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3_Tárgyi eszköz nagyértékű" sheetId="1" state="visible" r:id="rId2"/>
  </sheets>
  <definedNames>
    <definedName function="false" hidden="true" localSheetId="0" name="_xlnm._FilterDatabase" vbProcedure="false">'163_Tárgyi eszköz nagyértékű'!$A$3:$R$15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13" uniqueCount="6917">
  <si>
    <t xml:space="preserve">163105Nyíregyházi SZC Tiszavasvári Középiskolája, Szakiskolája és Kollégiuma</t>
  </si>
  <si>
    <t xml:space="preserve"> Tárgyi eszköz lista leltári egységenként</t>
  </si>
  <si>
    <t xml:space="preserve"> </t>
  </si>
  <si>
    <t xml:space="preserve">Leltári egység</t>
  </si>
  <si>
    <t xml:space="preserve">Leltári egység megnevezés</t>
  </si>
  <si>
    <t xml:space="preserve">TEA</t>
  </si>
  <si>
    <t xml:space="preserve">TEA név</t>
  </si>
  <si>
    <t xml:space="preserve">Szakfeladat</t>
  </si>
  <si>
    <t xml:space="preserve">Főkönyvi szám</t>
  </si>
  <si>
    <t xml:space="preserve">Lelt.sz.</t>
  </si>
  <si>
    <t xml:space="preserve">Alcs.</t>
  </si>
  <si>
    <t xml:space="preserve">Megnevezés</t>
  </si>
  <si>
    <t xml:space="preserve">forrás (elkülönítetten kezelendő: pl. pályázat)</t>
  </si>
  <si>
    <t xml:space="preserve">Menny.</t>
  </si>
  <si>
    <t xml:space="preserve">Dátumtól</t>
  </si>
  <si>
    <t xml:space="preserve">Dátumig</t>
  </si>
  <si>
    <t xml:space="preserve">Üzembeh.</t>
  </si>
  <si>
    <t xml:space="preserve">Gyári sz.</t>
  </si>
  <si>
    <t xml:space="preserve">Br. érték</t>
  </si>
  <si>
    <t xml:space="preserve">Ért. csökk.</t>
  </si>
  <si>
    <t xml:space="preserve">Nettó érték</t>
  </si>
  <si>
    <t xml:space="preserve">TK78</t>
  </si>
  <si>
    <t xml:space="preserve">Mg.gépek</t>
  </si>
  <si>
    <t xml:space="preserve">Tiszavasvári, Petőfi út 1.</t>
  </si>
  <si>
    <t xml:space="preserve">3264</t>
  </si>
  <si>
    <t xml:space="preserve">John Deere 5720 traktor</t>
  </si>
  <si>
    <t xml:space="preserve">TK93</t>
  </si>
  <si>
    <t xml:space="preserve">M8</t>
  </si>
  <si>
    <t xml:space="preserve">573</t>
  </si>
  <si>
    <t xml:space="preserve">Esztergagép</t>
  </si>
  <si>
    <t xml:space="preserve">TK77</t>
  </si>
  <si>
    <t xml:space="preserve">Garázs</t>
  </si>
  <si>
    <t xml:space="preserve">1858</t>
  </si>
  <si>
    <t xml:space="preserve">Ford Transit 1,3 9 szem. személygépkocsi</t>
  </si>
  <si>
    <t xml:space="preserve">TK46</t>
  </si>
  <si>
    <t xml:space="preserve">Alkaloida</t>
  </si>
  <si>
    <t xml:space="preserve">1028</t>
  </si>
  <si>
    <t xml:space="preserve">Kaloriméter 1356 EF</t>
  </si>
  <si>
    <t xml:space="preserve">TK89</t>
  </si>
  <si>
    <t xml:space="preserve">11. tanműhely</t>
  </si>
  <si>
    <t xml:space="preserve">2295</t>
  </si>
  <si>
    <t xml:space="preserve">Komplett tanműhelyi elszívó ber.</t>
  </si>
  <si>
    <t xml:space="preserve">421/2005</t>
  </si>
  <si>
    <t xml:space="preserve">574</t>
  </si>
  <si>
    <t xml:space="preserve">Marógép</t>
  </si>
  <si>
    <t xml:space="preserve">2126</t>
  </si>
  <si>
    <t xml:space="preserve">MTZ-952.2 mg-i vontató</t>
  </si>
  <si>
    <t xml:space="preserve">TK48</t>
  </si>
  <si>
    <t xml:space="preserve">Inf.szertár</t>
  </si>
  <si>
    <t xml:space="preserve">1658</t>
  </si>
  <si>
    <t xml:space="preserve">Internethálózat gerincvezeték kiép.</t>
  </si>
  <si>
    <t xml:space="preserve">TK90</t>
  </si>
  <si>
    <t xml:space="preserve">12. tanműhely</t>
  </si>
  <si>
    <t xml:space="preserve">1184</t>
  </si>
  <si>
    <t xml:space="preserve">CNC esztergagép</t>
  </si>
  <si>
    <t xml:space="preserve">2290</t>
  </si>
  <si>
    <t xml:space="preserve">Szemenkénti (kuk.)vetőgép GIL GAMMA</t>
  </si>
  <si>
    <t xml:space="preserve">2568</t>
  </si>
  <si>
    <t xml:space="preserve">4363</t>
  </si>
  <si>
    <t xml:space="preserve">Metal-Fach N-267/1 szervestrágyaszóró pk.</t>
  </si>
  <si>
    <t xml:space="preserve">334</t>
  </si>
  <si>
    <t xml:space="preserve">1030</t>
  </si>
  <si>
    <t xml:space="preserve">Furies-transzf.infrav.spektrofotom</t>
  </si>
  <si>
    <t xml:space="preserve">TK162</t>
  </si>
  <si>
    <t xml:space="preserve">Városi Kincstár</t>
  </si>
  <si>
    <t xml:space="preserve">1065</t>
  </si>
  <si>
    <t xml:space="preserve">Cisco labor felszerelés</t>
  </si>
  <si>
    <t xml:space="preserve">4443</t>
  </si>
  <si>
    <t xml:space="preserve">BERNARDO SMART 410/1500 esztergagép</t>
  </si>
  <si>
    <t xml:space="preserve">4280</t>
  </si>
  <si>
    <t xml:space="preserve">AP206 mg-i billenő felépítményes pótkocsi</t>
  </si>
  <si>
    <t xml:space="preserve">4706</t>
  </si>
  <si>
    <t xml:space="preserve">DETK-115 szippantó tartálykocsi</t>
  </si>
  <si>
    <t xml:space="preserve">TK159</t>
  </si>
  <si>
    <t xml:space="preserve">Raktár 1.</t>
  </si>
  <si>
    <t xml:space="preserve">K142</t>
  </si>
  <si>
    <t xml:space="preserve">Hegesztőgép</t>
  </si>
  <si>
    <t xml:space="preserve">2529</t>
  </si>
  <si>
    <t xml:space="preserve">Hidraulika rendszer</t>
  </si>
  <si>
    <t xml:space="preserve">TK161</t>
  </si>
  <si>
    <t xml:space="preserve">Raktár 2.</t>
  </si>
  <si>
    <t xml:space="preserve">K90</t>
  </si>
  <si>
    <t xml:space="preserve">EMCO szoftver esztergálás és marás </t>
  </si>
  <si>
    <t xml:space="preserve">K274</t>
  </si>
  <si>
    <t xml:space="preserve">Suzuki Sedan 1,3 személygépkocsi</t>
  </si>
  <si>
    <t xml:space="preserve">TK65</t>
  </si>
  <si>
    <t xml:space="preserve">15. terem</t>
  </si>
  <si>
    <t xml:space="preserve">3693</t>
  </si>
  <si>
    <t xml:space="preserve">PLC oktatóelem S7Siemens</t>
  </si>
  <si>
    <t xml:space="preserve">TK30</t>
  </si>
  <si>
    <t xml:space="preserve">Műsz.ig.h.</t>
  </si>
  <si>
    <t xml:space="preserve">1023</t>
  </si>
  <si>
    <t xml:space="preserve">Vékonyfilm kromatográf készlet</t>
  </si>
  <si>
    <t xml:space="preserve">TK80</t>
  </si>
  <si>
    <t xml:space="preserve">M9</t>
  </si>
  <si>
    <t xml:space="preserve">1027</t>
  </si>
  <si>
    <t xml:space="preserve">Füstgázelemző készülék IMR 2800P</t>
  </si>
  <si>
    <t xml:space="preserve">4444</t>
  </si>
  <si>
    <t xml:space="preserve">BERNARDO UWF 80E marógép</t>
  </si>
  <si>
    <t xml:space="preserve">2291</t>
  </si>
  <si>
    <t xml:space="preserve">3x3 váltva forg.eke MORO EVTR/12típ.</t>
  </si>
  <si>
    <t xml:space="preserve">13309049150</t>
  </si>
  <si>
    <t xml:space="preserve">TK95</t>
  </si>
  <si>
    <t xml:space="preserve">M10</t>
  </si>
  <si>
    <t xml:space="preserve">3618</t>
  </si>
  <si>
    <t xml:space="preserve">Vastagsági gyalugép SCM NOVA S520</t>
  </si>
  <si>
    <t xml:space="preserve">3617</t>
  </si>
  <si>
    <t xml:space="preserve">Egyengető gyalugép SCM NOVA F410</t>
  </si>
  <si>
    <t xml:space="preserve">3694</t>
  </si>
  <si>
    <t xml:space="preserve">Szenzorika oktatókészlet</t>
  </si>
  <si>
    <t xml:space="preserve">636</t>
  </si>
  <si>
    <t xml:space="preserve">Szerver P-III. Veriton 7100</t>
  </si>
  <si>
    <t xml:space="preserve">42039001526</t>
  </si>
  <si>
    <t xml:space="preserve">TK28</t>
  </si>
  <si>
    <t xml:space="preserve">Tárgyaló</t>
  </si>
  <si>
    <t xml:space="preserve">2442</t>
  </si>
  <si>
    <t xml:space="preserve">Fénymásoló Konica-Minolta C250</t>
  </si>
  <si>
    <t xml:space="preserve">211724412</t>
  </si>
  <si>
    <t xml:space="preserve">3619</t>
  </si>
  <si>
    <t xml:space="preserve">Ablakgyártó szerszámkészlet SOLLAR68</t>
  </si>
  <si>
    <t xml:space="preserve">3269</t>
  </si>
  <si>
    <t xml:space="preserve">Bojler csere</t>
  </si>
  <si>
    <t xml:space="preserve">1162</t>
  </si>
  <si>
    <t xml:space="preserve">Hidraulikus próbapad</t>
  </si>
  <si>
    <t xml:space="preserve">Raktár 2. </t>
  </si>
  <si>
    <t xml:space="preserve">K144</t>
  </si>
  <si>
    <t xml:space="preserve">M-400 vetítőgép</t>
  </si>
  <si>
    <t xml:space="preserve">F33</t>
  </si>
  <si>
    <t xml:space="preserve">1058</t>
  </si>
  <si>
    <t xml:space="preserve">Digitális fénymásológép GP-335</t>
  </si>
  <si>
    <t xml:space="preserve">4F-002681</t>
  </si>
  <si>
    <t xml:space="preserve">TK56</t>
  </si>
  <si>
    <t xml:space="preserve">6. terem</t>
  </si>
  <si>
    <t xml:space="preserve">3682</t>
  </si>
  <si>
    <t xml:space="preserve">Smart SB680i2 interaktív tábla</t>
  </si>
  <si>
    <t xml:space="preserve">6999056132752, SB680R2-604924</t>
  </si>
  <si>
    <t xml:space="preserve">1574</t>
  </si>
  <si>
    <t xml:space="preserve">Tanári munkahely kialakítása</t>
  </si>
  <si>
    <t xml:space="preserve">ZG332064</t>
  </si>
  <si>
    <t xml:space="preserve">3434</t>
  </si>
  <si>
    <t xml:space="preserve">Szalagfűrészgép FELDER FB-600</t>
  </si>
  <si>
    <t xml:space="preserve">1091</t>
  </si>
  <si>
    <t xml:space="preserve">42039001538</t>
  </si>
  <si>
    <t xml:space="preserve">1092</t>
  </si>
  <si>
    <t xml:space="preserve">4203900155</t>
  </si>
  <si>
    <t xml:space="preserve">4008</t>
  </si>
  <si>
    <t xml:space="preserve">GENESYS 10 UV/látható spektrofotométer</t>
  </si>
  <si>
    <t xml:space="preserve">4440</t>
  </si>
  <si>
    <t xml:space="preserve">RG 300 tip. szárzúzó</t>
  </si>
  <si>
    <t xml:space="preserve">1017</t>
  </si>
  <si>
    <t xml:space="preserve">Mérőbőrönd vízvizsgálathoz PT-272</t>
  </si>
  <si>
    <t xml:space="preserve">1638</t>
  </si>
  <si>
    <t xml:space="preserve">HP digital projektor XB31</t>
  </si>
  <si>
    <t xml:space="preserve">ZG535341</t>
  </si>
  <si>
    <t xml:space="preserve">TK6</t>
  </si>
  <si>
    <t xml:space="preserve">Irattár fsz</t>
  </si>
  <si>
    <t xml:space="preserve">308</t>
  </si>
  <si>
    <t xml:space="preserve">Novel server</t>
  </si>
  <si>
    <t xml:space="preserve">339</t>
  </si>
  <si>
    <t xml:space="preserve">Videó vetítő LITEPRO 550 projektor</t>
  </si>
  <si>
    <t xml:space="preserve">4005871</t>
  </si>
  <si>
    <t xml:space="preserve">TK53</t>
  </si>
  <si>
    <t xml:space="preserve">3. terem</t>
  </si>
  <si>
    <t xml:space="preserve">3681</t>
  </si>
  <si>
    <t xml:space="preserve">Nyomtató HP Z2100</t>
  </si>
  <si>
    <t xml:space="preserve">MY88R9COGR</t>
  </si>
  <si>
    <t xml:space="preserve">3435</t>
  </si>
  <si>
    <t xml:space="preserve">Faipari marógép Hammer F3</t>
  </si>
  <si>
    <t xml:space="preserve">1592</t>
  </si>
  <si>
    <t xml:space="preserve">Tanulói számítógép</t>
  </si>
  <si>
    <t xml:space="preserve">TK40</t>
  </si>
  <si>
    <t xml:space="preserve">Idegenny.szertár</t>
  </si>
  <si>
    <t xml:space="preserve">1857</t>
  </si>
  <si>
    <t xml:space="preserve">Projektor</t>
  </si>
  <si>
    <t xml:space="preserve">K212</t>
  </si>
  <si>
    <t xml:space="preserve">Bálázógép</t>
  </si>
  <si>
    <t xml:space="preserve">631</t>
  </si>
  <si>
    <t xml:space="preserve">ADAT video projektor</t>
  </si>
  <si>
    <t xml:space="preserve">60805079</t>
  </si>
  <si>
    <t xml:space="preserve">TK91</t>
  </si>
  <si>
    <t xml:space="preserve">Oktatói</t>
  </si>
  <si>
    <t xml:space="preserve">1842</t>
  </si>
  <si>
    <t xml:space="preserve">3Mx40 projektor</t>
  </si>
  <si>
    <t xml:space="preserve">TK12</t>
  </si>
  <si>
    <t xml:space="preserve">Gondnok</t>
  </si>
  <si>
    <t xml:space="preserve">1055</t>
  </si>
  <si>
    <t xml:space="preserve">HŐTERM 116 Elektronik kazán</t>
  </si>
  <si>
    <t xml:space="preserve">639</t>
  </si>
  <si>
    <t xml:space="preserve">Novell szerver</t>
  </si>
  <si>
    <t xml:space="preserve">GUNN51002425</t>
  </si>
  <si>
    <t xml:space="preserve">K121</t>
  </si>
  <si>
    <t xml:space="preserve">Magnetó-optikai lemezegység</t>
  </si>
  <si>
    <t xml:space="preserve">B4490042</t>
  </si>
  <si>
    <t xml:space="preserve">TK81</t>
  </si>
  <si>
    <t xml:space="preserve">1. tanműhely</t>
  </si>
  <si>
    <t xml:space="preserve">4364</t>
  </si>
  <si>
    <t xml:space="preserve">Ferro-Flex FFM15SL krokodil</t>
  </si>
  <si>
    <t xml:space="preserve">Hulladékgyűjtő konténer 8 db</t>
  </si>
  <si>
    <t xml:space="preserve">SA239361</t>
  </si>
  <si>
    <t xml:space="preserve">TK32</t>
  </si>
  <si>
    <t xml:space="preserve">Tanári szoba</t>
  </si>
  <si>
    <t xml:space="preserve">2957</t>
  </si>
  <si>
    <t xml:space="preserve">Tan-komód</t>
  </si>
  <si>
    <t xml:space="preserve">3950</t>
  </si>
  <si>
    <t xml:space="preserve">Titrátor TitroLine Easy Modul 2 vízan.műszer</t>
  </si>
  <si>
    <t xml:space="preserve">SA232767</t>
  </si>
  <si>
    <t xml:space="preserve">2180</t>
  </si>
  <si>
    <t xml:space="preserve">Projektor 4P vp 6121</t>
  </si>
  <si>
    <t xml:space="preserve">ZG451159</t>
  </si>
  <si>
    <t xml:space="preserve">TK120</t>
  </si>
  <si>
    <t xml:space="preserve">Koll.vez.</t>
  </si>
  <si>
    <t xml:space="preserve">2181</t>
  </si>
  <si>
    <t xml:space="preserve">Laptop HP nx5000 HP compaq</t>
  </si>
  <si>
    <t xml:space="preserve">TK35</t>
  </si>
  <si>
    <t xml:space="preserve">DÖK iroda</t>
  </si>
  <si>
    <t xml:space="preserve">1913</t>
  </si>
  <si>
    <t xml:space="preserve">Prejektor</t>
  </si>
  <si>
    <t xml:space="preserve">537</t>
  </si>
  <si>
    <t xml:space="preserve">PL-140 plazmavágó</t>
  </si>
  <si>
    <t xml:space="preserve">TK123</t>
  </si>
  <si>
    <t xml:space="preserve">Orvosi szoba</t>
  </si>
  <si>
    <t xml:space="preserve">3946</t>
  </si>
  <si>
    <t xml:space="preserve">oktatócsomag defibrillátorhoz</t>
  </si>
  <si>
    <t xml:space="preserve">1839</t>
  </si>
  <si>
    <t xml:space="preserve">Stat. foly-ok és minbizt.CD</t>
  </si>
  <si>
    <t xml:space="preserve">1905</t>
  </si>
  <si>
    <t xml:space="preserve">Projektor Sanyo PLC-XU50</t>
  </si>
  <si>
    <t xml:space="preserve">ZG451070</t>
  </si>
  <si>
    <t xml:space="preserve">TK22</t>
  </si>
  <si>
    <t xml:space="preserve">Nyné HE</t>
  </si>
  <si>
    <t xml:space="preserve">1639</t>
  </si>
  <si>
    <t xml:space="preserve">Hordozható szg. P4</t>
  </si>
  <si>
    <t xml:space="preserve">PP2130/3912A556/2003</t>
  </si>
  <si>
    <t xml:space="preserve">1640</t>
  </si>
  <si>
    <t xml:space="preserve">1565</t>
  </si>
  <si>
    <t xml:space="preserve">Quadra 660AV szgép grafikus kidolg.</t>
  </si>
  <si>
    <t xml:space="preserve">CK3491NW23FROQX</t>
  </si>
  <si>
    <t xml:space="preserve">545</t>
  </si>
  <si>
    <t xml:space="preserve">AWI gép 250 vízh.</t>
  </si>
  <si>
    <t xml:space="preserve">TK86</t>
  </si>
  <si>
    <t xml:space="preserve">5. tanműhely</t>
  </si>
  <si>
    <t xml:space="preserve">544</t>
  </si>
  <si>
    <t xml:space="preserve">543</t>
  </si>
  <si>
    <t xml:space="preserve">542</t>
  </si>
  <si>
    <t xml:space="preserve">K271</t>
  </si>
  <si>
    <t xml:space="preserve">MTZ-82 traktor</t>
  </si>
  <si>
    <t xml:space="preserve">2195</t>
  </si>
  <si>
    <t xml:space="preserve">Szg.P4 szerkesztői kliensgép 19"mon.</t>
  </si>
  <si>
    <t xml:space="preserve">2711</t>
  </si>
  <si>
    <t xml:space="preserve">1810 GX fűnyíró traktor X110</t>
  </si>
  <si>
    <t xml:space="preserve">3614</t>
  </si>
  <si>
    <t xml:space="preserve">ROTA 102 hegesztő forgóasztal</t>
  </si>
  <si>
    <t xml:space="preserve">1856</t>
  </si>
  <si>
    <t xml:space="preserve">Notebook Compaq ENO-N-800V</t>
  </si>
  <si>
    <t xml:space="preserve">ZG451063</t>
  </si>
  <si>
    <t xml:space="preserve">1031</t>
  </si>
  <si>
    <t xml:space="preserve">Ultraibolya, látható spektrofotométer</t>
  </si>
  <si>
    <t xml:space="preserve">0009329</t>
  </si>
  <si>
    <t xml:space="preserve">1013</t>
  </si>
  <si>
    <t xml:space="preserve">Gáz-levegő mintavevő 224E-52EXKV típ.</t>
  </si>
  <si>
    <t xml:space="preserve">3094</t>
  </si>
  <si>
    <t xml:space="preserve">Projektor Panasonic PT-LB60E</t>
  </si>
  <si>
    <t xml:space="preserve">SB8250021</t>
  </si>
  <si>
    <t xml:space="preserve">4457</t>
  </si>
  <si>
    <t xml:space="preserve">Fujitsu Primergy TX100 S2 szerver</t>
  </si>
  <si>
    <t xml:space="preserve">YL4W021472</t>
  </si>
  <si>
    <t xml:space="preserve">2530</t>
  </si>
  <si>
    <t xml:space="preserve">Tantorony</t>
  </si>
  <si>
    <t xml:space="preserve">TK70</t>
  </si>
  <si>
    <t xml:space="preserve">20. terem</t>
  </si>
  <si>
    <t xml:space="preserve">2214</t>
  </si>
  <si>
    <t xml:space="preserve">Projektor HP MP 3222</t>
  </si>
  <si>
    <t xml:space="preserve">TWC4395252</t>
  </si>
  <si>
    <t xml:space="preserve">K27</t>
  </si>
  <si>
    <t xml:space="preserve">25 user license szoftver</t>
  </si>
  <si>
    <t xml:space="preserve">466</t>
  </si>
  <si>
    <t xml:space="preserve">Dlotter Praftro Plus A.O.</t>
  </si>
  <si>
    <t xml:space="preserve">2849</t>
  </si>
  <si>
    <t xml:space="preserve">ITEM1 programcsomag</t>
  </si>
  <si>
    <t xml:space="preserve">TK27</t>
  </si>
  <si>
    <t xml:space="preserve">Titkárság</t>
  </si>
  <si>
    <t xml:space="preserve">4290</t>
  </si>
  <si>
    <t xml:space="preserve">Minolta Bizhub 350 Nyomtató-másoló</t>
  </si>
  <si>
    <t xml:space="preserve">4437</t>
  </si>
  <si>
    <t xml:space="preserve">SYRIUS Plazma 70D plazmavágó gép</t>
  </si>
  <si>
    <t xml:space="preserve">K264</t>
  </si>
  <si>
    <t xml:space="preserve">Volkswagen Polo</t>
  </si>
  <si>
    <t xml:space="preserve">TK52</t>
  </si>
  <si>
    <t xml:space="preserve">2. terem</t>
  </si>
  <si>
    <t xml:space="preserve">4449</t>
  </si>
  <si>
    <t xml:space="preserve">Szoftver NOD32 licensz 31 gépre</t>
  </si>
  <si>
    <t xml:space="preserve">3661</t>
  </si>
  <si>
    <t xml:space="preserve">Smart SE-300S tanári mállomás</t>
  </si>
  <si>
    <t xml:space="preserve">Smart SNT-24 int.feleltető r.</t>
  </si>
  <si>
    <t xml:space="preserve">2386</t>
  </si>
  <si>
    <t xml:space="preserve">3M x 45 projektor</t>
  </si>
  <si>
    <t xml:space="preserve">F5K004778</t>
  </si>
  <si>
    <t xml:space="preserve">2128</t>
  </si>
  <si>
    <t xml:space="preserve">Szerszámosszekrény szerszámokkal</t>
  </si>
  <si>
    <t xml:space="preserve">TK82</t>
  </si>
  <si>
    <t xml:space="preserve">2. tanműhely</t>
  </si>
  <si>
    <t xml:space="preserve">2129</t>
  </si>
  <si>
    <t xml:space="preserve">TK26</t>
  </si>
  <si>
    <t xml:space="preserve">Ig.iroda</t>
  </si>
  <si>
    <t xml:space="preserve">4442</t>
  </si>
  <si>
    <t xml:space="preserve">SNW rendszer-elektr.napló</t>
  </si>
  <si>
    <t xml:space="preserve">1595</t>
  </si>
  <si>
    <t xml:space="preserve">Nyelvi labor szerelés, kábelezés</t>
  </si>
  <si>
    <t xml:space="preserve">ZG535336</t>
  </si>
  <si>
    <t xml:space="preserve">TK47</t>
  </si>
  <si>
    <t xml:space="preserve">Fizika szertár</t>
  </si>
  <si>
    <t xml:space="preserve">852</t>
  </si>
  <si>
    <t xml:space="preserve">MIXI T.tanári modell</t>
  </si>
  <si>
    <t xml:space="preserve">K159</t>
  </si>
  <si>
    <t xml:space="preserve">Pneumatika gyakorló készlet HERION</t>
  </si>
  <si>
    <t xml:space="preserve">00200090</t>
  </si>
  <si>
    <t xml:space="preserve">K160</t>
  </si>
  <si>
    <t xml:space="preserve">00200091</t>
  </si>
  <si>
    <t xml:space="preserve">K161</t>
  </si>
  <si>
    <t xml:space="preserve">00200093</t>
  </si>
  <si>
    <t xml:space="preserve">K162</t>
  </si>
  <si>
    <t xml:space="preserve">00200088</t>
  </si>
  <si>
    <t xml:space="preserve">K163</t>
  </si>
  <si>
    <t xml:space="preserve">00200092</t>
  </si>
  <si>
    <t xml:space="preserve">K164</t>
  </si>
  <si>
    <t xml:space="preserve">00200089</t>
  </si>
  <si>
    <t xml:space="preserve">2215</t>
  </si>
  <si>
    <t xml:space="preserve">HP 4x 7010 notebook oktatói kliensgép</t>
  </si>
  <si>
    <t xml:space="preserve">CND4421KOD</t>
  </si>
  <si>
    <t xml:space="preserve">4650</t>
  </si>
  <si>
    <t xml:space="preserve">AROMO Elektronikus napló</t>
  </si>
  <si>
    <t xml:space="preserve">TK61</t>
  </si>
  <si>
    <t xml:space="preserve">11. terem</t>
  </si>
  <si>
    <t xml:space="preserve">3959</t>
  </si>
  <si>
    <t xml:space="preserve">Szoftver SoftXpand licenc</t>
  </si>
  <si>
    <t xml:space="preserve">986</t>
  </si>
  <si>
    <t xml:space="preserve">Pentium-III. 700 MHz. számítógép</t>
  </si>
  <si>
    <t xml:space="preserve">253224</t>
  </si>
  <si>
    <t xml:space="preserve">980</t>
  </si>
  <si>
    <t xml:space="preserve">153199</t>
  </si>
  <si>
    <t xml:space="preserve">979</t>
  </si>
  <si>
    <t xml:space="preserve">153200</t>
  </si>
  <si>
    <t xml:space="preserve">977</t>
  </si>
  <si>
    <t xml:space="preserve">18924</t>
  </si>
  <si>
    <t xml:space="preserve">622</t>
  </si>
  <si>
    <t xml:space="preserve">153206</t>
  </si>
  <si>
    <t xml:space="preserve">621</t>
  </si>
  <si>
    <t xml:space="preserve">153207</t>
  </si>
  <si>
    <t xml:space="preserve">620</t>
  </si>
  <si>
    <t xml:space="preserve">153208</t>
  </si>
  <si>
    <t xml:space="preserve">615</t>
  </si>
  <si>
    <t xml:space="preserve">153213</t>
  </si>
  <si>
    <t xml:space="preserve">TK5</t>
  </si>
  <si>
    <t xml:space="preserve">Pénztár</t>
  </si>
  <si>
    <t xml:space="preserve">614</t>
  </si>
  <si>
    <t xml:space="preserve">153214</t>
  </si>
  <si>
    <t xml:space="preserve">613</t>
  </si>
  <si>
    <t xml:space="preserve">153215</t>
  </si>
  <si>
    <t xml:space="preserve">612</t>
  </si>
  <si>
    <t xml:space="preserve">153216</t>
  </si>
  <si>
    <t xml:space="preserve">608</t>
  </si>
  <si>
    <t xml:space="preserve">153220</t>
  </si>
  <si>
    <t xml:space="preserve">604</t>
  </si>
  <si>
    <t xml:space="preserve">153204</t>
  </si>
  <si>
    <t xml:space="preserve">2770</t>
  </si>
  <si>
    <t xml:space="preserve">Panasonic PT-LB50 NTE projektor</t>
  </si>
  <si>
    <t xml:space="preserve">TK14</t>
  </si>
  <si>
    <t xml:space="preserve">Szabó János</t>
  </si>
  <si>
    <t xml:space="preserve">2255</t>
  </si>
  <si>
    <t xml:space="preserve">HP compaq Nx 8220 notebook</t>
  </si>
  <si>
    <t xml:space="preserve">CNU524172R</t>
  </si>
  <si>
    <t xml:space="preserve">2256</t>
  </si>
  <si>
    <t xml:space="preserve">CNU524174B</t>
  </si>
  <si>
    <t xml:space="preserve">2257</t>
  </si>
  <si>
    <t xml:space="preserve">CNU524173R</t>
  </si>
  <si>
    <t xml:space="preserve">4277</t>
  </si>
  <si>
    <t xml:space="preserve">OPTIMUM S181G szalagfűrészgép</t>
  </si>
  <si>
    <t xml:space="preserve">08116953</t>
  </si>
  <si>
    <t xml:space="preserve">991</t>
  </si>
  <si>
    <t xml:space="preserve">18936</t>
  </si>
  <si>
    <t xml:space="preserve">3620</t>
  </si>
  <si>
    <t xml:space="preserve">Novell/Linux op.rendszer</t>
  </si>
  <si>
    <t xml:space="preserve">TK55</t>
  </si>
  <si>
    <t xml:space="preserve">5. terem</t>
  </si>
  <si>
    <t xml:space="preserve">3095</t>
  </si>
  <si>
    <t xml:space="preserve">Notebook Asus V1SN-AK019E</t>
  </si>
  <si>
    <t xml:space="preserve">84NQAG018785188</t>
  </si>
  <si>
    <t xml:space="preserve">2258</t>
  </si>
  <si>
    <t xml:space="preserve">HP projektor VP 6120</t>
  </si>
  <si>
    <t xml:space="preserve">SCNB84480302</t>
  </si>
  <si>
    <t xml:space="preserve">2259</t>
  </si>
  <si>
    <t xml:space="preserve">SCNB84480305</t>
  </si>
  <si>
    <t xml:space="preserve">TK71</t>
  </si>
  <si>
    <t xml:space="preserve">21. terem</t>
  </si>
  <si>
    <t xml:space="preserve">2260</t>
  </si>
  <si>
    <t xml:space="preserve">SCNB84480294</t>
  </si>
  <si>
    <t xml:space="preserve">2765</t>
  </si>
  <si>
    <t xml:space="preserve">Fujitsu-S Amilo-Pro V3505 notebook</t>
  </si>
  <si>
    <t xml:space="preserve">YK3T117933</t>
  </si>
  <si>
    <t xml:space="preserve">2764</t>
  </si>
  <si>
    <t xml:space="preserve">YK3T117946</t>
  </si>
  <si>
    <t xml:space="preserve">1613</t>
  </si>
  <si>
    <t xml:space="preserve">Multimédiás szerelés erősítő egység</t>
  </si>
  <si>
    <t xml:space="preserve">2429</t>
  </si>
  <si>
    <t xml:space="preserve">Interaktív tábla 1,8x1,2 m</t>
  </si>
  <si>
    <t xml:space="preserve">3621</t>
  </si>
  <si>
    <t xml:space="preserve">FSC TX200 szerver</t>
  </si>
  <si>
    <t xml:space="preserve">YKSK086633</t>
  </si>
  <si>
    <t xml:space="preserve">TK74</t>
  </si>
  <si>
    <t xml:space="preserve">Pneumatika</t>
  </si>
  <si>
    <t xml:space="preserve">2299</t>
  </si>
  <si>
    <t xml:space="preserve">PLC oktatócsomag</t>
  </si>
  <si>
    <t xml:space="preserve">RK146749</t>
  </si>
  <si>
    <t xml:space="preserve">2300</t>
  </si>
  <si>
    <t xml:space="preserve">PLC oktatócsomag Simatic S7-300</t>
  </si>
  <si>
    <t xml:space="preserve">RK146750</t>
  </si>
  <si>
    <t xml:space="preserve">2301</t>
  </si>
  <si>
    <t xml:space="preserve">RK146776</t>
  </si>
  <si>
    <t xml:space="preserve">2302</t>
  </si>
  <si>
    <t xml:space="preserve">RK146777</t>
  </si>
  <si>
    <t xml:space="preserve">2303</t>
  </si>
  <si>
    <t xml:space="preserve">RK146778</t>
  </si>
  <si>
    <t xml:space="preserve">2304</t>
  </si>
  <si>
    <t xml:space="preserve">RK146779</t>
  </si>
  <si>
    <t xml:space="preserve">1026</t>
  </si>
  <si>
    <t xml:space="preserve">Lobbanáspont meghatározó műszer</t>
  </si>
  <si>
    <t xml:space="preserve">K145</t>
  </si>
  <si>
    <t xml:space="preserve">Eke VN-3 M970</t>
  </si>
  <si>
    <t xml:space="preserve">046521</t>
  </si>
  <si>
    <t xml:space="preserve">2127</t>
  </si>
  <si>
    <t xml:space="preserve">Függesztett fűkasza</t>
  </si>
  <si>
    <t xml:space="preserve">1153</t>
  </si>
  <si>
    <t xml:space="preserve">Fűnyírógép</t>
  </si>
  <si>
    <t xml:space="preserve">K272</t>
  </si>
  <si>
    <t xml:space="preserve">MTZ-550 erőgép</t>
  </si>
  <si>
    <t xml:space="preserve">TK43</t>
  </si>
  <si>
    <t xml:space="preserve">Körny.v.I.</t>
  </si>
  <si>
    <t xml:space="preserve">2184</t>
  </si>
  <si>
    <t xml:space="preserve">Trinokuláris mikroszkóp</t>
  </si>
  <si>
    <t xml:space="preserve">ZG451162</t>
  </si>
  <si>
    <t xml:space="preserve">522</t>
  </si>
  <si>
    <t xml:space="preserve">Autodesk Mech.Desk.Power Pack</t>
  </si>
  <si>
    <t xml:space="preserve">2294</t>
  </si>
  <si>
    <t xml:space="preserve">Autocad pr.</t>
  </si>
  <si>
    <t xml:space="preserve">343-44730217</t>
  </si>
  <si>
    <t xml:space="preserve">K153</t>
  </si>
  <si>
    <t xml:space="preserve">Elektro-pneumatika gyakorló klt HERION</t>
  </si>
  <si>
    <t xml:space="preserve">5012075</t>
  </si>
  <si>
    <t xml:space="preserve">K154</t>
  </si>
  <si>
    <t xml:space="preserve">4102129</t>
  </si>
  <si>
    <t xml:space="preserve">K155</t>
  </si>
  <si>
    <t xml:space="preserve">501545</t>
  </si>
  <si>
    <t xml:space="preserve">K156</t>
  </si>
  <si>
    <t xml:space="preserve">501569</t>
  </si>
  <si>
    <t xml:space="preserve">K157</t>
  </si>
  <si>
    <t xml:space="preserve">5011974</t>
  </si>
  <si>
    <t xml:space="preserve">K158</t>
  </si>
  <si>
    <t xml:space="preserve">5012021</t>
  </si>
  <si>
    <t xml:space="preserve">1062</t>
  </si>
  <si>
    <t xml:space="preserve">P-IV. számítógép NEC-PB MLB</t>
  </si>
  <si>
    <t xml:space="preserve">DD95000029</t>
  </si>
  <si>
    <t xml:space="preserve">1061</t>
  </si>
  <si>
    <t xml:space="preserve">DC98800016</t>
  </si>
  <si>
    <t xml:space="preserve">1060</t>
  </si>
  <si>
    <t xml:space="preserve">DD95000034</t>
  </si>
  <si>
    <t xml:space="preserve">1059</t>
  </si>
  <si>
    <t xml:space="preserve">DC98800074</t>
  </si>
  <si>
    <t xml:space="preserve">Seprő adapter</t>
  </si>
  <si>
    <t xml:space="preserve">TK54</t>
  </si>
  <si>
    <t xml:space="preserve">4. terem</t>
  </si>
  <si>
    <t xml:space="preserve">2261</t>
  </si>
  <si>
    <t xml:space="preserve">Int.tábla Mimio I-board 1,8x1,2 USB</t>
  </si>
  <si>
    <t xml:space="preserve">RK146707</t>
  </si>
  <si>
    <t xml:space="preserve">2262</t>
  </si>
  <si>
    <t xml:space="preserve">2263</t>
  </si>
  <si>
    <t xml:space="preserve">435</t>
  </si>
  <si>
    <t xml:space="preserve">Számítógép PB-450 modell</t>
  </si>
  <si>
    <t xml:space="preserve">GUNN51002513</t>
  </si>
  <si>
    <t xml:space="preserve">TK7</t>
  </si>
  <si>
    <t xml:space="preserve">TSZA</t>
  </si>
  <si>
    <t xml:space="preserve">3732</t>
  </si>
  <si>
    <t xml:space="preserve">Nyomtató Tally Genicom T5040B</t>
  </si>
  <si>
    <t xml:space="preserve">SA209135</t>
  </si>
  <si>
    <t xml:space="preserve">3733</t>
  </si>
  <si>
    <t xml:space="preserve">Polyvision Webster TS610 interaktív tábla</t>
  </si>
  <si>
    <t xml:space="preserve">SA209136</t>
  </si>
  <si>
    <t xml:space="preserve">K226</t>
  </si>
  <si>
    <t xml:space="preserve">Silózógép</t>
  </si>
  <si>
    <t xml:space="preserve">846</t>
  </si>
  <si>
    <t xml:space="preserve">MIXI tanulói modell</t>
  </si>
  <si>
    <t xml:space="preserve">4279</t>
  </si>
  <si>
    <t xml:space="preserve">ALTO POSEIDON 5-41 magasnyomású mosó+szűrő</t>
  </si>
  <si>
    <t xml:space="preserve">107146503</t>
  </si>
  <si>
    <t xml:space="preserve">2050</t>
  </si>
  <si>
    <t xml:space="preserve">Tanári számítógép komplett + 19"mon.</t>
  </si>
  <si>
    <t xml:space="preserve">ZG451109</t>
  </si>
  <si>
    <t xml:space="preserve">1037</t>
  </si>
  <si>
    <t xml:space="preserve">ABBÉ-féle reflektométer</t>
  </si>
  <si>
    <t xml:space="preserve">356</t>
  </si>
  <si>
    <t xml:space="preserve">Számítógép PB 550 modell</t>
  </si>
  <si>
    <t xml:space="preserve">GUNN51001793</t>
  </si>
  <si>
    <t xml:space="preserve">K266</t>
  </si>
  <si>
    <t xml:space="preserve">Zetor 6211</t>
  </si>
  <si>
    <t xml:space="preserve">1892</t>
  </si>
  <si>
    <t xml:space="preserve">Kézi működtetésű joy</t>
  </si>
  <si>
    <t xml:space="preserve">ZG451223</t>
  </si>
  <si>
    <t xml:space="preserve">2397</t>
  </si>
  <si>
    <t xml:space="preserve">SWITS Dlink DGS-1248T</t>
  </si>
  <si>
    <t xml:space="preserve">8256161000153</t>
  </si>
  <si>
    <t xml:space="preserve">3615</t>
  </si>
  <si>
    <t xml:space="preserve">WELDI Ac/Dc,Tig/Wig250 inv.heg.gép</t>
  </si>
  <si>
    <t xml:space="preserve">3616</t>
  </si>
  <si>
    <t xml:space="preserve">851</t>
  </si>
  <si>
    <t xml:space="preserve">850</t>
  </si>
  <si>
    <t xml:space="preserve">849</t>
  </si>
  <si>
    <t xml:space="preserve">848</t>
  </si>
  <si>
    <t xml:space="preserve">847</t>
  </si>
  <si>
    <t xml:space="preserve">3947</t>
  </si>
  <si>
    <t xml:space="preserve">Powerheart félautomata defibrillátor</t>
  </si>
  <si>
    <t xml:space="preserve">K273</t>
  </si>
  <si>
    <t xml:space="preserve">Zetor 6211 traktor</t>
  </si>
  <si>
    <t xml:space="preserve">1904</t>
  </si>
  <si>
    <t xml:space="preserve">Notebook</t>
  </si>
  <si>
    <t xml:space="preserve">H008417</t>
  </si>
  <si>
    <t xml:space="preserve">TK87</t>
  </si>
  <si>
    <t xml:space="preserve">6. tanműhely</t>
  </si>
  <si>
    <t xml:space="preserve">3613</t>
  </si>
  <si>
    <t xml:space="preserve">BETA 5800 UP/B szerszámszekrény</t>
  </si>
  <si>
    <t xml:space="preserve">1873</t>
  </si>
  <si>
    <t xml:space="preserve">4/3 proporc. útszelep</t>
  </si>
  <si>
    <t xml:space="preserve">ZG451201</t>
  </si>
  <si>
    <t xml:space="preserve">2296</t>
  </si>
  <si>
    <t xml:space="preserve">Ventillátor (ablakban) ATRIOEA</t>
  </si>
  <si>
    <t xml:space="preserve">1378/2004</t>
  </si>
  <si>
    <t xml:space="preserve">2297</t>
  </si>
  <si>
    <t xml:space="preserve">1388/2004</t>
  </si>
  <si>
    <t xml:space="preserve">2298</t>
  </si>
  <si>
    <t xml:space="preserve">1375/2004</t>
  </si>
  <si>
    <t xml:space="preserve">LCD panel</t>
  </si>
  <si>
    <t xml:space="preserve">046556</t>
  </si>
  <si>
    <t xml:space="preserve">400</t>
  </si>
  <si>
    <t xml:space="preserve">GUNN51002511</t>
  </si>
  <si>
    <t xml:space="preserve">1024</t>
  </si>
  <si>
    <t xml:space="preserve">Tokos kemence, izzókemence L4</t>
  </si>
  <si>
    <t xml:space="preserve">516</t>
  </si>
  <si>
    <t xml:space="preserve">517</t>
  </si>
  <si>
    <t xml:space="preserve">518</t>
  </si>
  <si>
    <t xml:space="preserve">519</t>
  </si>
  <si>
    <t xml:space="preserve">520</t>
  </si>
  <si>
    <t xml:space="preserve">521</t>
  </si>
  <si>
    <t xml:space="preserve">2418</t>
  </si>
  <si>
    <t xml:space="preserve">Acer Travel Mate 4152 LMI notebook</t>
  </si>
  <si>
    <t xml:space="preserve">LXTCL0C005626063911601</t>
  </si>
  <si>
    <t xml:space="preserve">TK49</t>
  </si>
  <si>
    <t xml:space="preserve">Rendszergazda</t>
  </si>
  <si>
    <t xml:space="preserve">2419</t>
  </si>
  <si>
    <t xml:space="preserve">LXT760514562500B3111601</t>
  </si>
  <si>
    <t xml:space="preserve">2420</t>
  </si>
  <si>
    <t xml:space="preserve">LXT760514562500BAC1601</t>
  </si>
  <si>
    <t xml:space="preserve">2421</t>
  </si>
  <si>
    <t xml:space="preserve">LXT76051456200D351601</t>
  </si>
  <si>
    <t xml:space="preserve">828</t>
  </si>
  <si>
    <t xml:space="preserve">Szerszámos szekrény komplett</t>
  </si>
  <si>
    <t xml:space="preserve">TK84</t>
  </si>
  <si>
    <t xml:space="preserve">3. tanműhely</t>
  </si>
  <si>
    <t xml:space="preserve">827</t>
  </si>
  <si>
    <t xml:space="preserve">Szerszám szekrény komplett</t>
  </si>
  <si>
    <t xml:space="preserve">2517</t>
  </si>
  <si>
    <t xml:space="preserve">Szerszámosszekrény (komplett)+tart.</t>
  </si>
  <si>
    <t xml:space="preserve">2518</t>
  </si>
  <si>
    <t xml:space="preserve">K265</t>
  </si>
  <si>
    <t xml:space="preserve">Suzuki Swift 1.3 GLX</t>
  </si>
  <si>
    <t xml:space="preserve">K50</t>
  </si>
  <si>
    <t xml:space="preserve">CAM program</t>
  </si>
  <si>
    <t xml:space="preserve">K51</t>
  </si>
  <si>
    <t xml:space="preserve">K52</t>
  </si>
  <si>
    <t xml:space="preserve">K53</t>
  </si>
  <si>
    <t xml:space="preserve">K54</t>
  </si>
  <si>
    <t xml:space="preserve">K55</t>
  </si>
  <si>
    <t xml:space="preserve">K56</t>
  </si>
  <si>
    <t xml:space="preserve">K57</t>
  </si>
  <si>
    <t xml:space="preserve">K58</t>
  </si>
  <si>
    <t xml:space="preserve">K59</t>
  </si>
  <si>
    <t xml:space="preserve">K60</t>
  </si>
  <si>
    <t xml:space="preserve">K61</t>
  </si>
  <si>
    <t xml:space="preserve">K62</t>
  </si>
  <si>
    <t xml:space="preserve">K63</t>
  </si>
  <si>
    <t xml:space="preserve">K64</t>
  </si>
  <si>
    <t xml:space="preserve">K65</t>
  </si>
  <si>
    <t xml:space="preserve">K66</t>
  </si>
  <si>
    <t xml:space="preserve">K67</t>
  </si>
  <si>
    <t xml:space="preserve">K20</t>
  </si>
  <si>
    <t xml:space="preserve">TINA program</t>
  </si>
  <si>
    <t xml:space="preserve">2763</t>
  </si>
  <si>
    <t xml:space="preserve">Fujitsu-S Amilo-Pa 1510 notebook</t>
  </si>
  <si>
    <t xml:space="preserve">YSLR186147</t>
  </si>
  <si>
    <t xml:space="preserve">2761</t>
  </si>
  <si>
    <t xml:space="preserve">YSLR186108</t>
  </si>
  <si>
    <t xml:space="preserve">2762</t>
  </si>
  <si>
    <t xml:space="preserve">532</t>
  </si>
  <si>
    <t xml:space="preserve">Cel 466 számítógép+mon.+bill.+egér</t>
  </si>
  <si>
    <t xml:space="preserve">49731</t>
  </si>
  <si>
    <t xml:space="preserve">2424</t>
  </si>
  <si>
    <t xml:space="preserve">Benq MD 620 projektor</t>
  </si>
  <si>
    <t xml:space="preserve">PDR56009500UD</t>
  </si>
  <si>
    <t xml:space="preserve">1018</t>
  </si>
  <si>
    <t xml:space="preserve">Olvadáspont meghatározó SMP3</t>
  </si>
  <si>
    <t xml:space="preserve">TK45</t>
  </si>
  <si>
    <t xml:space="preserve">Kémia III</t>
  </si>
  <si>
    <t xml:space="preserve">1029</t>
  </si>
  <si>
    <t xml:space="preserve">Elektrokémiai mérőbőrönd C 53 BT</t>
  </si>
  <si>
    <t xml:space="preserve">1912</t>
  </si>
  <si>
    <t xml:space="preserve">Notebook Albacomp</t>
  </si>
  <si>
    <t xml:space="preserve">ZG451101</t>
  </si>
  <si>
    <t xml:space="preserve">1032</t>
  </si>
  <si>
    <t xml:space="preserve">Rootációs lepárló</t>
  </si>
  <si>
    <t xml:space="preserve">4276</t>
  </si>
  <si>
    <t xml:space="preserve">BETTA kompresszor XTM113-200</t>
  </si>
  <si>
    <t xml:space="preserve">1030205240  Tartály: 176041001</t>
  </si>
  <si>
    <t xml:space="preserve">3216</t>
  </si>
  <si>
    <t xml:space="preserve">Notebook Fujitsu-S. AM Xi 2428</t>
  </si>
  <si>
    <t xml:space="preserve">3217</t>
  </si>
  <si>
    <t xml:space="preserve">K218</t>
  </si>
  <si>
    <t xml:space="preserve">Lely műtrágyaszóró</t>
  </si>
  <si>
    <t xml:space="preserve">4278</t>
  </si>
  <si>
    <t xml:space="preserve">ZIV 400 FE fémipari daraboló</t>
  </si>
  <si>
    <t xml:space="preserve">100406033</t>
  </si>
  <si>
    <t xml:space="preserve">640</t>
  </si>
  <si>
    <t xml:space="preserve">Daewoo D27004 desktop computer</t>
  </si>
  <si>
    <t xml:space="preserve">404C5807617</t>
  </si>
  <si>
    <t xml:space="preserve">4608</t>
  </si>
  <si>
    <t xml:space="preserve">Posi tector felületi érdesség mérő</t>
  </si>
  <si>
    <t xml:space="preserve">2486</t>
  </si>
  <si>
    <t xml:space="preserve">Állványos fúrógép</t>
  </si>
  <si>
    <t xml:space="preserve">TK111</t>
  </si>
  <si>
    <t xml:space="preserve">Varróműhely</t>
  </si>
  <si>
    <t xml:space="preserve">3072</t>
  </si>
  <si>
    <t xml:space="preserve">VEIT gőzfejlesztő 3/2.2kW ip.vasaló</t>
  </si>
  <si>
    <t xml:space="preserve">2186</t>
  </si>
  <si>
    <t xml:space="preserve">Gázelemző készülék</t>
  </si>
  <si>
    <t xml:space="preserve">ZG451164</t>
  </si>
  <si>
    <t xml:space="preserve">TK58</t>
  </si>
  <si>
    <t xml:space="preserve">8. terem</t>
  </si>
  <si>
    <t xml:space="preserve">2407</t>
  </si>
  <si>
    <t xml:space="preserve">Projektor Benq PB 6240</t>
  </si>
  <si>
    <t xml:space="preserve">PDE2600448S40</t>
  </si>
  <si>
    <t xml:space="preserve">2408</t>
  </si>
  <si>
    <t xml:space="preserve">PDE2600451S40</t>
  </si>
  <si>
    <t xml:space="preserve">2409</t>
  </si>
  <si>
    <t xml:space="preserve">PDE2600450S40</t>
  </si>
  <si>
    <t xml:space="preserve">TK67</t>
  </si>
  <si>
    <t xml:space="preserve">17. terem</t>
  </si>
  <si>
    <t xml:space="preserve">2410</t>
  </si>
  <si>
    <t xml:space="preserve">PDE2600461S40</t>
  </si>
  <si>
    <t xml:space="preserve">TK50</t>
  </si>
  <si>
    <t xml:space="preserve">0. terem</t>
  </si>
  <si>
    <t xml:space="preserve">2411</t>
  </si>
  <si>
    <t xml:space="preserve">1000</t>
  </si>
  <si>
    <t xml:space="preserve">Megszakításmentes tápegyság</t>
  </si>
  <si>
    <t xml:space="preserve">E95030383345</t>
  </si>
  <si>
    <t xml:space="preserve">1874</t>
  </si>
  <si>
    <t xml:space="preserve">2 csat. vez. erősítő</t>
  </si>
  <si>
    <t xml:space="preserve">ZG451211</t>
  </si>
  <si>
    <t xml:space="preserve">K217</t>
  </si>
  <si>
    <t xml:space="preserve">KM 2,19 fűkasza</t>
  </si>
  <si>
    <t xml:space="preserve">633</t>
  </si>
  <si>
    <t xml:space="preserve">Táska számítógép</t>
  </si>
  <si>
    <t xml:space="preserve">77852921442</t>
  </si>
  <si>
    <t xml:space="preserve">4609</t>
  </si>
  <si>
    <t xml:space="preserve">SSCNC szerver tanári szoftver</t>
  </si>
  <si>
    <t xml:space="preserve">3065</t>
  </si>
  <si>
    <t xml:space="preserve">Sony VPL-EX projektor</t>
  </si>
  <si>
    <t xml:space="preserve">7051910802</t>
  </si>
  <si>
    <t xml:space="preserve">361</t>
  </si>
  <si>
    <t xml:space="preserve">Lézernyomtató</t>
  </si>
  <si>
    <t xml:space="preserve">030305</t>
  </si>
  <si>
    <t xml:space="preserve">1036</t>
  </si>
  <si>
    <t xml:space="preserve">Ökológiai mérőtáska</t>
  </si>
  <si>
    <t xml:space="preserve">371</t>
  </si>
  <si>
    <t xml:space="preserve">Tulip munkaállomás</t>
  </si>
  <si>
    <t xml:space="preserve">K216</t>
  </si>
  <si>
    <t xml:space="preserve">Gázkazán</t>
  </si>
  <si>
    <t xml:space="preserve">912</t>
  </si>
  <si>
    <t xml:space="preserve">Hordozható szg. TOSHIBA 440 CDX típ.</t>
  </si>
  <si>
    <t xml:space="preserve">CDX87199468</t>
  </si>
  <si>
    <t xml:space="preserve">4082</t>
  </si>
  <si>
    <t xml:space="preserve">Számítógép konfiguráció file szerverrel</t>
  </si>
  <si>
    <t xml:space="preserve">913</t>
  </si>
  <si>
    <t xml:space="preserve">TOSHIBA hordozható számítógép</t>
  </si>
  <si>
    <t xml:space="preserve">253277</t>
  </si>
  <si>
    <t xml:space="preserve">914</t>
  </si>
  <si>
    <t xml:space="preserve">PA1241EYV-PE950</t>
  </si>
  <si>
    <t xml:space="preserve">915</t>
  </si>
  <si>
    <t xml:space="preserve">TK51</t>
  </si>
  <si>
    <t xml:space="preserve">1. terem</t>
  </si>
  <si>
    <t xml:space="preserve">1838</t>
  </si>
  <si>
    <t xml:space="preserve">Alátámasztó gyűrűklt. ütőfej megtám.</t>
  </si>
  <si>
    <t xml:space="preserve">928</t>
  </si>
  <si>
    <t xml:space="preserve">Elektromosságtani demonstrációs klt.</t>
  </si>
  <si>
    <t xml:space="preserve">1021</t>
  </si>
  <si>
    <t xml:space="preserve">Környezetvédelmi minilabor</t>
  </si>
  <si>
    <t xml:space="preserve">414</t>
  </si>
  <si>
    <t xml:space="preserve">Analitikai mérleg WA-210</t>
  </si>
  <si>
    <t xml:space="preserve">1371</t>
  </si>
  <si>
    <t xml:space="preserve">1400</t>
  </si>
  <si>
    <t xml:space="preserve">1025</t>
  </si>
  <si>
    <t xml:space="preserve">Olajfürdő</t>
  </si>
  <si>
    <t xml:space="preserve">1022</t>
  </si>
  <si>
    <t xml:space="preserve">Vízfürdő (termosztát) keringető fürdő</t>
  </si>
  <si>
    <t xml:space="preserve">2864</t>
  </si>
  <si>
    <t xml:space="preserve">Difúziós ködkamra</t>
  </si>
  <si>
    <t xml:space="preserve">ZH020664</t>
  </si>
  <si>
    <t xml:space="preserve">K211</t>
  </si>
  <si>
    <t xml:space="preserve">Szárzúzó</t>
  </si>
  <si>
    <t xml:space="preserve">2756</t>
  </si>
  <si>
    <t xml:space="preserve">Komp.szg.19"LCD mon.Fujitsu-S.E.P2510</t>
  </si>
  <si>
    <t xml:space="preserve">ZH020666</t>
  </si>
  <si>
    <t xml:space="preserve">1016</t>
  </si>
  <si>
    <t xml:space="preserve">Laboratóriumi sütő,szárítósz. LHT-300</t>
  </si>
  <si>
    <t xml:space="preserve">541</t>
  </si>
  <si>
    <t xml:space="preserve">CO2 hegesztőgép</t>
  </si>
  <si>
    <t xml:space="preserve">48023</t>
  </si>
  <si>
    <t xml:space="preserve">540</t>
  </si>
  <si>
    <t xml:space="preserve">48024</t>
  </si>
  <si>
    <t xml:space="preserve">539</t>
  </si>
  <si>
    <t xml:space="preserve">538</t>
  </si>
  <si>
    <t xml:space="preserve">1085</t>
  </si>
  <si>
    <t xml:space="preserve">PFAFF varrógép 1183-8/31 BS kompl.</t>
  </si>
  <si>
    <t xml:space="preserve">1084</t>
  </si>
  <si>
    <t xml:space="preserve">1083</t>
  </si>
  <si>
    <t xml:space="preserve">1087</t>
  </si>
  <si>
    <t xml:space="preserve">1086</t>
  </si>
  <si>
    <t xml:space="preserve">2292</t>
  </si>
  <si>
    <t xml:space="preserve">Szántóföldi permetezőgép P-166 0,6m3</t>
  </si>
  <si>
    <t xml:space="preserve">4001</t>
  </si>
  <si>
    <t xml:space="preserve">3851</t>
  </si>
  <si>
    <t xml:space="preserve">Projektor Benq MP512ST</t>
  </si>
  <si>
    <t xml:space="preserve">TK76</t>
  </si>
  <si>
    <t xml:space="preserve">GyK T.dob</t>
  </si>
  <si>
    <t xml:space="preserve">3048</t>
  </si>
  <si>
    <t xml:space="preserve">Projektor Benq W500</t>
  </si>
  <si>
    <t xml:space="preserve">SA0100497</t>
  </si>
  <si>
    <t xml:space="preserve">2403</t>
  </si>
  <si>
    <t xml:space="preserve">EF100 Mellső függesztő ber. traktorra</t>
  </si>
  <si>
    <t xml:space="preserve">4091</t>
  </si>
  <si>
    <t xml:space="preserve">Projektor Benq MP776 XGA 3500L</t>
  </si>
  <si>
    <t xml:space="preserve">1019</t>
  </si>
  <si>
    <t xml:space="preserve">Talajvizsgáló mérőbőrönd LF2400</t>
  </si>
  <si>
    <t xml:space="preserve">433</t>
  </si>
  <si>
    <t xml:space="preserve">Episzkóp DP-10</t>
  </si>
  <si>
    <t xml:space="preserve">4436</t>
  </si>
  <si>
    <t xml:space="preserve">KIPOR KDE 6500E 4KW dízel generátor</t>
  </si>
  <si>
    <t xml:space="preserve">2187</t>
  </si>
  <si>
    <t xml:space="preserve">Digitális zajszintmérő</t>
  </si>
  <si>
    <t xml:space="preserve">ZG451165</t>
  </si>
  <si>
    <t xml:space="preserve">452</t>
  </si>
  <si>
    <t xml:space="preserve">Elektromos száratószekrény</t>
  </si>
  <si>
    <t xml:space="preserve">95D197</t>
  </si>
  <si>
    <t xml:space="preserve">TK73</t>
  </si>
  <si>
    <t xml:space="preserve">24. terem</t>
  </si>
  <si>
    <t xml:space="preserve">2199</t>
  </si>
  <si>
    <t xml:space="preserve">Szgép.IntelCel.2,66GHz felh.kliensgép 17"mon</t>
  </si>
  <si>
    <t xml:space="preserve">SA0002952</t>
  </si>
  <si>
    <t xml:space="preserve">2200</t>
  </si>
  <si>
    <t xml:space="preserve">SA0002953</t>
  </si>
  <si>
    <t xml:space="preserve">2201</t>
  </si>
  <si>
    <t xml:space="preserve">SA0002954</t>
  </si>
  <si>
    <t xml:space="preserve">2202</t>
  </si>
  <si>
    <t xml:space="preserve">SA0002955</t>
  </si>
  <si>
    <t xml:space="preserve">2203</t>
  </si>
  <si>
    <t xml:space="preserve">SA0002956</t>
  </si>
  <si>
    <t xml:space="preserve">2204</t>
  </si>
  <si>
    <t xml:space="preserve">SA0002957</t>
  </si>
  <si>
    <t xml:space="preserve">2205</t>
  </si>
  <si>
    <t xml:space="preserve">SA0002958</t>
  </si>
  <si>
    <t xml:space="preserve">2206</t>
  </si>
  <si>
    <t xml:space="preserve">SA0002959</t>
  </si>
  <si>
    <t xml:space="preserve">2207</t>
  </si>
  <si>
    <t xml:space="preserve">SA0002960</t>
  </si>
  <si>
    <t xml:space="preserve">2208</t>
  </si>
  <si>
    <t xml:space="preserve">SA0001961</t>
  </si>
  <si>
    <t xml:space="preserve">2209</t>
  </si>
  <si>
    <t xml:space="preserve">SA0002962</t>
  </si>
  <si>
    <t xml:space="preserve">2210</t>
  </si>
  <si>
    <t xml:space="preserve">SA0002963</t>
  </si>
  <si>
    <t xml:space="preserve">2211</t>
  </si>
  <si>
    <t xml:space="preserve">SA0002964</t>
  </si>
  <si>
    <t xml:space="preserve">2212</t>
  </si>
  <si>
    <t xml:space="preserve">SA0002965</t>
  </si>
  <si>
    <t xml:space="preserve">2213</t>
  </si>
  <si>
    <t xml:space="preserve">SA0002966</t>
  </si>
  <si>
    <t xml:space="preserve">SA0002951</t>
  </si>
  <si>
    <t xml:space="preserve">3852-3935</t>
  </si>
  <si>
    <t xml:space="preserve">MIND programcsomag</t>
  </si>
  <si>
    <t xml:space="preserve">2484</t>
  </si>
  <si>
    <t xml:space="preserve">Menetvágó berendezés</t>
  </si>
  <si>
    <t xml:space="preserve">1893</t>
  </si>
  <si>
    <t xml:space="preserve">10/100 Base T. mod. Router Cisco 1721</t>
  </si>
  <si>
    <t xml:space="preserve">ZG451224</t>
  </si>
  <si>
    <t xml:space="preserve">925</t>
  </si>
  <si>
    <t xml:space="preserve">Hullámkád</t>
  </si>
  <si>
    <t xml:space="preserve">3602</t>
  </si>
  <si>
    <t xml:space="preserve">Munkapad satuval+28db-os szerszámklt.</t>
  </si>
  <si>
    <t xml:space="preserve">3603</t>
  </si>
  <si>
    <t xml:space="preserve">3604</t>
  </si>
  <si>
    <t xml:space="preserve">3605</t>
  </si>
  <si>
    <t xml:space="preserve">3606</t>
  </si>
  <si>
    <t xml:space="preserve">3607</t>
  </si>
  <si>
    <t xml:space="preserve">3608</t>
  </si>
  <si>
    <t xml:space="preserve">3609</t>
  </si>
  <si>
    <t xml:space="preserve">3610</t>
  </si>
  <si>
    <t xml:space="preserve">3611</t>
  </si>
  <si>
    <t xml:space="preserve">3612</t>
  </si>
  <si>
    <t xml:space="preserve">Elektrosta Elektro180 inv.heg.gép</t>
  </si>
  <si>
    <t xml:space="preserve">TK63</t>
  </si>
  <si>
    <t xml:space="preserve">13. terem</t>
  </si>
  <si>
    <t xml:space="preserve">3593</t>
  </si>
  <si>
    <t xml:space="preserve">Projektor Benq MP724</t>
  </si>
  <si>
    <t xml:space="preserve">SA209149</t>
  </si>
  <si>
    <t xml:space="preserve">1637</t>
  </si>
  <si>
    <t xml:space="preserve">TESTO zajszintmérő</t>
  </si>
  <si>
    <t xml:space="preserve">4610</t>
  </si>
  <si>
    <t xml:space="preserve">CNC gépépítő szoftver BASIC 2 éves</t>
  </si>
  <si>
    <t xml:space="preserve">2190</t>
  </si>
  <si>
    <t xml:space="preserve">Videokamera mikroszkóphoz</t>
  </si>
  <si>
    <t xml:space="preserve">131*92</t>
  </si>
  <si>
    <t xml:space="preserve">2394</t>
  </si>
  <si>
    <t xml:space="preserve">Krokodil emelő</t>
  </si>
  <si>
    <t xml:space="preserve">TK31</t>
  </si>
  <si>
    <t xml:space="preserve">Ált.ig.h.</t>
  </si>
  <si>
    <t xml:space="preserve">1820</t>
  </si>
  <si>
    <t xml:space="preserve">Komplett számítógép</t>
  </si>
  <si>
    <t xml:space="preserve">YBEM361741</t>
  </si>
  <si>
    <t xml:space="preserve">K95</t>
  </si>
  <si>
    <t xml:space="preserve">BRI ISND vonal kiépítése</t>
  </si>
  <si>
    <t xml:space="preserve">384</t>
  </si>
  <si>
    <t xml:space="preserve">Írásvetítő</t>
  </si>
  <si>
    <t xml:space="preserve">4080</t>
  </si>
  <si>
    <t xml:space="preserve">Hosszlyuk-fúró gép LBM-220</t>
  </si>
  <si>
    <t xml:space="preserve">506</t>
  </si>
  <si>
    <t xml:space="preserve">P-II. Cel. 466 szgép 17"mon.+bill+egér</t>
  </si>
  <si>
    <t xml:space="preserve">PRO2000/525</t>
  </si>
  <si>
    <t xml:space="preserve">505</t>
  </si>
  <si>
    <t xml:space="preserve">PRO2000/524</t>
  </si>
  <si>
    <t xml:space="preserve">504</t>
  </si>
  <si>
    <t xml:space="preserve">PRO2000/523</t>
  </si>
  <si>
    <t xml:space="preserve">501</t>
  </si>
  <si>
    <t xml:space="preserve">PRO2000/520</t>
  </si>
  <si>
    <t xml:space="preserve">K94</t>
  </si>
  <si>
    <t xml:space="preserve">Fizika szuper kvartett fólia</t>
  </si>
  <si>
    <t xml:space="preserve">TK100</t>
  </si>
  <si>
    <t xml:space="preserve">Zárt szín</t>
  </si>
  <si>
    <t xml:space="preserve">K262</t>
  </si>
  <si>
    <t xml:space="preserve">Esztergagép tartozékkal</t>
  </si>
  <si>
    <t xml:space="preserve">1-9618-72</t>
  </si>
  <si>
    <t xml:space="preserve">4216</t>
  </si>
  <si>
    <t xml:space="preserve">Projektor Benq MP512ST+tartó szerk.</t>
  </si>
  <si>
    <t xml:space="preserve">9HJIP77Q4X</t>
  </si>
  <si>
    <t xml:space="preserve">4523</t>
  </si>
  <si>
    <t xml:space="preserve">Előtolómű</t>
  </si>
  <si>
    <t xml:space="preserve">3679</t>
  </si>
  <si>
    <t xml:space="preserve">Notebook FSC Esprimo V5545</t>
  </si>
  <si>
    <t xml:space="preserve">YKAK013780</t>
  </si>
  <si>
    <t xml:space="preserve">1555</t>
  </si>
  <si>
    <t xml:space="preserve">Poloriméter P1000</t>
  </si>
  <si>
    <t xml:space="preserve">1020</t>
  </si>
  <si>
    <t xml:space="preserve">4430</t>
  </si>
  <si>
    <t xml:space="preserve">Motoros kasza</t>
  </si>
  <si>
    <t xml:space="preserve">SA275898</t>
  </si>
  <si>
    <t xml:space="preserve">2427</t>
  </si>
  <si>
    <t xml:space="preserve">Mobil interaktív tábla MIMIO XI</t>
  </si>
  <si>
    <t xml:space="preserve">2D83D8E5-D20006MGA12</t>
  </si>
  <si>
    <t xml:space="preserve">2428</t>
  </si>
  <si>
    <t xml:space="preserve">DA831312-D20006MGA12</t>
  </si>
  <si>
    <t xml:space="preserve">1566</t>
  </si>
  <si>
    <t xml:space="preserve">Szalagos egység vonalkód 9523</t>
  </si>
  <si>
    <t xml:space="preserve">0017961</t>
  </si>
  <si>
    <t xml:space="preserve">634</t>
  </si>
  <si>
    <t xml:space="preserve">Szalagos egység vonalkód 9526</t>
  </si>
  <si>
    <t xml:space="preserve">0017962</t>
  </si>
  <si>
    <t xml:space="preserve">362</t>
  </si>
  <si>
    <t xml:space="preserve">Szkenner</t>
  </si>
  <si>
    <t xml:space="preserve">3424A77005</t>
  </si>
  <si>
    <t xml:space="preserve">K184</t>
  </si>
  <si>
    <t xml:space="preserve">Meteorológiai mérőállomás</t>
  </si>
  <si>
    <t xml:space="preserve">002118</t>
  </si>
  <si>
    <t xml:space="preserve">1264</t>
  </si>
  <si>
    <t xml:space="preserve">Mechanika II. demonstációs klt.(német)</t>
  </si>
  <si>
    <t xml:space="preserve">2487</t>
  </si>
  <si>
    <t xml:space="preserve">Hegesztő gép</t>
  </si>
  <si>
    <t xml:space="preserve">2488</t>
  </si>
  <si>
    <t xml:space="preserve">2489</t>
  </si>
  <si>
    <t xml:space="preserve">1618</t>
  </si>
  <si>
    <t xml:space="preserve">T.L.S.angol-n‚met okt.csom.</t>
  </si>
  <si>
    <t xml:space="preserve">2404</t>
  </si>
  <si>
    <t xml:space="preserve">LEKO 2,5 függesztett vonólap</t>
  </si>
  <si>
    <t xml:space="preserve">1015</t>
  </si>
  <si>
    <t xml:space="preserve">Talajmintavevő SOIL SAMPLER</t>
  </si>
  <si>
    <t xml:space="preserve">TK92</t>
  </si>
  <si>
    <t xml:space="preserve">Műsz.ügyintéző</t>
  </si>
  <si>
    <t xml:space="preserve">3850</t>
  </si>
  <si>
    <t xml:space="preserve">Fuj.Sie.Esp.P2540 szg.+19"Fuj. mon.</t>
  </si>
  <si>
    <t xml:space="preserve">3960</t>
  </si>
  <si>
    <t xml:space="preserve">Számítógép konfig. + 19" Acer mon.</t>
  </si>
  <si>
    <t xml:space="preserve">3961</t>
  </si>
  <si>
    <t xml:space="preserve">1635</t>
  </si>
  <si>
    <t xml:space="preserve">Levegő mintakeverő pumpa SKC224-44EX</t>
  </si>
  <si>
    <t xml:space="preserve">TK117</t>
  </si>
  <si>
    <t xml:space="preserve">Raktár</t>
  </si>
  <si>
    <t xml:space="preserve">794</t>
  </si>
  <si>
    <t xml:space="preserve">ELISA erősítő magnó-rádió keverő</t>
  </si>
  <si>
    <t xml:space="preserve">4214</t>
  </si>
  <si>
    <t xml:space="preserve">Notebook Asus K50IJ-SX025L</t>
  </si>
  <si>
    <t xml:space="preserve">96N0AS42829226A</t>
  </si>
  <si>
    <t xml:space="preserve">2501</t>
  </si>
  <si>
    <t xml:space="preserve">Munkapad tartozékokkal</t>
  </si>
  <si>
    <t xml:space="preserve">2502</t>
  </si>
  <si>
    <t xml:space="preserve">Munkapad tartozékokkal(fémvázas asztal)</t>
  </si>
  <si>
    <t xml:space="preserve">2503</t>
  </si>
  <si>
    <t xml:space="preserve">2504</t>
  </si>
  <si>
    <t xml:space="preserve">2505</t>
  </si>
  <si>
    <t xml:space="preserve">2506</t>
  </si>
  <si>
    <t xml:space="preserve">2507</t>
  </si>
  <si>
    <t xml:space="preserve">2508</t>
  </si>
  <si>
    <t xml:space="preserve">2509</t>
  </si>
  <si>
    <t xml:space="preserve">2510</t>
  </si>
  <si>
    <t xml:space="preserve">2511</t>
  </si>
  <si>
    <t xml:space="preserve">2512</t>
  </si>
  <si>
    <t xml:space="preserve">2513</t>
  </si>
  <si>
    <t xml:space="preserve">2514</t>
  </si>
  <si>
    <t xml:space="preserve">2515</t>
  </si>
  <si>
    <t xml:space="preserve">2516</t>
  </si>
  <si>
    <t xml:space="preserve">3717</t>
  </si>
  <si>
    <t xml:space="preserve">Projektor Benq MP 721</t>
  </si>
  <si>
    <t xml:space="preserve">9HYIF77Q3E</t>
  </si>
  <si>
    <t xml:space="preserve">1875</t>
  </si>
  <si>
    <t xml:space="preserve">Alapjel képző egység</t>
  </si>
  <si>
    <t xml:space="preserve">ZG451212</t>
  </si>
  <si>
    <t xml:space="preserve">3175</t>
  </si>
  <si>
    <t xml:space="preserve">Alakítás klt.</t>
  </si>
  <si>
    <t xml:space="preserve">3176</t>
  </si>
  <si>
    <t xml:space="preserve">3177</t>
  </si>
  <si>
    <t xml:space="preserve">3178</t>
  </si>
  <si>
    <t xml:space="preserve">3179</t>
  </si>
  <si>
    <t xml:space="preserve">3455</t>
  </si>
  <si>
    <t xml:space="preserve">Notebook Asus X51RL-AP230</t>
  </si>
  <si>
    <t xml:space="preserve">SA0114973</t>
  </si>
  <si>
    <t xml:space="preserve">2425</t>
  </si>
  <si>
    <t xml:space="preserve">HDVD 6311 projektor</t>
  </si>
  <si>
    <t xml:space="preserve">CNA6161456</t>
  </si>
  <si>
    <t xml:space="preserve">TK44</t>
  </si>
  <si>
    <t xml:space="preserve">Kémia II</t>
  </si>
  <si>
    <t xml:space="preserve">2426</t>
  </si>
  <si>
    <t xml:space="preserve">CNA6180911</t>
  </si>
  <si>
    <t xml:space="preserve">1425</t>
  </si>
  <si>
    <t xml:space="preserve">EAN egyetemes kisesztergagép 340/1000</t>
  </si>
  <si>
    <t xml:space="preserve">1191</t>
  </si>
  <si>
    <t xml:space="preserve">1226</t>
  </si>
  <si>
    <t xml:space="preserve">3068</t>
  </si>
  <si>
    <t xml:space="preserve">Munkapad satuval 28 db-os szersz.klt.</t>
  </si>
  <si>
    <t xml:space="preserve">3069</t>
  </si>
  <si>
    <t xml:space="preserve">3070</t>
  </si>
  <si>
    <t xml:space="preserve">3071</t>
  </si>
  <si>
    <t xml:space="preserve">2531</t>
  </si>
  <si>
    <t xml:space="preserve">Komplett számítógép 17" lapmonitorral</t>
  </si>
  <si>
    <t xml:space="preserve">SA0002941</t>
  </si>
  <si>
    <t xml:space="preserve">TK39</t>
  </si>
  <si>
    <t xml:space="preserve">Gépész szertár</t>
  </si>
  <si>
    <t xml:space="preserve">4314</t>
  </si>
  <si>
    <t xml:space="preserve">Notebook Asus K52F-SX243D</t>
  </si>
  <si>
    <t xml:space="preserve">4308</t>
  </si>
  <si>
    <t xml:space="preserve">A5N0AS444686216</t>
  </si>
  <si>
    <t xml:space="preserve">TK38</t>
  </si>
  <si>
    <t xml:space="preserve">Szertár</t>
  </si>
  <si>
    <t xml:space="preserve">4307</t>
  </si>
  <si>
    <t xml:space="preserve">A5N0AS44466421D</t>
  </si>
  <si>
    <t xml:space="preserve">4306</t>
  </si>
  <si>
    <t xml:space="preserve">A5N0AS444637214</t>
  </si>
  <si>
    <t xml:space="preserve">4298</t>
  </si>
  <si>
    <t xml:space="preserve">A5N0AS444697218</t>
  </si>
  <si>
    <t xml:space="preserve">822</t>
  </si>
  <si>
    <t xml:space="preserve">Palántázógép</t>
  </si>
  <si>
    <t xml:space="preserve">TK20</t>
  </si>
  <si>
    <t xml:space="preserve">Kiss Gyula</t>
  </si>
  <si>
    <t xml:space="preserve">2422</t>
  </si>
  <si>
    <t xml:space="preserve">Acer Travel Mate 2451 NLM notebook</t>
  </si>
  <si>
    <t xml:space="preserve">LXTCLOC009626063911601</t>
  </si>
  <si>
    <t xml:space="preserve">2423</t>
  </si>
  <si>
    <t xml:space="preserve">LXTCL0C0056260</t>
  </si>
  <si>
    <t xml:space="preserve">2771</t>
  </si>
  <si>
    <t xml:space="preserve">HP Scan Jet 7650 szkenner</t>
  </si>
  <si>
    <t xml:space="preserve">4708</t>
  </si>
  <si>
    <t xml:space="preserve">Notebook Asus K55VJ</t>
  </si>
  <si>
    <t xml:space="preserve">CANDCV27971642E</t>
  </si>
  <si>
    <t xml:space="preserve">4707</t>
  </si>
  <si>
    <t xml:space="preserve">CANDCV27969142D</t>
  </si>
  <si>
    <t xml:space="preserve">TK157</t>
  </si>
  <si>
    <t xml:space="preserve">T.lök Könyvtár</t>
  </si>
  <si>
    <t xml:space="preserve">2755</t>
  </si>
  <si>
    <t xml:space="preserve">Komp.szg.17"LCD mon.Fujitsu-S.E.P2504</t>
  </si>
  <si>
    <t xml:space="preserve">YK2G004124</t>
  </si>
  <si>
    <t xml:space="preserve">413</t>
  </si>
  <si>
    <t xml:space="preserve">Számítógép</t>
  </si>
  <si>
    <t xml:space="preserve">030301</t>
  </si>
  <si>
    <t xml:space="preserve">046575</t>
  </si>
  <si>
    <t xml:space="preserve">2051</t>
  </si>
  <si>
    <t xml:space="preserve">Tanulói számítógép komplett + 19"mon.</t>
  </si>
  <si>
    <t xml:space="preserve">ZG451110</t>
  </si>
  <si>
    <t xml:space="preserve">2052</t>
  </si>
  <si>
    <t xml:space="preserve">Tanulói számítógép komplett + 17"mon.</t>
  </si>
  <si>
    <t xml:space="preserve">ZG451111</t>
  </si>
  <si>
    <t xml:space="preserve">2053</t>
  </si>
  <si>
    <t xml:space="preserve">Tanulói számítógép komplett</t>
  </si>
  <si>
    <t xml:space="preserve">ZG451112</t>
  </si>
  <si>
    <t xml:space="preserve">2054</t>
  </si>
  <si>
    <t xml:space="preserve">2055</t>
  </si>
  <si>
    <t xml:space="preserve">K89</t>
  </si>
  <si>
    <t xml:space="preserve">MIND programcsomag (64 CD)</t>
  </si>
  <si>
    <t xml:space="preserve">1883</t>
  </si>
  <si>
    <t xml:space="preserve">Hidromotor</t>
  </si>
  <si>
    <t xml:space="preserve">ZG451219</t>
  </si>
  <si>
    <t xml:space="preserve">858</t>
  </si>
  <si>
    <t xml:space="preserve">P III. 800 MHz számítógép (Taniroda)</t>
  </si>
  <si>
    <t xml:space="preserve">253316</t>
  </si>
  <si>
    <t xml:space="preserve">857</t>
  </si>
  <si>
    <t xml:space="preserve">253315</t>
  </si>
  <si>
    <t xml:space="preserve">856</t>
  </si>
  <si>
    <t xml:space="preserve">253314</t>
  </si>
  <si>
    <t xml:space="preserve">855</t>
  </si>
  <si>
    <t xml:space="preserve">253313</t>
  </si>
  <si>
    <t xml:space="preserve">854</t>
  </si>
  <si>
    <t xml:space="preserve">253312</t>
  </si>
  <si>
    <t xml:space="preserve">4624</t>
  </si>
  <si>
    <t xml:space="preserve">CNC oktatószoftver BASIC 2 éves</t>
  </si>
  <si>
    <t xml:space="preserve">4623</t>
  </si>
  <si>
    <t xml:space="preserve">4622</t>
  </si>
  <si>
    <t xml:space="preserve">4621</t>
  </si>
  <si>
    <t xml:space="preserve">4620</t>
  </si>
  <si>
    <t xml:space="preserve">4619</t>
  </si>
  <si>
    <t xml:space="preserve">4618</t>
  </si>
  <si>
    <t xml:space="preserve">4617</t>
  </si>
  <si>
    <t xml:space="preserve">4616</t>
  </si>
  <si>
    <t xml:space="preserve">4615</t>
  </si>
  <si>
    <t xml:space="preserve">4614</t>
  </si>
  <si>
    <t xml:space="preserve">4613</t>
  </si>
  <si>
    <t xml:space="preserve">4612</t>
  </si>
  <si>
    <t xml:space="preserve">4262</t>
  </si>
  <si>
    <t xml:space="preserve">SA234484</t>
  </si>
  <si>
    <t xml:space="preserve">4086</t>
  </si>
  <si>
    <t xml:space="preserve">97N0AS53881231G</t>
  </si>
  <si>
    <t xml:space="preserve">3073</t>
  </si>
  <si>
    <t xml:space="preserve">Számítógép Fijitsu-S. E. P2520</t>
  </si>
  <si>
    <t xml:space="preserve">YKEB070837</t>
  </si>
  <si>
    <t xml:space="preserve">3074</t>
  </si>
  <si>
    <t xml:space="preserve">YKEB070911</t>
  </si>
  <si>
    <t xml:space="preserve">3075</t>
  </si>
  <si>
    <t xml:space="preserve">YKEB070894</t>
  </si>
  <si>
    <t xml:space="preserve">3076</t>
  </si>
  <si>
    <t xml:space="preserve">YKEB070831</t>
  </si>
  <si>
    <t xml:space="preserve">3077</t>
  </si>
  <si>
    <t xml:space="preserve">YKEB070884</t>
  </si>
  <si>
    <t xml:space="preserve">3078</t>
  </si>
  <si>
    <t xml:space="preserve">YKEB070895</t>
  </si>
  <si>
    <t xml:space="preserve">3079</t>
  </si>
  <si>
    <t xml:space="preserve">YKEB070883</t>
  </si>
  <si>
    <t xml:space="preserve">3080</t>
  </si>
  <si>
    <t xml:space="preserve">YKEB070736</t>
  </si>
  <si>
    <t xml:space="preserve">3081</t>
  </si>
  <si>
    <t xml:space="preserve">YKEB070832</t>
  </si>
  <si>
    <t xml:space="preserve">3082</t>
  </si>
  <si>
    <t xml:space="preserve">YKEB070901</t>
  </si>
  <si>
    <t xml:space="preserve">3083</t>
  </si>
  <si>
    <t xml:space="preserve">YKEB070898</t>
  </si>
  <si>
    <t xml:space="preserve">3084</t>
  </si>
  <si>
    <t xml:space="preserve">YKEB070887</t>
  </si>
  <si>
    <t xml:space="preserve">3085</t>
  </si>
  <si>
    <t xml:space="preserve">YKEB070830</t>
  </si>
  <si>
    <t xml:space="preserve">3086</t>
  </si>
  <si>
    <t xml:space="preserve">YKEB070888</t>
  </si>
  <si>
    <t xml:space="preserve">3087</t>
  </si>
  <si>
    <t xml:space="preserve">YKEB070737</t>
  </si>
  <si>
    <t xml:space="preserve">3088</t>
  </si>
  <si>
    <t xml:space="preserve">YKEB070891</t>
  </si>
  <si>
    <t xml:space="preserve">3089</t>
  </si>
  <si>
    <t xml:space="preserve">YKEB070890</t>
  </si>
  <si>
    <t xml:space="preserve">3090</t>
  </si>
  <si>
    <t xml:space="preserve">YKEB070889</t>
  </si>
  <si>
    <t xml:space="preserve">3091</t>
  </si>
  <si>
    <t xml:space="preserve">YKEB070899</t>
  </si>
  <si>
    <t xml:space="preserve">2743</t>
  </si>
  <si>
    <t xml:space="preserve">Komp.szg.17"LCD mon.Fujitsu-S.E.P2501</t>
  </si>
  <si>
    <t xml:space="preserve">SA0010995</t>
  </si>
  <si>
    <t xml:space="preserve">2744</t>
  </si>
  <si>
    <t xml:space="preserve">SA0010996</t>
  </si>
  <si>
    <t xml:space="preserve">2745</t>
  </si>
  <si>
    <t xml:space="preserve">SA0010997</t>
  </si>
  <si>
    <t xml:space="preserve">2746</t>
  </si>
  <si>
    <t xml:space="preserve">SA0010998</t>
  </si>
  <si>
    <t xml:space="preserve">2747</t>
  </si>
  <si>
    <t xml:space="preserve">SA0010999</t>
  </si>
  <si>
    <t xml:space="preserve">2748</t>
  </si>
  <si>
    <t xml:space="preserve">SA0011000</t>
  </si>
  <si>
    <t xml:space="preserve">2749</t>
  </si>
  <si>
    <t xml:space="preserve">2750</t>
  </si>
  <si>
    <t xml:space="preserve">2751</t>
  </si>
  <si>
    <t xml:space="preserve">TK79</t>
  </si>
  <si>
    <t xml:space="preserve">Gyak.okt.vez.</t>
  </si>
  <si>
    <t xml:space="preserve">2752</t>
  </si>
  <si>
    <t xml:space="preserve">ZH020629</t>
  </si>
  <si>
    <t xml:space="preserve">2753</t>
  </si>
  <si>
    <t xml:space="preserve">2754</t>
  </si>
  <si>
    <t xml:space="preserve">4215</t>
  </si>
  <si>
    <t xml:space="preserve">3639</t>
  </si>
  <si>
    <t xml:space="preserve">FSC multimédiás szg.+monitor</t>
  </si>
  <si>
    <t xml:space="preserve">YKEB072060</t>
  </si>
  <si>
    <t xml:space="preserve">Micra Eco PC interf.+lézeres vonkódolv.</t>
  </si>
  <si>
    <t xml:space="preserve">00077300426</t>
  </si>
  <si>
    <t xml:space="preserve">3640</t>
  </si>
  <si>
    <t xml:space="preserve">YKEB072070</t>
  </si>
  <si>
    <t xml:space="preserve">3641</t>
  </si>
  <si>
    <t xml:space="preserve">YKEB072074</t>
  </si>
  <si>
    <t xml:space="preserve">3642</t>
  </si>
  <si>
    <t xml:space="preserve">YKEB072048</t>
  </si>
  <si>
    <t xml:space="preserve">3643</t>
  </si>
  <si>
    <t xml:space="preserve">YKEB070841</t>
  </si>
  <si>
    <t xml:space="preserve">3644</t>
  </si>
  <si>
    <t xml:space="preserve">YKEB072073</t>
  </si>
  <si>
    <t xml:space="preserve">3645</t>
  </si>
  <si>
    <t xml:space="preserve">YKEB072046</t>
  </si>
  <si>
    <t xml:space="preserve">3646</t>
  </si>
  <si>
    <t xml:space="preserve">YKEB070866</t>
  </si>
  <si>
    <t xml:space="preserve">3647</t>
  </si>
  <si>
    <t xml:space="preserve">YKEB072039</t>
  </si>
  <si>
    <t xml:space="preserve">3648</t>
  </si>
  <si>
    <t xml:space="preserve">YKEB071980</t>
  </si>
  <si>
    <t xml:space="preserve">3649</t>
  </si>
  <si>
    <t xml:space="preserve">YKEB072076</t>
  </si>
  <si>
    <t xml:space="preserve">3650</t>
  </si>
  <si>
    <t xml:space="preserve">YKEB072055</t>
  </si>
  <si>
    <t xml:space="preserve">3651</t>
  </si>
  <si>
    <t xml:space="preserve">YKEB072056</t>
  </si>
  <si>
    <t xml:space="preserve">3652</t>
  </si>
  <si>
    <t xml:space="preserve">YKEB071991</t>
  </si>
  <si>
    <t xml:space="preserve">3653</t>
  </si>
  <si>
    <t xml:space="preserve">YKEB072049</t>
  </si>
  <si>
    <t xml:space="preserve">3654</t>
  </si>
  <si>
    <t xml:space="preserve">YKEB072050</t>
  </si>
  <si>
    <t xml:space="preserve">3655</t>
  </si>
  <si>
    <t xml:space="preserve">YKEB072052</t>
  </si>
  <si>
    <t xml:space="preserve">3656</t>
  </si>
  <si>
    <t xml:space="preserve">YKEB072062</t>
  </si>
  <si>
    <t xml:space="preserve">3657</t>
  </si>
  <si>
    <t xml:space="preserve">YKEB072075</t>
  </si>
  <si>
    <t xml:space="preserve">3658</t>
  </si>
  <si>
    <t xml:space="preserve">YKEB070818</t>
  </si>
  <si>
    <t xml:space="preserve">3659</t>
  </si>
  <si>
    <t xml:space="preserve">YKEB072072</t>
  </si>
  <si>
    <t xml:space="preserve">3660</t>
  </si>
  <si>
    <t xml:space="preserve">YKEB071981</t>
  </si>
  <si>
    <t xml:space="preserve">YKEB072153</t>
  </si>
  <si>
    <t xml:space="preserve">3662</t>
  </si>
  <si>
    <t xml:space="preserve">YKEB072444</t>
  </si>
  <si>
    <t xml:space="preserve">3663</t>
  </si>
  <si>
    <t xml:space="preserve">YKEB072485</t>
  </si>
  <si>
    <t xml:space="preserve">3664</t>
  </si>
  <si>
    <t xml:space="preserve">YKEB072454</t>
  </si>
  <si>
    <t xml:space="preserve">3665</t>
  </si>
  <si>
    <t xml:space="preserve">YKEB072527</t>
  </si>
  <si>
    <t xml:space="preserve">3666</t>
  </si>
  <si>
    <t xml:space="preserve">YKEB072441</t>
  </si>
  <si>
    <t xml:space="preserve">3667</t>
  </si>
  <si>
    <t xml:space="preserve">YKEB072448</t>
  </si>
  <si>
    <t xml:space="preserve">3668</t>
  </si>
  <si>
    <t xml:space="preserve">YKEB072455</t>
  </si>
  <si>
    <t xml:space="preserve">3669</t>
  </si>
  <si>
    <t xml:space="preserve">YKEB072486</t>
  </si>
  <si>
    <t xml:space="preserve">3670</t>
  </si>
  <si>
    <t xml:space="preserve">YKEB072456</t>
  </si>
  <si>
    <t xml:space="preserve">3671</t>
  </si>
  <si>
    <t xml:space="preserve">YKEB072452</t>
  </si>
  <si>
    <t xml:space="preserve">3672</t>
  </si>
  <si>
    <t xml:space="preserve">YKEB072881</t>
  </si>
  <si>
    <t xml:space="preserve">3673</t>
  </si>
  <si>
    <t xml:space="preserve">YKEB072061</t>
  </si>
  <si>
    <t xml:space="preserve">3674</t>
  </si>
  <si>
    <t xml:space="preserve">YKEB072066</t>
  </si>
  <si>
    <t xml:space="preserve">3675</t>
  </si>
  <si>
    <t xml:space="preserve">YKEB072071</t>
  </si>
  <si>
    <t xml:space="preserve">3676</t>
  </si>
  <si>
    <t xml:space="preserve">YKEB072053</t>
  </si>
  <si>
    <t xml:space="preserve">3677</t>
  </si>
  <si>
    <t xml:space="preserve">YKEB072067</t>
  </si>
  <si>
    <t xml:space="preserve">3678</t>
  </si>
  <si>
    <t xml:space="preserve">YKEB072051</t>
  </si>
  <si>
    <t xml:space="preserve">3638</t>
  </si>
  <si>
    <t xml:space="preserve">Szoftver Concept Draw Business</t>
  </si>
  <si>
    <t xml:space="preserve">4217</t>
  </si>
  <si>
    <t xml:space="preserve">Televízió LG 42LH3000</t>
  </si>
  <si>
    <t xml:space="preserve">SA239365</t>
  </si>
  <si>
    <t xml:space="preserve">TK156</t>
  </si>
  <si>
    <t xml:space="preserve">Munka Tsz.</t>
  </si>
  <si>
    <t xml:space="preserve">K259</t>
  </si>
  <si>
    <t xml:space="preserve">Egyetemes marógép</t>
  </si>
  <si>
    <t xml:space="preserve">1-9680-76</t>
  </si>
  <si>
    <t xml:space="preserve">3452</t>
  </si>
  <si>
    <t xml:space="preserve">Számítógép FSE P2520+19"mon.</t>
  </si>
  <si>
    <t xml:space="preserve">SA0114970</t>
  </si>
  <si>
    <t xml:space="preserve">4304</t>
  </si>
  <si>
    <t xml:space="preserve">Projektor Benq MP525ST</t>
  </si>
  <si>
    <t xml:space="preserve">PDF6A02237000S</t>
  </si>
  <si>
    <t xml:space="preserve">4303</t>
  </si>
  <si>
    <t xml:space="preserve">PDB7A01396000S</t>
  </si>
  <si>
    <t xml:space="preserve">4297</t>
  </si>
  <si>
    <t xml:space="preserve">PDB7A01403000S</t>
  </si>
  <si>
    <t xml:space="preserve">1836</t>
  </si>
  <si>
    <t xml:space="preserve">Falikazán</t>
  </si>
  <si>
    <t xml:space="preserve">1179</t>
  </si>
  <si>
    <t xml:space="preserve">Videómagnó NV-HS 1000 EG</t>
  </si>
  <si>
    <t xml:space="preserve">A54002006</t>
  </si>
  <si>
    <t xml:space="preserve">412</t>
  </si>
  <si>
    <t xml:space="preserve">Kamkorder Panasonic videokameraNG-S90E</t>
  </si>
  <si>
    <t xml:space="preserve">64HE03520</t>
  </si>
  <si>
    <t xml:space="preserve">1609</t>
  </si>
  <si>
    <t xml:space="preserve">ZG332067</t>
  </si>
  <si>
    <t xml:space="preserve">K137</t>
  </si>
  <si>
    <t xml:space="preserve">oktatóanyag kezdőcs(Win98+Off.)fóliaklt</t>
  </si>
  <si>
    <t xml:space="preserve">253240</t>
  </si>
  <si>
    <t xml:space="preserve">2182</t>
  </si>
  <si>
    <t xml:space="preserve">HP color laserjet 2550 nyomtató</t>
  </si>
  <si>
    <t xml:space="preserve">CNHGK10889</t>
  </si>
  <si>
    <t xml:space="preserve">416</t>
  </si>
  <si>
    <t xml:space="preserve">Diavetítő 2502 AF</t>
  </si>
  <si>
    <t xml:space="preserve">437</t>
  </si>
  <si>
    <t xml:space="preserve">40301381</t>
  </si>
  <si>
    <t xml:space="preserve">431</t>
  </si>
  <si>
    <t xml:space="preserve">5044/1</t>
  </si>
  <si>
    <t xml:space="preserve">K183</t>
  </si>
  <si>
    <t xml:space="preserve">1066</t>
  </si>
  <si>
    <t xml:space="preserve">Microtest Microscanner</t>
  </si>
  <si>
    <t xml:space="preserve">3622</t>
  </si>
  <si>
    <t xml:space="preserve">Notebook Asus F5SL-AP141</t>
  </si>
  <si>
    <t xml:space="preserve">SA209150</t>
  </si>
  <si>
    <t xml:space="preserve">2444</t>
  </si>
  <si>
    <t xml:space="preserve">SA0002937</t>
  </si>
  <si>
    <t xml:space="preserve">4088</t>
  </si>
  <si>
    <t xml:space="preserve">Projektor Benq MP625p</t>
  </si>
  <si>
    <t xml:space="preserve">PDMA900659001</t>
  </si>
  <si>
    <t xml:space="preserve">1661</t>
  </si>
  <si>
    <t xml:space="preserve">P-4 számítógép komplett</t>
  </si>
  <si>
    <t xml:space="preserve">1660</t>
  </si>
  <si>
    <t xml:space="preserve">P-4 számítógép komplett Linux szerver</t>
  </si>
  <si>
    <t xml:space="preserve">535306</t>
  </si>
  <si>
    <t xml:space="preserve">TK98</t>
  </si>
  <si>
    <t xml:space="preserve">3137</t>
  </si>
  <si>
    <t xml:space="preserve">HONDA FG205 rotációs kapa</t>
  </si>
  <si>
    <t xml:space="preserve">2293</t>
  </si>
  <si>
    <t xml:space="preserve">Burgonyültető gép S-227/2 2 soros</t>
  </si>
  <si>
    <t xml:space="preserve">2588</t>
  </si>
  <si>
    <t xml:space="preserve">1918</t>
  </si>
  <si>
    <t xml:space="preserve">3/2 kézi útszelep</t>
  </si>
  <si>
    <t xml:space="preserve">1862</t>
  </si>
  <si>
    <t xml:space="preserve">4/2 kézi útszelep</t>
  </si>
  <si>
    <t xml:space="preserve">1056</t>
  </si>
  <si>
    <t xml:space="preserve">Canon MPC600F fax+nyomtató+fénymásoló</t>
  </si>
  <si>
    <t xml:space="preserve">253344</t>
  </si>
  <si>
    <t xml:space="preserve">924</t>
  </si>
  <si>
    <t xml:space="preserve">SHARP fénymásoló</t>
  </si>
  <si>
    <t xml:space="preserve">018186</t>
  </si>
  <si>
    <t xml:space="preserve">K01</t>
  </si>
  <si>
    <t xml:space="preserve">PIN kódos tarifon</t>
  </si>
  <si>
    <t xml:space="preserve">570</t>
  </si>
  <si>
    <t xml:space="preserve">Covel Drum 9</t>
  </si>
  <si>
    <t xml:space="preserve">107956</t>
  </si>
  <si>
    <t xml:space="preserve">536</t>
  </si>
  <si>
    <t xml:space="preserve">Kompresszor</t>
  </si>
  <si>
    <t xml:space="preserve">4446</t>
  </si>
  <si>
    <t xml:space="preserve">COND. METER EL. ELECRT.</t>
  </si>
  <si>
    <t xml:space="preserve">SA275966</t>
  </si>
  <si>
    <t xml:space="preserve">TK66</t>
  </si>
  <si>
    <t xml:space="preserve">16. terem</t>
  </si>
  <si>
    <t xml:space="preserve">1001</t>
  </si>
  <si>
    <t xml:space="preserve">Vizuál tábla</t>
  </si>
  <si>
    <t xml:space="preserve">TK106</t>
  </si>
  <si>
    <t xml:space="preserve">Fsz.26.szoba</t>
  </si>
  <si>
    <t xml:space="preserve">2396</t>
  </si>
  <si>
    <t xml:space="preserve">Brother B14 gomblyukasztó</t>
  </si>
  <si>
    <t xml:space="preserve">3453</t>
  </si>
  <si>
    <t xml:space="preserve">SA0114971</t>
  </si>
  <si>
    <t xml:space="preserve">3454</t>
  </si>
  <si>
    <t xml:space="preserve">SA0114972</t>
  </si>
  <si>
    <t xml:space="preserve">4302</t>
  </si>
  <si>
    <t xml:space="preserve">Notebook Asus K50IJ-SX443D</t>
  </si>
  <si>
    <t xml:space="preserve">A5N0AS329390214</t>
  </si>
  <si>
    <t xml:space="preserve">4301</t>
  </si>
  <si>
    <t xml:space="preserve">A5N0AS329458218</t>
  </si>
  <si>
    <t xml:space="preserve">4300</t>
  </si>
  <si>
    <t xml:space="preserve">A5N0AS329435210</t>
  </si>
  <si>
    <t xml:space="preserve">Tk69</t>
  </si>
  <si>
    <t xml:space="preserve">19. terem</t>
  </si>
  <si>
    <t xml:space="preserve">4299</t>
  </si>
  <si>
    <t xml:space="preserve">A5N0AS329389212</t>
  </si>
  <si>
    <t xml:space="preserve">4293</t>
  </si>
  <si>
    <t xml:space="preserve">A5N0AS329422214</t>
  </si>
  <si>
    <t xml:space="preserve">4292</t>
  </si>
  <si>
    <t xml:space="preserve">A5N0AS32946921A</t>
  </si>
  <si>
    <t xml:space="preserve">4291</t>
  </si>
  <si>
    <t xml:space="preserve">A5N0AS329439219</t>
  </si>
  <si>
    <t xml:space="preserve">TK163</t>
  </si>
  <si>
    <t xml:space="preserve">Tv.Rendőrség</t>
  </si>
  <si>
    <t xml:space="preserve">2281</t>
  </si>
  <si>
    <t xml:space="preserve">Számítógép P4 17" monitorral</t>
  </si>
  <si>
    <t xml:space="preserve">RK146727</t>
  </si>
  <si>
    <t xml:space="preserve">559</t>
  </si>
  <si>
    <t xml:space="preserve">Fróniusz AWI gép</t>
  </si>
  <si>
    <t xml:space="preserve">4450</t>
  </si>
  <si>
    <t xml:space="preserve">Szoftver NOD32 licensz szerver</t>
  </si>
  <si>
    <t xml:space="preserve">K209</t>
  </si>
  <si>
    <t xml:space="preserve">Pótkocsi</t>
  </si>
  <si>
    <t xml:space="preserve">K210</t>
  </si>
  <si>
    <t xml:space="preserve">K214</t>
  </si>
  <si>
    <t xml:space="preserve">Privát DRILL 24 soros vetőgép</t>
  </si>
  <si>
    <t xml:space="preserve">K22</t>
  </si>
  <si>
    <t xml:space="preserve">Novell 4.11 Upgrade</t>
  </si>
  <si>
    <t xml:space="preserve">309</t>
  </si>
  <si>
    <t xml:space="preserve">Lézer nyomtató HP-Laserjet-4</t>
  </si>
  <si>
    <t xml:space="preserve">IPBV096279</t>
  </si>
  <si>
    <t xml:space="preserve">1112</t>
  </si>
  <si>
    <t xml:space="preserve">PTT082915</t>
  </si>
  <si>
    <t xml:space="preserve">641</t>
  </si>
  <si>
    <t xml:space="preserve">HP-laserjet-4 lézer nyomtató</t>
  </si>
  <si>
    <t xml:space="preserve">JPTT082671</t>
  </si>
  <si>
    <t xml:space="preserve">1113</t>
  </si>
  <si>
    <t xml:space="preserve">233</t>
  </si>
  <si>
    <t xml:space="preserve">JPTRO82496</t>
  </si>
  <si>
    <t xml:space="preserve">4611</t>
  </si>
  <si>
    <t xml:space="preserve">PLC oktatószoftver BASIC 2 éves</t>
  </si>
  <si>
    <t xml:space="preserve">2861</t>
  </si>
  <si>
    <t xml:space="preserve">Szakképzettséget programcs.</t>
  </si>
  <si>
    <t xml:space="preserve">1860</t>
  </si>
  <si>
    <t xml:space="preserve">4/3 kézi útszelep</t>
  </si>
  <si>
    <t xml:space="preserve">ZG451210</t>
  </si>
  <si>
    <t xml:space="preserve">K97</t>
  </si>
  <si>
    <t xml:space="preserve">Hálózati soft.Novell Netware 3,12,25user</t>
  </si>
  <si>
    <t xml:space="preserve">25645762</t>
  </si>
  <si>
    <t xml:space="preserve">K237</t>
  </si>
  <si>
    <t xml:space="preserve">NOVORG-1005 MF permetező</t>
  </si>
  <si>
    <t xml:space="preserve">571</t>
  </si>
  <si>
    <t xml:space="preserve">Pentium 100 MHz számítógép</t>
  </si>
  <si>
    <t xml:space="preserve">030312</t>
  </si>
  <si>
    <t xml:space="preserve">841</t>
  </si>
  <si>
    <t xml:space="preserve">Mikrométer 3 portos</t>
  </si>
  <si>
    <t xml:space="preserve">1830</t>
  </si>
  <si>
    <t xml:space="preserve">Komplett számítógép 17" LG monitorral</t>
  </si>
  <si>
    <t xml:space="preserve">451085</t>
  </si>
  <si>
    <t xml:space="preserve">332</t>
  </si>
  <si>
    <t xml:space="preserve">P-166 számítógép</t>
  </si>
  <si>
    <t xml:space="preserve">330</t>
  </si>
  <si>
    <t xml:space="preserve">326</t>
  </si>
  <si>
    <t xml:space="preserve">323</t>
  </si>
  <si>
    <t xml:space="preserve">321</t>
  </si>
  <si>
    <t xml:space="preserve">320</t>
  </si>
  <si>
    <t xml:space="preserve">2742</t>
  </si>
  <si>
    <t xml:space="preserve">Sony DSC-H2 digitális fényképezőgép</t>
  </si>
  <si>
    <t xml:space="preserve">K140</t>
  </si>
  <si>
    <t xml:space="preserve">4465</t>
  </si>
  <si>
    <t xml:space="preserve">HITACHI CG47 EJT fűkasza+damilfej</t>
  </si>
  <si>
    <t xml:space="preserve">1215</t>
  </si>
  <si>
    <t xml:space="preserve">TW 400 SPV hegesztőgép</t>
  </si>
  <si>
    <t xml:space="preserve">2490</t>
  </si>
  <si>
    <t xml:space="preserve">Csőhajlító berendezés</t>
  </si>
  <si>
    <t xml:space="preserve">3035</t>
  </si>
  <si>
    <t xml:space="preserve">Egyengető és vastagsági gyalugép</t>
  </si>
  <si>
    <t xml:space="preserve">2377</t>
  </si>
  <si>
    <t xml:space="preserve">Macromédia Stúdio 8 szoft.</t>
  </si>
  <si>
    <t xml:space="preserve">468</t>
  </si>
  <si>
    <t xml:space="preserve">Szerver gépész szertár</t>
  </si>
  <si>
    <t xml:space="preserve">006239</t>
  </si>
  <si>
    <t xml:space="preserve">3240</t>
  </si>
  <si>
    <t xml:space="preserve">BD interaktív programcsomag</t>
  </si>
  <si>
    <t xml:space="preserve">SA0122227</t>
  </si>
  <si>
    <t xml:space="preserve">526</t>
  </si>
  <si>
    <t xml:space="preserve">Panasonic NV-VZ1 EG videokamera</t>
  </si>
  <si>
    <t xml:space="preserve">C04W03103</t>
  </si>
  <si>
    <t xml:space="preserve">K240</t>
  </si>
  <si>
    <t xml:space="preserve">MTZ 80 traktor</t>
  </si>
  <si>
    <t xml:space="preserve">2713</t>
  </si>
  <si>
    <t xml:space="preserve">Sony DCR-HC27E</t>
  </si>
  <si>
    <t xml:space="preserve">2714</t>
  </si>
  <si>
    <t xml:space="preserve">1919</t>
  </si>
  <si>
    <t xml:space="preserve">Számítógép P-IV. tanári komplett</t>
  </si>
  <si>
    <t xml:space="preserve">1171</t>
  </si>
  <si>
    <t xml:space="preserve">Oszcilloszkóp 100 MHz</t>
  </si>
  <si>
    <t xml:space="preserve">K185</t>
  </si>
  <si>
    <t xml:space="preserve">Elektronika oktató készlet</t>
  </si>
  <si>
    <t xml:space="preserve">0020049</t>
  </si>
  <si>
    <t xml:space="preserve">K186</t>
  </si>
  <si>
    <t xml:space="preserve">411906</t>
  </si>
  <si>
    <t xml:space="preserve">K187</t>
  </si>
  <si>
    <t xml:space="preserve">411905</t>
  </si>
  <si>
    <t xml:space="preserve">K188</t>
  </si>
  <si>
    <t xml:space="preserve">411904</t>
  </si>
  <si>
    <t xml:space="preserve">K189</t>
  </si>
  <si>
    <t xml:space="preserve">411903</t>
  </si>
  <si>
    <t xml:space="preserve">K190</t>
  </si>
  <si>
    <t xml:space="preserve">411902</t>
  </si>
  <si>
    <t xml:space="preserve">K191</t>
  </si>
  <si>
    <t xml:space="preserve">411901</t>
  </si>
  <si>
    <t xml:space="preserve">K192</t>
  </si>
  <si>
    <t xml:space="preserve">0020041</t>
  </si>
  <si>
    <t xml:space="preserve">K193</t>
  </si>
  <si>
    <t xml:space="preserve">0020042</t>
  </si>
  <si>
    <t xml:space="preserve">K194</t>
  </si>
  <si>
    <t xml:space="preserve">0020043</t>
  </si>
  <si>
    <t xml:space="preserve">K195</t>
  </si>
  <si>
    <t xml:space="preserve">0020044</t>
  </si>
  <si>
    <t xml:space="preserve">K196</t>
  </si>
  <si>
    <t xml:space="preserve">0020045</t>
  </si>
  <si>
    <t xml:space="preserve">K197</t>
  </si>
  <si>
    <t xml:space="preserve">0020046</t>
  </si>
  <si>
    <t xml:space="preserve">K198</t>
  </si>
  <si>
    <t xml:space="preserve">0020047</t>
  </si>
  <si>
    <t xml:space="preserve">K199</t>
  </si>
  <si>
    <t xml:space="preserve">0020048</t>
  </si>
  <si>
    <t xml:space="preserve">K200</t>
  </si>
  <si>
    <t xml:space="preserve">0020050</t>
  </si>
  <si>
    <t xml:space="preserve">3140</t>
  </si>
  <si>
    <t xml:space="preserve">ALKO 38VB talajlazító motoros</t>
  </si>
  <si>
    <t xml:space="preserve">568</t>
  </si>
  <si>
    <t xml:space="preserve">HP Desk Jet 1120 nyomtató</t>
  </si>
  <si>
    <t xml:space="preserve">4654</t>
  </si>
  <si>
    <t xml:space="preserve">Notebook Asus X54HR-SO205D</t>
  </si>
  <si>
    <t xml:space="preserve">C3N0AS444597126</t>
  </si>
  <si>
    <t xml:space="preserve">131+1</t>
  </si>
  <si>
    <t xml:space="preserve">929</t>
  </si>
  <si>
    <t xml:space="preserve">HP Laserjet 1200 nyomtató + toner</t>
  </si>
  <si>
    <t xml:space="preserve">018193</t>
  </si>
  <si>
    <t xml:space="preserve">2863</t>
  </si>
  <si>
    <t xml:space="preserve">Képes történelmi atlasz DVD</t>
  </si>
  <si>
    <t xml:space="preserve">3096</t>
  </si>
  <si>
    <t xml:space="preserve">LCD TV Samsung LE-32S62BX</t>
  </si>
  <si>
    <t xml:space="preserve">AJFK3SEQ113785R</t>
  </si>
  <si>
    <t xml:space="preserve">1332</t>
  </si>
  <si>
    <t xml:space="preserve">Pentium számítógép</t>
  </si>
  <si>
    <t xml:space="preserve">3057</t>
  </si>
  <si>
    <t xml:space="preserve">Intel Core 2 duo szg. konf.</t>
  </si>
  <si>
    <t xml:space="preserve">SA0100447</t>
  </si>
  <si>
    <t xml:space="preserve">3058</t>
  </si>
  <si>
    <t xml:space="preserve">3118</t>
  </si>
  <si>
    <t xml:space="preserve">Projektor Benq MP622</t>
  </si>
  <si>
    <t xml:space="preserve">3123</t>
  </si>
  <si>
    <t xml:space="preserve">Notebook Amilo Pi2512</t>
  </si>
  <si>
    <t xml:space="preserve">2768</t>
  </si>
  <si>
    <t xml:space="preserve">HP Color LJ 3600 színes lézernyomt.</t>
  </si>
  <si>
    <t xml:space="preserve">CNXFF30518</t>
  </si>
  <si>
    <t xml:space="preserve">836</t>
  </si>
  <si>
    <t xml:space="preserve">Zsiráf emelő</t>
  </si>
  <si>
    <t xml:space="preserve">843</t>
  </si>
  <si>
    <t xml:space="preserve">Szerszámos láda komplett</t>
  </si>
  <si>
    <t xml:space="preserve">831</t>
  </si>
  <si>
    <t xml:space="preserve">829</t>
  </si>
  <si>
    <t xml:space="preserve">TK36</t>
  </si>
  <si>
    <t xml:space="preserve">Sportcsarnok</t>
  </si>
  <si>
    <t xml:space="preserve">3450</t>
  </si>
  <si>
    <t xml:space="preserve">Számítógép Iris+19"mon.</t>
  </si>
  <si>
    <t xml:space="preserve">SA0114968</t>
  </si>
  <si>
    <t xml:space="preserve">1852</t>
  </si>
  <si>
    <t xml:space="preserve">1853</t>
  </si>
  <si>
    <t xml:space="preserve">1854</t>
  </si>
  <si>
    <t xml:space="preserve">1855</t>
  </si>
  <si>
    <t xml:space="preserve">ZG451062</t>
  </si>
  <si>
    <t xml:space="preserve">2395</t>
  </si>
  <si>
    <t xml:space="preserve">Dörzsár készlet</t>
  </si>
  <si>
    <t xml:space="preserve">RK146800</t>
  </si>
  <si>
    <t xml:space="preserve">1659</t>
  </si>
  <si>
    <t xml:space="preserve">535305</t>
  </si>
  <si>
    <t xml:space="preserve">926</t>
  </si>
  <si>
    <t xml:space="preserve">Mechanika I. demonstrációs klt.(n‚met)</t>
  </si>
  <si>
    <t xml:space="preserve">101</t>
  </si>
  <si>
    <t xml:space="preserve">Sharp SF 7350 másológép</t>
  </si>
  <si>
    <t xml:space="preserve">V33</t>
  </si>
  <si>
    <t xml:space="preserve">530</t>
  </si>
  <si>
    <t xml:space="preserve">Panasonic kamera 58BO 1126</t>
  </si>
  <si>
    <t xml:space="preserve">Wvp-A2E 58BO1126</t>
  </si>
  <si>
    <t xml:space="preserve">TK121</t>
  </si>
  <si>
    <t xml:space="preserve">Koll.lány tanári</t>
  </si>
  <si>
    <t xml:space="preserve">3097</t>
  </si>
  <si>
    <t xml:space="preserve">Számítógép asztali multimédiás+19"mon.</t>
  </si>
  <si>
    <t xml:space="preserve">SNID81002665342</t>
  </si>
  <si>
    <t xml:space="preserve">3098</t>
  </si>
  <si>
    <t xml:space="preserve">SNID81002664642</t>
  </si>
  <si>
    <t xml:space="preserve">TK142</t>
  </si>
  <si>
    <t xml:space="preserve">Sztg.szoba</t>
  </si>
  <si>
    <t xml:space="preserve">3099</t>
  </si>
  <si>
    <t xml:space="preserve">SNID81002663242</t>
  </si>
  <si>
    <t xml:space="preserve">TK119</t>
  </si>
  <si>
    <t xml:space="preserve">Koll.fiú tanári</t>
  </si>
  <si>
    <t xml:space="preserve">3100</t>
  </si>
  <si>
    <t xml:space="preserve">SNID81002665242</t>
  </si>
  <si>
    <t xml:space="preserve">3101</t>
  </si>
  <si>
    <t xml:space="preserve">SNID81002661542</t>
  </si>
  <si>
    <t xml:space="preserve">3102</t>
  </si>
  <si>
    <t xml:space="preserve">SNID81002664042</t>
  </si>
  <si>
    <t xml:space="preserve">3103</t>
  </si>
  <si>
    <t xml:space="preserve">SNID81002661642</t>
  </si>
  <si>
    <t xml:space="preserve">3104</t>
  </si>
  <si>
    <t xml:space="preserve">SNID81002663842</t>
  </si>
  <si>
    <t xml:space="preserve">3105</t>
  </si>
  <si>
    <t xml:space="preserve">SNID81002663542</t>
  </si>
  <si>
    <t xml:space="preserve">3106</t>
  </si>
  <si>
    <t xml:space="preserve">SNID81002664742</t>
  </si>
  <si>
    <t xml:space="preserve">3107</t>
  </si>
  <si>
    <t xml:space="preserve">SNID81002661842</t>
  </si>
  <si>
    <t xml:space="preserve">3108</t>
  </si>
  <si>
    <t xml:space="preserve">SNID81002664542</t>
  </si>
  <si>
    <t xml:space="preserve">3109</t>
  </si>
  <si>
    <t xml:space="preserve">SNID81002660942</t>
  </si>
  <si>
    <t xml:space="preserve">K98</t>
  </si>
  <si>
    <t xml:space="preserve">Daewoo D2700 U desktopcomp.+monitor</t>
  </si>
  <si>
    <t xml:space="preserve">402C5800898</t>
  </si>
  <si>
    <t xml:space="preserve">K99</t>
  </si>
  <si>
    <t xml:space="preserve">404C5807529</t>
  </si>
  <si>
    <t xml:space="preserve">K100</t>
  </si>
  <si>
    <t xml:space="preserve">402C5801102</t>
  </si>
  <si>
    <t xml:space="preserve">K101</t>
  </si>
  <si>
    <t xml:space="preserve">402C5800729</t>
  </si>
  <si>
    <t xml:space="preserve">K102</t>
  </si>
  <si>
    <t xml:space="preserve">404C5807647</t>
  </si>
  <si>
    <t xml:space="preserve">K103</t>
  </si>
  <si>
    <t xml:space="preserve">404C5807583</t>
  </si>
  <si>
    <t xml:space="preserve">K104</t>
  </si>
  <si>
    <t xml:space="preserve">402C9800765</t>
  </si>
  <si>
    <t xml:space="preserve">K105</t>
  </si>
  <si>
    <t xml:space="preserve">404C5807686</t>
  </si>
  <si>
    <t xml:space="preserve">K106</t>
  </si>
  <si>
    <t xml:space="preserve">404C5807062</t>
  </si>
  <si>
    <t xml:space="preserve">K107</t>
  </si>
  <si>
    <t xml:space="preserve">402C5801127</t>
  </si>
  <si>
    <t xml:space="preserve">K108</t>
  </si>
  <si>
    <t xml:space="preserve">402C5801063</t>
  </si>
  <si>
    <t xml:space="preserve">K109</t>
  </si>
  <si>
    <t xml:space="preserve">402C5801085</t>
  </si>
  <si>
    <t xml:space="preserve">K110</t>
  </si>
  <si>
    <t xml:space="preserve">402C5801090</t>
  </si>
  <si>
    <t xml:space="preserve">K111</t>
  </si>
  <si>
    <t xml:space="preserve">404C5807024</t>
  </si>
  <si>
    <t xml:space="preserve">K112</t>
  </si>
  <si>
    <t xml:space="preserve">402C5807667</t>
  </si>
  <si>
    <t xml:space="preserve">K113</t>
  </si>
  <si>
    <t xml:space="preserve">402C5801111</t>
  </si>
  <si>
    <t xml:space="preserve">146</t>
  </si>
  <si>
    <t xml:space="preserve">Daewoo D2700 4 desktopcomp.+monitor</t>
  </si>
  <si>
    <t xml:space="preserve">TK94</t>
  </si>
  <si>
    <t xml:space="preserve">Felnőttképző</t>
  </si>
  <si>
    <t xml:space="preserve">4711</t>
  </si>
  <si>
    <t xml:space="preserve">Projektor Benq MX503 XGA 2700L DLP 3D</t>
  </si>
  <si>
    <t xml:space="preserve">PDF8C03097000</t>
  </si>
  <si>
    <t xml:space="preserve">TK62</t>
  </si>
  <si>
    <t xml:space="preserve">12. terem</t>
  </si>
  <si>
    <t xml:space="preserve">4710</t>
  </si>
  <si>
    <t xml:space="preserve">PDB9C03776000S</t>
  </si>
  <si>
    <t xml:space="preserve">4709</t>
  </si>
  <si>
    <t xml:space="preserve">PDB9C03797000</t>
  </si>
  <si>
    <t xml:space="preserve">2887</t>
  </si>
  <si>
    <t xml:space="preserve">Minolta ED 2030 másológép</t>
  </si>
  <si>
    <t xml:space="preserve">1703</t>
  </si>
  <si>
    <t xml:space="preserve">Komplett szgép+17"mon,bill,egér,hangs</t>
  </si>
  <si>
    <t xml:space="preserve">1549-1550</t>
  </si>
  <si>
    <t xml:space="preserve">Hangfal, mikrofon</t>
  </si>
  <si>
    <t xml:space="preserve">1038</t>
  </si>
  <si>
    <t xml:space="preserve">HP Scanjet 5490C</t>
  </si>
  <si>
    <t xml:space="preserve">253292</t>
  </si>
  <si>
    <t xml:space="preserve">2058</t>
  </si>
  <si>
    <t xml:space="preserve">Laserjet 3330 multifunkciós nyomtató</t>
  </si>
  <si>
    <t xml:space="preserve">SGL3ACODCR</t>
  </si>
  <si>
    <t xml:space="preserve">2362</t>
  </si>
  <si>
    <t xml:space="preserve">Szalagfűrész (faipari) H-11-120BS</t>
  </si>
  <si>
    <t xml:space="preserve">1895</t>
  </si>
  <si>
    <t xml:space="preserve">SWITCH</t>
  </si>
  <si>
    <t xml:space="preserve">ZG451067</t>
  </si>
  <si>
    <t xml:space="preserve">1704</t>
  </si>
  <si>
    <t xml:space="preserve">Tanári számítógép 17" mon. + CD író</t>
  </si>
  <si>
    <t xml:space="preserve">535309</t>
  </si>
  <si>
    <t xml:space="preserve">1034</t>
  </si>
  <si>
    <t xml:space="preserve">Digitális vezetőképesség és hő</t>
  </si>
  <si>
    <t xml:space="preserve">4296</t>
  </si>
  <si>
    <t xml:space="preserve">Projektor Benq MP515</t>
  </si>
  <si>
    <t xml:space="preserve">PDS8A03030000S</t>
  </si>
  <si>
    <t xml:space="preserve">TK17</t>
  </si>
  <si>
    <t xml:space="preserve">Mátyásiné CsT</t>
  </si>
  <si>
    <t xml:space="preserve">4295</t>
  </si>
  <si>
    <t xml:space="preserve">PDS8A02525000S</t>
  </si>
  <si>
    <t xml:space="preserve">4294</t>
  </si>
  <si>
    <t xml:space="preserve">PDV8A02503000S</t>
  </si>
  <si>
    <t xml:space="preserve">TK141</t>
  </si>
  <si>
    <t xml:space="preserve">Előtér</t>
  </si>
  <si>
    <t xml:space="preserve">3689</t>
  </si>
  <si>
    <t xml:space="preserve">Csocsó asztal</t>
  </si>
  <si>
    <t xml:space="preserve">SA209958</t>
  </si>
  <si>
    <t xml:space="preserve">390</t>
  </si>
  <si>
    <t xml:space="preserve">AHL 24 SLS írásvetítő</t>
  </si>
  <si>
    <t xml:space="preserve">K222</t>
  </si>
  <si>
    <t xml:space="preserve">KSMK 6,5 kultivátor</t>
  </si>
  <si>
    <t xml:space="preserve">4653</t>
  </si>
  <si>
    <t xml:space="preserve">Notebook Asus X54C-SO476D</t>
  </si>
  <si>
    <t xml:space="preserve">C7N0AS360597290</t>
  </si>
  <si>
    <t xml:space="preserve">4652</t>
  </si>
  <si>
    <t xml:space="preserve">C7N0AS360671291</t>
  </si>
  <si>
    <t xml:space="preserve">TK33</t>
  </si>
  <si>
    <t xml:space="preserve">Ifj.véd.iroda</t>
  </si>
  <si>
    <t xml:space="preserve">4651</t>
  </si>
  <si>
    <t xml:space="preserve">C7N0AS36062729A</t>
  </si>
  <si>
    <t xml:space="preserve">575</t>
  </si>
  <si>
    <t xml:space="preserve">HP laserjet 1100</t>
  </si>
  <si>
    <t xml:space="preserve">49732</t>
  </si>
  <si>
    <t xml:space="preserve">3938</t>
  </si>
  <si>
    <t xml:space="preserve">Bosch GNF35 falhoronymaró</t>
  </si>
  <si>
    <t xml:space="preserve">2406</t>
  </si>
  <si>
    <t xml:space="preserve">DMC-F230EG-S digitális fényképezőgép</t>
  </si>
  <si>
    <t xml:space="preserve">RK146811</t>
  </si>
  <si>
    <t xml:space="preserve">4445</t>
  </si>
  <si>
    <t xml:space="preserve">PH METER EL. ELECTR.</t>
  </si>
  <si>
    <t xml:space="preserve">SA275965</t>
  </si>
  <si>
    <t xml:space="preserve">2817</t>
  </si>
  <si>
    <t xml:space="preserve">Kerámia-acél krétás tábla 2x1 m</t>
  </si>
  <si>
    <t xml:space="preserve">1596</t>
  </si>
  <si>
    <t xml:space="preserve">ZG535330</t>
  </si>
  <si>
    <t xml:space="preserve">1597</t>
  </si>
  <si>
    <t xml:space="preserve">ZG332068</t>
  </si>
  <si>
    <t xml:space="preserve">1598</t>
  </si>
  <si>
    <t xml:space="preserve">ZG332069</t>
  </si>
  <si>
    <t xml:space="preserve">1599</t>
  </si>
  <si>
    <t xml:space="preserve">ZG332070</t>
  </si>
  <si>
    <t xml:space="preserve">1600</t>
  </si>
  <si>
    <t xml:space="preserve">ZG332071</t>
  </si>
  <si>
    <t xml:space="preserve">1601</t>
  </si>
  <si>
    <t xml:space="preserve">ZG332072</t>
  </si>
  <si>
    <t xml:space="preserve">1602</t>
  </si>
  <si>
    <t xml:space="preserve">ZG332073</t>
  </si>
  <si>
    <t xml:space="preserve">1603</t>
  </si>
  <si>
    <t xml:space="preserve">ZG332074</t>
  </si>
  <si>
    <t xml:space="preserve">1604</t>
  </si>
  <si>
    <t xml:space="preserve">ZG332075</t>
  </si>
  <si>
    <t xml:space="preserve">1605</t>
  </si>
  <si>
    <t xml:space="preserve">ZG535326</t>
  </si>
  <si>
    <t xml:space="preserve">1606</t>
  </si>
  <si>
    <t xml:space="preserve">ZG535327</t>
  </si>
  <si>
    <t xml:space="preserve">1607</t>
  </si>
  <si>
    <t xml:space="preserve">ZG535328</t>
  </si>
  <si>
    <t xml:space="preserve">1608</t>
  </si>
  <si>
    <t xml:space="preserve">ZG535329</t>
  </si>
  <si>
    <t xml:space="preserve">1610</t>
  </si>
  <si>
    <t xml:space="preserve">ZG535331</t>
  </si>
  <si>
    <t xml:space="preserve">1611</t>
  </si>
  <si>
    <t xml:space="preserve">ZG535332</t>
  </si>
  <si>
    <t xml:space="preserve">1612</t>
  </si>
  <si>
    <t xml:space="preserve">ZG535335</t>
  </si>
  <si>
    <t xml:space="preserve">566</t>
  </si>
  <si>
    <t xml:space="preserve">HP PS C200 kamera dig. fényképezőgép</t>
  </si>
  <si>
    <t xml:space="preserve">565</t>
  </si>
  <si>
    <t xml:space="preserve">974</t>
  </si>
  <si>
    <t xml:space="preserve">HP Laserjet 1200 nyomtató</t>
  </si>
  <si>
    <t xml:space="preserve">018194</t>
  </si>
  <si>
    <t xml:space="preserve">K243</t>
  </si>
  <si>
    <t xml:space="preserve">Rottenberger Panda csőmenetmetsző 1/2-2"</t>
  </si>
  <si>
    <t xml:space="preserve">K182</t>
  </si>
  <si>
    <t xml:space="preserve">Hálózatépítés 245 m</t>
  </si>
  <si>
    <t xml:space="preserve">0017992</t>
  </si>
  <si>
    <t xml:space="preserve">1920</t>
  </si>
  <si>
    <t xml:space="preserve">ZG451119</t>
  </si>
  <si>
    <t xml:space="preserve">1921</t>
  </si>
  <si>
    <t xml:space="preserve">ZG451120</t>
  </si>
  <si>
    <t xml:space="preserve">1922</t>
  </si>
  <si>
    <t xml:space="preserve">ZG451121</t>
  </si>
  <si>
    <t xml:space="preserve">1923</t>
  </si>
  <si>
    <t xml:space="preserve">ZG451122</t>
  </si>
  <si>
    <t xml:space="preserve">1924</t>
  </si>
  <si>
    <t xml:space="preserve">ZG451123</t>
  </si>
  <si>
    <t xml:space="preserve">1925</t>
  </si>
  <si>
    <t xml:space="preserve">ZG451124</t>
  </si>
  <si>
    <t xml:space="preserve">1926</t>
  </si>
  <si>
    <t xml:space="preserve">ZG451125</t>
  </si>
  <si>
    <t xml:space="preserve">1927</t>
  </si>
  <si>
    <t xml:space="preserve">ZG451127</t>
  </si>
  <si>
    <t xml:space="preserve">1928</t>
  </si>
  <si>
    <t xml:space="preserve">ZG451128</t>
  </si>
  <si>
    <t xml:space="preserve">1929</t>
  </si>
  <si>
    <t xml:space="preserve">ZG451129</t>
  </si>
  <si>
    <t xml:space="preserve">1930</t>
  </si>
  <si>
    <t xml:space="preserve">ZG451130</t>
  </si>
  <si>
    <t xml:space="preserve">1931</t>
  </si>
  <si>
    <t xml:space="preserve">ZG451131</t>
  </si>
  <si>
    <t xml:space="preserve">1932</t>
  </si>
  <si>
    <t xml:space="preserve">ZG451132</t>
  </si>
  <si>
    <t xml:space="preserve">1933</t>
  </si>
  <si>
    <t xml:space="preserve">ZG451133</t>
  </si>
  <si>
    <t xml:space="preserve">1934</t>
  </si>
  <si>
    <t xml:space="preserve">ZG451134</t>
  </si>
  <si>
    <t xml:space="preserve">1935</t>
  </si>
  <si>
    <t xml:space="preserve">ZG451135</t>
  </si>
  <si>
    <t xml:space="preserve">1936</t>
  </si>
  <si>
    <t xml:space="preserve">ZG451136</t>
  </si>
  <si>
    <t xml:space="preserve">1937</t>
  </si>
  <si>
    <t xml:space="preserve">ZG451137</t>
  </si>
  <si>
    <t xml:space="preserve">1938</t>
  </si>
  <si>
    <t xml:space="preserve">ZG451138</t>
  </si>
  <si>
    <t xml:space="preserve">2070</t>
  </si>
  <si>
    <t xml:space="preserve">Számítógép P-IV. komplett</t>
  </si>
  <si>
    <t xml:space="preserve">ZG451142</t>
  </si>
  <si>
    <t xml:space="preserve">K219</t>
  </si>
  <si>
    <t xml:space="preserve">OTMA PRA/SA burgonya töltögető</t>
  </si>
  <si>
    <t xml:space="preserve">4087</t>
  </si>
  <si>
    <t xml:space="preserve">Notebook Asus EEE PC 1101HA</t>
  </si>
  <si>
    <t xml:space="preserve">3951</t>
  </si>
  <si>
    <t xml:space="preserve">Felsőmaró OF 1100-E</t>
  </si>
  <si>
    <t xml:space="preserve">500</t>
  </si>
  <si>
    <t xml:space="preserve">Számítógép mon.+bill.+egér+hangszóró</t>
  </si>
  <si>
    <t xml:space="preserve">2399</t>
  </si>
  <si>
    <t xml:space="preserve">SWITS Dlink DVS-3526 24 portos</t>
  </si>
  <si>
    <t xml:space="preserve">DR2M35B001426</t>
  </si>
  <si>
    <t xml:space="preserve">2400</t>
  </si>
  <si>
    <t xml:space="preserve">DR2M35B001427</t>
  </si>
  <si>
    <t xml:space="preserve">2401</t>
  </si>
  <si>
    <t xml:space="preserve">2388</t>
  </si>
  <si>
    <t xml:space="preserve">PLC profiltábla - közepes</t>
  </si>
  <si>
    <t xml:space="preserve">2389</t>
  </si>
  <si>
    <t xml:space="preserve">2390</t>
  </si>
  <si>
    <t xml:space="preserve">2391</t>
  </si>
  <si>
    <t xml:space="preserve">2392</t>
  </si>
  <si>
    <t xml:space="preserve">2393</t>
  </si>
  <si>
    <t xml:space="preserve">3092</t>
  </si>
  <si>
    <t xml:space="preserve">Nyomtató HP Laserjet P2015d</t>
  </si>
  <si>
    <t xml:space="preserve">4315-31</t>
  </si>
  <si>
    <t xml:space="preserve">Műsz.gépész,inf.számitási progcs</t>
  </si>
  <si>
    <t xml:space="preserve">1506</t>
  </si>
  <si>
    <t xml:space="preserve">P-4 típ. számítógép</t>
  </si>
  <si>
    <t xml:space="preserve">253346</t>
  </si>
  <si>
    <t xml:space="preserve">TK41</t>
  </si>
  <si>
    <t xml:space="preserve">Magy-Tö.szertár</t>
  </si>
  <si>
    <t xml:space="preserve">1507</t>
  </si>
  <si>
    <t xml:space="preserve">1505</t>
  </si>
  <si>
    <t xml:space="preserve">253345</t>
  </si>
  <si>
    <t xml:space="preserve">1509</t>
  </si>
  <si>
    <t xml:space="preserve">253349</t>
  </si>
  <si>
    <t xml:space="preserve">1508</t>
  </si>
  <si>
    <t xml:space="preserve">253348</t>
  </si>
  <si>
    <t xml:space="preserve">1181</t>
  </si>
  <si>
    <t xml:space="preserve">AT 386 DX 40/2 MB/130 MB/ SVGA monitor</t>
  </si>
  <si>
    <t xml:space="preserve">K258</t>
  </si>
  <si>
    <t xml:space="preserve">MTZ-50 univerzális traktor</t>
  </si>
  <si>
    <t xml:space="preserve">1554</t>
  </si>
  <si>
    <t xml:space="preserve">Gyorsmérleg FEL 500 S</t>
  </si>
  <si>
    <t xml:space="preserve">1553</t>
  </si>
  <si>
    <t xml:space="preserve">1630</t>
  </si>
  <si>
    <t xml:space="preserve">English coveries</t>
  </si>
  <si>
    <t xml:space="preserve">450</t>
  </si>
  <si>
    <t xml:space="preserve">Kis iránytű teodolit PC-2</t>
  </si>
  <si>
    <t xml:space="preserve">4285</t>
  </si>
  <si>
    <t xml:space="preserve">Notebook Fujitsu Amilo Li3710</t>
  </si>
  <si>
    <t xml:space="preserve">YL1R001757</t>
  </si>
  <si>
    <t xml:space="preserve">4284</t>
  </si>
  <si>
    <t xml:space="preserve">YL1R001477</t>
  </si>
  <si>
    <t xml:space="preserve">TK37</t>
  </si>
  <si>
    <t xml:space="preserve">Biológia szertár</t>
  </si>
  <si>
    <t xml:space="preserve">4283</t>
  </si>
  <si>
    <t xml:space="preserve">YL1R001778</t>
  </si>
  <si>
    <t xml:space="preserve">TK15</t>
  </si>
  <si>
    <t xml:space="preserve">Bárány Ané</t>
  </si>
  <si>
    <t xml:space="preserve">4282</t>
  </si>
  <si>
    <t xml:space="preserve">YL1R001737</t>
  </si>
  <si>
    <t xml:space="preserve">1705</t>
  </si>
  <si>
    <t xml:space="preserve">P-4 tanulói számítógép kompl. 17"mon.</t>
  </si>
  <si>
    <t xml:space="preserve">535311</t>
  </si>
  <si>
    <t xml:space="preserve">1706</t>
  </si>
  <si>
    <t xml:space="preserve">535312</t>
  </si>
  <si>
    <t xml:space="preserve">1707</t>
  </si>
  <si>
    <t xml:space="preserve">535313</t>
  </si>
  <si>
    <t xml:space="preserve">1708</t>
  </si>
  <si>
    <t xml:space="preserve">535314</t>
  </si>
  <si>
    <t xml:space="preserve">1709</t>
  </si>
  <si>
    <t xml:space="preserve">535315</t>
  </si>
  <si>
    <t xml:space="preserve">1710</t>
  </si>
  <si>
    <t xml:space="preserve">535316</t>
  </si>
  <si>
    <t xml:space="preserve">1711</t>
  </si>
  <si>
    <t xml:space="preserve">535317</t>
  </si>
  <si>
    <t xml:space="preserve">1712</t>
  </si>
  <si>
    <t xml:space="preserve">535318</t>
  </si>
  <si>
    <t xml:space="preserve">1713</t>
  </si>
  <si>
    <t xml:space="preserve">535319</t>
  </si>
  <si>
    <t xml:space="preserve">1714</t>
  </si>
  <si>
    <t xml:space="preserve">535320</t>
  </si>
  <si>
    <t xml:space="preserve">1715</t>
  </si>
  <si>
    <t xml:space="preserve">535321</t>
  </si>
  <si>
    <t xml:space="preserve">1716</t>
  </si>
  <si>
    <t xml:space="preserve">535322</t>
  </si>
  <si>
    <t xml:space="preserve">1717</t>
  </si>
  <si>
    <t xml:space="preserve">535323</t>
  </si>
  <si>
    <t xml:space="preserve">1718</t>
  </si>
  <si>
    <t xml:space="preserve">535324</t>
  </si>
  <si>
    <t xml:space="preserve">1719</t>
  </si>
  <si>
    <t xml:space="preserve">535325</t>
  </si>
  <si>
    <t xml:space="preserve">1720</t>
  </si>
  <si>
    <t xml:space="preserve">451076</t>
  </si>
  <si>
    <t xml:space="preserve">1721</t>
  </si>
  <si>
    <t xml:space="preserve">451077</t>
  </si>
  <si>
    <t xml:space="preserve">1722</t>
  </si>
  <si>
    <t xml:space="preserve">535310</t>
  </si>
  <si>
    <t xml:space="preserve">4431</t>
  </si>
  <si>
    <t xml:space="preserve">Excentercsiszoló gép ETS 150-E</t>
  </si>
  <si>
    <t xml:space="preserve">2405</t>
  </si>
  <si>
    <t xml:space="preserve">Daikin split klímaberendezés</t>
  </si>
  <si>
    <t xml:space="preserve">4081</t>
  </si>
  <si>
    <t xml:space="preserve">Vetítővászon Reflecta LKF 400x300cm feh‚r</t>
  </si>
  <si>
    <t xml:space="preserve">SA239228</t>
  </si>
  <si>
    <t xml:space="preserve">K225</t>
  </si>
  <si>
    <t xml:space="preserve">OTMA SP-100 egysoros burgonyakiszedő</t>
  </si>
  <si>
    <t xml:space="preserve">473</t>
  </si>
  <si>
    <t xml:space="preserve">Hi-fi torony MHC-2900 EE</t>
  </si>
  <si>
    <t xml:space="preserve">4405</t>
  </si>
  <si>
    <t xml:space="preserve">Számítógép konfiguráció</t>
  </si>
  <si>
    <t xml:space="preserve">40100226010089</t>
  </si>
  <si>
    <t xml:space="preserve">4404</t>
  </si>
  <si>
    <t xml:space="preserve">40100226010035</t>
  </si>
  <si>
    <t xml:space="preserve">4403</t>
  </si>
  <si>
    <t xml:space="preserve">40100226010073</t>
  </si>
  <si>
    <t xml:space="preserve">4402</t>
  </si>
  <si>
    <t xml:space="preserve">40100226010085</t>
  </si>
  <si>
    <t xml:space="preserve">4401</t>
  </si>
  <si>
    <t xml:space="preserve">40100226010003</t>
  </si>
  <si>
    <t xml:space="preserve">4400</t>
  </si>
  <si>
    <t xml:space="preserve">40100226010076</t>
  </si>
  <si>
    <t xml:space="preserve">4399</t>
  </si>
  <si>
    <t xml:space="preserve">40100226010092</t>
  </si>
  <si>
    <t xml:space="preserve">4398</t>
  </si>
  <si>
    <t xml:space="preserve">40100226010287</t>
  </si>
  <si>
    <t xml:space="preserve">4397</t>
  </si>
  <si>
    <t xml:space="preserve">40100226010080</t>
  </si>
  <si>
    <t xml:space="preserve">4396</t>
  </si>
  <si>
    <t xml:space="preserve">40100226010137</t>
  </si>
  <si>
    <t xml:space="preserve">4395</t>
  </si>
  <si>
    <t xml:space="preserve">40100226010083</t>
  </si>
  <si>
    <t xml:space="preserve">4394</t>
  </si>
  <si>
    <t xml:space="preserve">40100226010090</t>
  </si>
  <si>
    <t xml:space="preserve">4393</t>
  </si>
  <si>
    <t xml:space="preserve">40100226010233</t>
  </si>
  <si>
    <t xml:space="preserve">4392</t>
  </si>
  <si>
    <t xml:space="preserve">4010226010068</t>
  </si>
  <si>
    <t xml:space="preserve">4391</t>
  </si>
  <si>
    <t xml:space="preserve">40100226010065</t>
  </si>
  <si>
    <t xml:space="preserve">4390</t>
  </si>
  <si>
    <t xml:space="preserve">40100226010155</t>
  </si>
  <si>
    <t xml:space="preserve">4389</t>
  </si>
  <si>
    <t xml:space="preserve">40100226010101</t>
  </si>
  <si>
    <t xml:space="preserve">4388</t>
  </si>
  <si>
    <t xml:space="preserve">40100226010112</t>
  </si>
  <si>
    <t xml:space="preserve">4387</t>
  </si>
  <si>
    <t xml:space="preserve">40100226010052</t>
  </si>
  <si>
    <t xml:space="preserve">4386</t>
  </si>
  <si>
    <t xml:space="preserve">40100226010072</t>
  </si>
  <si>
    <t xml:space="preserve">4385</t>
  </si>
  <si>
    <t xml:space="preserve">40100226010097</t>
  </si>
  <si>
    <t xml:space="preserve">4384</t>
  </si>
  <si>
    <t xml:space="preserve">40100226010232</t>
  </si>
  <si>
    <t xml:space="preserve">4383</t>
  </si>
  <si>
    <t xml:space="preserve">40100226010091</t>
  </si>
  <si>
    <t xml:space="preserve">4382</t>
  </si>
  <si>
    <t xml:space="preserve">40100226010096</t>
  </si>
  <si>
    <t xml:space="preserve">4381</t>
  </si>
  <si>
    <t xml:space="preserve">40100226010094</t>
  </si>
  <si>
    <t xml:space="preserve">4380</t>
  </si>
  <si>
    <t xml:space="preserve">40100226010098</t>
  </si>
  <si>
    <t xml:space="preserve">4379</t>
  </si>
  <si>
    <t xml:space="preserve">40100226010151</t>
  </si>
  <si>
    <t xml:space="preserve">4378</t>
  </si>
  <si>
    <t xml:space="preserve">40100226010296</t>
  </si>
  <si>
    <t xml:space="preserve">4377</t>
  </si>
  <si>
    <t xml:space="preserve">40100226010111</t>
  </si>
  <si>
    <t xml:space="preserve">4376</t>
  </si>
  <si>
    <t xml:space="preserve">40100226010293</t>
  </si>
  <si>
    <t xml:space="preserve">4375</t>
  </si>
  <si>
    <t xml:space="preserve">40100226010067</t>
  </si>
  <si>
    <t xml:space="preserve">844</t>
  </si>
  <si>
    <t xml:space="preserve">VISCOLOR talajvizsgáló</t>
  </si>
  <si>
    <t xml:space="preserve">845</t>
  </si>
  <si>
    <t xml:space="preserve">253302</t>
  </si>
  <si>
    <t xml:space="preserve">587</t>
  </si>
  <si>
    <t xml:space="preserve">Mátrix nyomtató</t>
  </si>
  <si>
    <t xml:space="preserve">2138329</t>
  </si>
  <si>
    <t xml:space="preserve">K125</t>
  </si>
  <si>
    <t xml:space="preserve">2138365</t>
  </si>
  <si>
    <t xml:space="preserve">1570</t>
  </si>
  <si>
    <t xml:space="preserve">Penetrométer</t>
  </si>
  <si>
    <t xml:space="preserve">1917</t>
  </si>
  <si>
    <t xml:space="preserve">Al.vázas 4 kerekű tárolókocsi MMEO352</t>
  </si>
  <si>
    <t xml:space="preserve">K215</t>
  </si>
  <si>
    <t xml:space="preserve">Tárcsa KT-2</t>
  </si>
  <si>
    <t xml:space="preserve">1909</t>
  </si>
  <si>
    <t xml:space="preserve">Vezeték nélküli Acces Point telepít‚s</t>
  </si>
  <si>
    <t xml:space="preserve">K17</t>
  </si>
  <si>
    <t xml:space="preserve">Faliképek</t>
  </si>
  <si>
    <t xml:space="preserve">478</t>
  </si>
  <si>
    <t xml:space="preserve">P-166 szgép 16MB, 1,7GB 14"Daewoo mon.</t>
  </si>
  <si>
    <t xml:space="preserve">96</t>
  </si>
  <si>
    <t xml:space="preserve">499</t>
  </si>
  <si>
    <t xml:space="preserve">HP GL nyomtató</t>
  </si>
  <si>
    <t xml:space="preserve">1558</t>
  </si>
  <si>
    <t xml:space="preserve">Tanulói elektrokémiai kísérleti klt</t>
  </si>
  <si>
    <t xml:space="preserve">4273</t>
  </si>
  <si>
    <t xml:space="preserve">Notebook Acer AS5736Z</t>
  </si>
  <si>
    <t xml:space="preserve">0341687216</t>
  </si>
  <si>
    <t xml:space="preserve">289</t>
  </si>
  <si>
    <t xml:space="preserve">Rákóczi bronzportré</t>
  </si>
  <si>
    <t xml:space="preserve">K235</t>
  </si>
  <si>
    <t xml:space="preserve">SPC 6M kukorica vetőgép</t>
  </si>
  <si>
    <t xml:space="preserve">2191</t>
  </si>
  <si>
    <t xml:space="preserve">Bonckészlet + metszetek</t>
  </si>
  <si>
    <t xml:space="preserve">ZG451169</t>
  </si>
  <si>
    <t xml:space="preserve">445</t>
  </si>
  <si>
    <t xml:space="preserve">Elektromos, digitális planimét.</t>
  </si>
  <si>
    <t xml:space="preserve">K116</t>
  </si>
  <si>
    <t xml:space="preserve">Hilti fúrógép TE-72</t>
  </si>
  <si>
    <t xml:space="preserve">K206</t>
  </si>
  <si>
    <t xml:space="preserve">Méréstechnikai oktató berendezés</t>
  </si>
  <si>
    <t xml:space="preserve">411945</t>
  </si>
  <si>
    <t xml:space="preserve">TK112</t>
  </si>
  <si>
    <t xml:space="preserve">Északi előadó</t>
  </si>
  <si>
    <t xml:space="preserve">797</t>
  </si>
  <si>
    <t xml:space="preserve">Philips TV</t>
  </si>
  <si>
    <t xml:space="preserve">798</t>
  </si>
  <si>
    <t xml:space="preserve">1132</t>
  </si>
  <si>
    <t xml:space="preserve">Molekulák modellkészlet</t>
  </si>
  <si>
    <t xml:space="preserve">1088</t>
  </si>
  <si>
    <t xml:space="preserve">Étkezési program</t>
  </si>
  <si>
    <t xml:space="preserve">626</t>
  </si>
  <si>
    <t xml:space="preserve">A/4 lézernyomtató Pagepro 1100</t>
  </si>
  <si>
    <t xml:space="preserve">2920011282</t>
  </si>
  <si>
    <t xml:space="preserve">625</t>
  </si>
  <si>
    <t xml:space="preserve">2920011277</t>
  </si>
  <si>
    <t xml:space="preserve">624</t>
  </si>
  <si>
    <t xml:space="preserve">2920011292</t>
  </si>
  <si>
    <t xml:space="preserve">1094</t>
  </si>
  <si>
    <t xml:space="preserve">253229</t>
  </si>
  <si>
    <t xml:space="preserve">1093</t>
  </si>
  <si>
    <t xml:space="preserve">2920011275</t>
  </si>
  <si>
    <t xml:space="preserve">2193</t>
  </si>
  <si>
    <t xml:space="preserve">Laboratóriumi mérleg 3000gr.</t>
  </si>
  <si>
    <t xml:space="preserve">2194</t>
  </si>
  <si>
    <t xml:space="preserve">TK85</t>
  </si>
  <si>
    <t xml:space="preserve">4. tanműhely</t>
  </si>
  <si>
    <t xml:space="preserve">K257</t>
  </si>
  <si>
    <t xml:space="preserve">Egyetemes kiseszterga</t>
  </si>
  <si>
    <t xml:space="preserve">1-9637-88,89</t>
  </si>
  <si>
    <t xml:space="preserve">K19</t>
  </si>
  <si>
    <t xml:space="preserve">Novell Internet csomag</t>
  </si>
  <si>
    <t xml:space="preserve">3136</t>
  </si>
  <si>
    <t xml:space="preserve">HONDA WJR1525 motoros permetező</t>
  </si>
  <si>
    <t xml:space="preserve">835</t>
  </si>
  <si>
    <t xml:space="preserve">Diesel porl. vizsgáló</t>
  </si>
  <si>
    <t xml:space="preserve">1053</t>
  </si>
  <si>
    <t xml:space="preserve">Pro Desktop rajz.terv. pr.</t>
  </si>
  <si>
    <t xml:space="preserve">4448</t>
  </si>
  <si>
    <t xml:space="preserve">Szünetmentes tápegység APC SMART 1000VA</t>
  </si>
  <si>
    <t xml:space="preserve">SA275972</t>
  </si>
  <si>
    <t xml:space="preserve">K05</t>
  </si>
  <si>
    <t xml:space="preserve">Multiuser verzió</t>
  </si>
  <si>
    <t xml:space="preserve">K06</t>
  </si>
  <si>
    <t xml:space="preserve">K07</t>
  </si>
  <si>
    <t xml:space="preserve">K08</t>
  </si>
  <si>
    <t xml:space="preserve">K09</t>
  </si>
  <si>
    <t xml:space="preserve">K10</t>
  </si>
  <si>
    <t xml:space="preserve">K11</t>
  </si>
  <si>
    <t xml:space="preserve">K12</t>
  </si>
  <si>
    <t xml:space="preserve">K13</t>
  </si>
  <si>
    <t xml:space="preserve">K14</t>
  </si>
  <si>
    <t xml:space="preserve">K15</t>
  </si>
  <si>
    <t xml:space="preserve">K16</t>
  </si>
  <si>
    <t xml:space="preserve">1877</t>
  </si>
  <si>
    <t xml:space="preserve">4/2 mágnesszelep</t>
  </si>
  <si>
    <t xml:space="preserve">4261</t>
  </si>
  <si>
    <t xml:space="preserve">Notebook Fujitsu-S.Amilo PI3525</t>
  </si>
  <si>
    <t xml:space="preserve">SA234485</t>
  </si>
  <si>
    <t xml:space="preserve">2185</t>
  </si>
  <si>
    <t xml:space="preserve">Sztereo mikroszkóp</t>
  </si>
  <si>
    <t xml:space="preserve">ZG451163</t>
  </si>
  <si>
    <t xml:space="preserve">927</t>
  </si>
  <si>
    <t xml:space="preserve">Hőtani demonstrációs készlet</t>
  </si>
  <si>
    <t xml:space="preserve">1076</t>
  </si>
  <si>
    <t xml:space="preserve">Sematic gőzfejlesztő</t>
  </si>
  <si>
    <t xml:space="preserve">1072</t>
  </si>
  <si>
    <t xml:space="preserve">P-II. típ. számítógép</t>
  </si>
  <si>
    <t xml:space="preserve">253361</t>
  </si>
  <si>
    <t xml:space="preserve">1908</t>
  </si>
  <si>
    <t xml:space="preserve">Görgős lábú al.vázas tároló bőrönd</t>
  </si>
  <si>
    <t xml:space="preserve">ZG451073</t>
  </si>
  <si>
    <t xml:space="preserve">K221</t>
  </si>
  <si>
    <t xml:space="preserve">FNK 2,5 rugós kultivátor</t>
  </si>
  <si>
    <t xml:space="preserve">1073</t>
  </si>
  <si>
    <t xml:space="preserve">253362</t>
  </si>
  <si>
    <t xml:space="preserve">TK155</t>
  </si>
  <si>
    <t xml:space="preserve">Hideghajt.ház</t>
  </si>
  <si>
    <t xml:space="preserve">3223</t>
  </si>
  <si>
    <t xml:space="preserve">Palántanevelő alagút</t>
  </si>
  <si>
    <t xml:space="preserve">1657</t>
  </si>
  <si>
    <t xml:space="preserve">P4 számítógép</t>
  </si>
  <si>
    <t xml:space="preserve">535302</t>
  </si>
  <si>
    <t xml:space="preserve">2896</t>
  </si>
  <si>
    <t xml:space="preserve">K220</t>
  </si>
  <si>
    <t xml:space="preserve">UNI MAT 2,2 kombinátor</t>
  </si>
  <si>
    <t xml:space="preserve">K23</t>
  </si>
  <si>
    <t xml:space="preserve">ISDN PC szoftver</t>
  </si>
  <si>
    <t xml:space="preserve">K260</t>
  </si>
  <si>
    <t xml:space="preserve">Esztergapad</t>
  </si>
  <si>
    <t xml:space="preserve">140-141/1973</t>
  </si>
  <si>
    <t xml:space="preserve">2443</t>
  </si>
  <si>
    <t xml:space="preserve">Sövényvágó</t>
  </si>
  <si>
    <t xml:space="preserve">SA0002936</t>
  </si>
  <si>
    <t xml:space="preserve">1014</t>
  </si>
  <si>
    <t xml:space="preserve">Vízmintavevő</t>
  </si>
  <si>
    <t xml:space="preserve">1543</t>
  </si>
  <si>
    <t xml:space="preserve">Lakoma konyhai kletny.prog.</t>
  </si>
  <si>
    <t xml:space="preserve">527</t>
  </si>
  <si>
    <t xml:space="preserve">Sony HCD-RXD7 Hifi + 2 hangfal</t>
  </si>
  <si>
    <t xml:space="preserve">2331</t>
  </si>
  <si>
    <t xml:space="preserve">Számítógép - Titkárság</t>
  </si>
  <si>
    <t xml:space="preserve">Yamaha CD író</t>
  </si>
  <si>
    <t xml:space="preserve">494</t>
  </si>
  <si>
    <t xml:space="preserve">Színes TV CK-7271</t>
  </si>
  <si>
    <t xml:space="preserve">TK57</t>
  </si>
  <si>
    <t xml:space="preserve">7. terem</t>
  </si>
  <si>
    <t xml:space="preserve">343</t>
  </si>
  <si>
    <t xml:space="preserve">999</t>
  </si>
  <si>
    <t xml:space="preserve">3HAF313305</t>
  </si>
  <si>
    <t xml:space="preserve">342</t>
  </si>
  <si>
    <t xml:space="preserve">995</t>
  </si>
  <si>
    <t xml:space="preserve">Matrix nyomtató FX-1170</t>
  </si>
  <si>
    <t xml:space="preserve">2JAY017589</t>
  </si>
  <si>
    <t xml:space="preserve">994</t>
  </si>
  <si>
    <t xml:space="preserve">2JAY017700</t>
  </si>
  <si>
    <t xml:space="preserve">628</t>
  </si>
  <si>
    <t xml:space="preserve">2JAY017790</t>
  </si>
  <si>
    <t xml:space="preserve">3124</t>
  </si>
  <si>
    <t xml:space="preserve">Digitális kamera Canon DC301</t>
  </si>
  <si>
    <t xml:space="preserve">757632105829</t>
  </si>
  <si>
    <t xml:space="preserve">2798</t>
  </si>
  <si>
    <t xml:space="preserve">NE-HE lézer 0,5-1 mW</t>
  </si>
  <si>
    <t xml:space="preserve">ZH020650</t>
  </si>
  <si>
    <t xml:space="preserve">LAN Linksys BEFSR81</t>
  </si>
  <si>
    <t xml:space="preserve">C2241HA00037</t>
  </si>
  <si>
    <t xml:space="preserve">C2241G601833</t>
  </si>
  <si>
    <t xml:space="preserve">2328</t>
  </si>
  <si>
    <t xml:space="preserve">Motorfűrész</t>
  </si>
  <si>
    <t xml:space="preserve">051200191</t>
  </si>
  <si>
    <t xml:space="preserve">338</t>
  </si>
  <si>
    <t xml:space="preserve">HP Laserjet II.P.</t>
  </si>
  <si>
    <t xml:space="preserve">214-5</t>
  </si>
  <si>
    <t xml:space="preserve">Vega fekete szekrénysor (igazgatói)</t>
  </si>
  <si>
    <t xml:space="preserve">1203</t>
  </si>
  <si>
    <t xml:space="preserve">586 TX számítógép</t>
  </si>
  <si>
    <t xml:space="preserve">1829</t>
  </si>
  <si>
    <t xml:space="preserve">Laminálógép</t>
  </si>
  <si>
    <t xml:space="preserve">2329</t>
  </si>
  <si>
    <t xml:space="preserve">Számítógép szerver</t>
  </si>
  <si>
    <t xml:space="preserve">ZG451146</t>
  </si>
  <si>
    <t xml:space="preserve">2330</t>
  </si>
  <si>
    <t xml:space="preserve">Szgép szerver-Cserés Cs. szertár</t>
  </si>
  <si>
    <t xml:space="preserve">ZG451147</t>
  </si>
  <si>
    <t xml:space="preserve">1878</t>
  </si>
  <si>
    <t xml:space="preserve">Rele X3</t>
  </si>
  <si>
    <t xml:space="preserve">ZG451215</t>
  </si>
  <si>
    <t xml:space="preserve">474</t>
  </si>
  <si>
    <t xml:space="preserve">HP 4L laser printer</t>
  </si>
  <si>
    <t xml:space="preserve">1646</t>
  </si>
  <si>
    <t xml:space="preserve">Brother 5 szálas varrógép</t>
  </si>
  <si>
    <t xml:space="preserve">2068</t>
  </si>
  <si>
    <t xml:space="preserve">Dolgozó számítógépasztal (beépített)</t>
  </si>
  <si>
    <t xml:space="preserve">2361</t>
  </si>
  <si>
    <t xml:space="preserve">Számítógép(gépész szerver mon. nélkül)</t>
  </si>
  <si>
    <t xml:space="preserve">ZG451150</t>
  </si>
  <si>
    <t xml:space="preserve">K232</t>
  </si>
  <si>
    <t xml:space="preserve">FNK-2,5 kultivátor</t>
  </si>
  <si>
    <t xml:space="preserve">2064</t>
  </si>
  <si>
    <t xml:space="preserve">beépített szekrény</t>
  </si>
  <si>
    <t xml:space="preserve">ZG451139</t>
  </si>
  <si>
    <t xml:space="preserve">K203</t>
  </si>
  <si>
    <t xml:space="preserve">Geomertiai oktató csomag</t>
  </si>
  <si>
    <t xml:space="preserve">411950</t>
  </si>
  <si>
    <t xml:space="preserve">842</t>
  </si>
  <si>
    <t xml:space="preserve">Áll. dörzsár klt. 9 r‚szes</t>
  </si>
  <si>
    <t xml:space="preserve">1647</t>
  </si>
  <si>
    <t xml:space="preserve">Etikett nyomtató DIMO</t>
  </si>
  <si>
    <t xml:space="preserve">K68</t>
  </si>
  <si>
    <t xml:space="preserve">K69</t>
  </si>
  <si>
    <t xml:space="preserve">K70</t>
  </si>
  <si>
    <t xml:space="preserve">K71</t>
  </si>
  <si>
    <t xml:space="preserve">K72</t>
  </si>
  <si>
    <t xml:space="preserve">K73</t>
  </si>
  <si>
    <t xml:space="preserve">K74</t>
  </si>
  <si>
    <t xml:space="preserve">K75</t>
  </si>
  <si>
    <t xml:space="preserve">K76</t>
  </si>
  <si>
    <t xml:space="preserve">K77</t>
  </si>
  <si>
    <t xml:space="preserve">K78</t>
  </si>
  <si>
    <t xml:space="preserve">K79</t>
  </si>
  <si>
    <t xml:space="preserve">K80</t>
  </si>
  <si>
    <t xml:space="preserve">K81</t>
  </si>
  <si>
    <t xml:space="preserve">K82</t>
  </si>
  <si>
    <t xml:space="preserve">K83</t>
  </si>
  <si>
    <t xml:space="preserve">K84</t>
  </si>
  <si>
    <t xml:space="preserve">K85</t>
  </si>
  <si>
    <t xml:space="preserve">1884</t>
  </si>
  <si>
    <t xml:space="preserve">SMART 15P hangfal</t>
  </si>
  <si>
    <t xml:space="preserve">1885</t>
  </si>
  <si>
    <t xml:space="preserve">2360</t>
  </si>
  <si>
    <t xml:space="preserve">Szövetes matt vetítővászon 2x3 m</t>
  </si>
  <si>
    <t xml:space="preserve">ZG451149</t>
  </si>
  <si>
    <t xml:space="preserve">1176</t>
  </si>
  <si>
    <t xml:space="preserve">WHEATSTONE-HID</t>
  </si>
  <si>
    <t xml:space="preserve">1835</t>
  </si>
  <si>
    <t xml:space="preserve">HP 1200 nyomtató</t>
  </si>
  <si>
    <t xml:space="preserve">451086</t>
  </si>
  <si>
    <t xml:space="preserve">426</t>
  </si>
  <si>
    <t xml:space="preserve">Mikroszkóp IMCOT MIC. 207+</t>
  </si>
  <si>
    <t xml:space="preserve">9412870</t>
  </si>
  <si>
    <t xml:space="preserve">425</t>
  </si>
  <si>
    <t xml:space="preserve">424</t>
  </si>
  <si>
    <t xml:space="preserve">9502094</t>
  </si>
  <si>
    <t xml:space="preserve">423</t>
  </si>
  <si>
    <t xml:space="preserve">422</t>
  </si>
  <si>
    <t xml:space="preserve">9502036</t>
  </si>
  <si>
    <t xml:space="preserve">1183</t>
  </si>
  <si>
    <t xml:space="preserve">AT 386 DX 40/2 MB/130 MB/ VGA monitor</t>
  </si>
  <si>
    <t xml:space="preserve">K233</t>
  </si>
  <si>
    <t xml:space="preserve">BSZ-3 burgonyakiszedő</t>
  </si>
  <si>
    <t xml:space="preserve">K241</t>
  </si>
  <si>
    <t xml:space="preserve">MTZ 80 erőgép</t>
  </si>
  <si>
    <t xml:space="preserve">421</t>
  </si>
  <si>
    <t xml:space="preserve">420</t>
  </si>
  <si>
    <t xml:space="preserve">9502013</t>
  </si>
  <si>
    <t xml:space="preserve">150</t>
  </si>
  <si>
    <t xml:space="preserve">Bolti mérleg</t>
  </si>
  <si>
    <t xml:space="preserve">K123</t>
  </si>
  <si>
    <t xml:space="preserve">CD-ROM lejátszó</t>
  </si>
  <si>
    <t xml:space="preserve">4X17AWA00929</t>
  </si>
  <si>
    <t xml:space="preserve">K236</t>
  </si>
  <si>
    <t xml:space="preserve">PZK-7 rendsodró</t>
  </si>
  <si>
    <t xml:space="preserve">1575</t>
  </si>
  <si>
    <t xml:space="preserve">Tanulói számítógépasztal</t>
  </si>
  <si>
    <t xml:space="preserve">1577</t>
  </si>
  <si>
    <t xml:space="preserve">ZG305427</t>
  </si>
  <si>
    <t xml:space="preserve">1578</t>
  </si>
  <si>
    <t xml:space="preserve">ZG305428</t>
  </si>
  <si>
    <t xml:space="preserve">1579</t>
  </si>
  <si>
    <t xml:space="preserve">ZG305429</t>
  </si>
  <si>
    <t xml:space="preserve">1580</t>
  </si>
  <si>
    <t xml:space="preserve">ZG305430</t>
  </si>
  <si>
    <t xml:space="preserve">1581</t>
  </si>
  <si>
    <t xml:space="preserve">ZG305431</t>
  </si>
  <si>
    <t xml:space="preserve">1582</t>
  </si>
  <si>
    <t xml:space="preserve">ZG305432</t>
  </si>
  <si>
    <t xml:space="preserve">1583</t>
  </si>
  <si>
    <t xml:space="preserve">ZG305433</t>
  </si>
  <si>
    <t xml:space="preserve">1584</t>
  </si>
  <si>
    <t xml:space="preserve">ZG305434</t>
  </si>
  <si>
    <t xml:space="preserve">1585</t>
  </si>
  <si>
    <t xml:space="preserve">ZG305435</t>
  </si>
  <si>
    <t xml:space="preserve">1586</t>
  </si>
  <si>
    <t xml:space="preserve">ZG305436</t>
  </si>
  <si>
    <t xml:space="preserve">1587</t>
  </si>
  <si>
    <t xml:space="preserve">ZG305437</t>
  </si>
  <si>
    <t xml:space="preserve">1588</t>
  </si>
  <si>
    <t xml:space="preserve">ZG305438</t>
  </si>
  <si>
    <t xml:space="preserve">1589</t>
  </si>
  <si>
    <t xml:space="preserve">ZG305439</t>
  </si>
  <si>
    <t xml:space="preserve">1590</t>
  </si>
  <si>
    <t xml:space="preserve">ZG305440</t>
  </si>
  <si>
    <t xml:space="preserve">1591</t>
  </si>
  <si>
    <t xml:space="preserve">ZG305441</t>
  </si>
  <si>
    <t xml:space="preserve">1182</t>
  </si>
  <si>
    <t xml:space="preserve">1054</t>
  </si>
  <si>
    <t xml:space="preserve">Gépírásoktató program</t>
  </si>
  <si>
    <t xml:space="preserve">TK2</t>
  </si>
  <si>
    <t xml:space="preserve">Aula</t>
  </si>
  <si>
    <t xml:space="preserve">290</t>
  </si>
  <si>
    <t xml:space="preserve">Nagyméretű köztéri címer</t>
  </si>
  <si>
    <t xml:space="preserve">1421</t>
  </si>
  <si>
    <t xml:space="preserve">2192</t>
  </si>
  <si>
    <t xml:space="preserve">ZG451170</t>
  </si>
  <si>
    <t xml:space="preserve">K143</t>
  </si>
  <si>
    <t xml:space="preserve">Daewoo videorekorder</t>
  </si>
  <si>
    <t xml:space="preserve">1911</t>
  </si>
  <si>
    <t xml:space="preserve">Edtools Steatfast-er. áll.</t>
  </si>
  <si>
    <t xml:space="preserve">1843</t>
  </si>
  <si>
    <t xml:space="preserve">Iratszekrény</t>
  </si>
  <si>
    <t xml:space="preserve">K207</t>
  </si>
  <si>
    <t xml:space="preserve">CAD dy-CAL licensz</t>
  </si>
  <si>
    <t xml:space="preserve">411944</t>
  </si>
  <si>
    <t xml:space="preserve">1105</t>
  </si>
  <si>
    <t xml:space="preserve">Kondicionáló gép</t>
  </si>
  <si>
    <t xml:space="preserve">2305</t>
  </si>
  <si>
    <t xml:space="preserve">Gyalupad</t>
  </si>
  <si>
    <t xml:space="preserve">2306</t>
  </si>
  <si>
    <t xml:space="preserve">2307</t>
  </si>
  <si>
    <t xml:space="preserve">2308</t>
  </si>
  <si>
    <t xml:space="preserve">2309</t>
  </si>
  <si>
    <t xml:space="preserve">2310</t>
  </si>
  <si>
    <t xml:space="preserve">1089</t>
  </si>
  <si>
    <t xml:space="preserve">Kapu beléptető program</t>
  </si>
  <si>
    <t xml:space="preserve">1190</t>
  </si>
  <si>
    <t xml:space="preserve">1187</t>
  </si>
  <si>
    <t xml:space="preserve">Csúcseszterga</t>
  </si>
  <si>
    <t xml:space="preserve">K223</t>
  </si>
  <si>
    <t xml:space="preserve">KMF 2-35 eke</t>
  </si>
  <si>
    <t xml:space="preserve">K224</t>
  </si>
  <si>
    <t xml:space="preserve">K244</t>
  </si>
  <si>
    <t xml:space="preserve">Hegesztőkészülék</t>
  </si>
  <si>
    <t xml:space="preserve">567</t>
  </si>
  <si>
    <t xml:space="preserve">HP Desk Jet 815 nyomtató</t>
  </si>
  <si>
    <t xml:space="preserve">K150</t>
  </si>
  <si>
    <t xml:space="preserve">Falitérképszett</t>
  </si>
  <si>
    <t xml:space="preserve">547</t>
  </si>
  <si>
    <t xml:space="preserve">SVE-200 transzform.</t>
  </si>
  <si>
    <t xml:space="preserve">546</t>
  </si>
  <si>
    <t xml:space="preserve">205</t>
  </si>
  <si>
    <t xml:space="preserve">486 szgép,4MB RAM,540MM HDD,mono mon.</t>
  </si>
  <si>
    <t xml:space="preserve">1127</t>
  </si>
  <si>
    <t xml:space="preserve">Hitachi ütvefúró DH, 24PB</t>
  </si>
  <si>
    <t xml:space="preserve">253374</t>
  </si>
  <si>
    <t xml:space="preserve">1131</t>
  </si>
  <si>
    <t xml:space="preserve">Elektrokémiai kísérleti készlet</t>
  </si>
  <si>
    <t xml:space="preserve">1876</t>
  </si>
  <si>
    <t xml:space="preserve">Prop-H fóliák</t>
  </si>
  <si>
    <t xml:space="preserve">ZG451213</t>
  </si>
  <si>
    <t xml:space="preserve">1090</t>
  </si>
  <si>
    <t xml:space="preserve">A/4 tintasugaras nyomtató</t>
  </si>
  <si>
    <t xml:space="preserve">2918177968</t>
  </si>
  <si>
    <t xml:space="preserve">997</t>
  </si>
  <si>
    <t xml:space="preserve">253184</t>
  </si>
  <si>
    <t xml:space="preserve">996</t>
  </si>
  <si>
    <t xml:space="preserve">2918180950</t>
  </si>
  <si>
    <t xml:space="preserve">1915</t>
  </si>
  <si>
    <t xml:space="preserve">Keverő erősítő Microsound MDA250</t>
  </si>
  <si>
    <t xml:space="preserve">1840</t>
  </si>
  <si>
    <t xml:space="preserve">HNS SMUX-4 mérőeszköz-illesztő</t>
  </si>
  <si>
    <t xml:space="preserve">840</t>
  </si>
  <si>
    <t xml:space="preserve">Szelepülés maró készlet</t>
  </si>
  <si>
    <t xml:space="preserve">839</t>
  </si>
  <si>
    <t xml:space="preserve">838</t>
  </si>
  <si>
    <t xml:space="preserve">1074</t>
  </si>
  <si>
    <t xml:space="preserve">Sematic vasalóasztal</t>
  </si>
  <si>
    <t xml:space="preserve">253363</t>
  </si>
  <si>
    <t xml:space="preserve">1075</t>
  </si>
  <si>
    <t xml:space="preserve">K122</t>
  </si>
  <si>
    <t xml:space="preserve">Színes tintasugaras nyomtató</t>
  </si>
  <si>
    <t xml:space="preserve">C06612</t>
  </si>
  <si>
    <t xml:space="preserve">337</t>
  </si>
  <si>
    <t xml:space="preserve">D02765</t>
  </si>
  <si>
    <t xml:space="preserve">1536</t>
  </si>
  <si>
    <t xml:space="preserve">Harántgyalugép</t>
  </si>
  <si>
    <t xml:space="preserve">1189</t>
  </si>
  <si>
    <t xml:space="preserve">1188</t>
  </si>
  <si>
    <t xml:space="preserve">Egyetemes esztergagép</t>
  </si>
  <si>
    <t xml:space="preserve">1681</t>
  </si>
  <si>
    <t xml:space="preserve">Letörölhető mágnestábla 120x150 cm</t>
  </si>
  <si>
    <t xml:space="preserve">475</t>
  </si>
  <si>
    <t xml:space="preserve">HP PS nyomtató színes</t>
  </si>
  <si>
    <t xml:space="preserve">K238</t>
  </si>
  <si>
    <t xml:space="preserve">KT-1,6 tárcsa</t>
  </si>
  <si>
    <t xml:space="preserve">K263</t>
  </si>
  <si>
    <t xml:space="preserve">BHKV-200C védőgázas hegesztő berendezés</t>
  </si>
  <si>
    <t xml:space="preserve">940576</t>
  </si>
  <si>
    <t xml:space="preserve">998</t>
  </si>
  <si>
    <t xml:space="preserve">A/4 szkenner ACERSCEN 6200</t>
  </si>
  <si>
    <t xml:space="preserve">253230</t>
  </si>
  <si>
    <t xml:space="preserve">632</t>
  </si>
  <si>
    <t xml:space="preserve">01486SS2000</t>
  </si>
  <si>
    <t xml:space="preserve">K227</t>
  </si>
  <si>
    <t xml:space="preserve">Pamela 3 db-os ülőgarnitúra</t>
  </si>
  <si>
    <t xml:space="preserve">444</t>
  </si>
  <si>
    <t xml:space="preserve">Talajvizsgáló készlet</t>
  </si>
  <si>
    <t xml:space="preserve">K261</t>
  </si>
  <si>
    <t xml:space="preserve">Oszlopos fúrógép</t>
  </si>
  <si>
    <t xml:space="preserve">1-9637-29</t>
  </si>
  <si>
    <t xml:space="preserve">K44</t>
  </si>
  <si>
    <t xml:space="preserve">Számítógép program</t>
  </si>
  <si>
    <t xml:space="preserve">K45</t>
  </si>
  <si>
    <t xml:space="preserve">K46</t>
  </si>
  <si>
    <t xml:space="preserve">K47</t>
  </si>
  <si>
    <t xml:space="preserve">K48</t>
  </si>
  <si>
    <t xml:space="preserve">K49</t>
  </si>
  <si>
    <t xml:space="preserve">K92</t>
  </si>
  <si>
    <t xml:space="preserve">Norton Utility '95</t>
  </si>
  <si>
    <t xml:space="preserve">030339</t>
  </si>
  <si>
    <t xml:space="preserve">K93</t>
  </si>
  <si>
    <t xml:space="preserve">030338</t>
  </si>
  <si>
    <t xml:space="preserve">TK68</t>
  </si>
  <si>
    <t xml:space="preserve">18. terem</t>
  </si>
  <si>
    <t xml:space="preserve">387</t>
  </si>
  <si>
    <t xml:space="preserve">CTV 225 M színes televízió</t>
  </si>
  <si>
    <t xml:space="preserve">1879</t>
  </si>
  <si>
    <t xml:space="preserve">Elektromos jeladó modul</t>
  </si>
  <si>
    <t xml:space="preserve">ZG451216</t>
  </si>
  <si>
    <t xml:space="preserve">75</t>
  </si>
  <si>
    <t xml:space="preserve">ITT 6330H TV videorekorder</t>
  </si>
  <si>
    <t xml:space="preserve">2282</t>
  </si>
  <si>
    <t xml:space="preserve">HP laserjet 1320 nyomtató</t>
  </si>
  <si>
    <t xml:space="preserve">CNKJR25728</t>
  </si>
  <si>
    <t xml:space="preserve">525</t>
  </si>
  <si>
    <t xml:space="preserve">Hangfal 200 W Best Off EVM</t>
  </si>
  <si>
    <t xml:space="preserve">524</t>
  </si>
  <si>
    <t xml:space="preserve">916</t>
  </si>
  <si>
    <t xml:space="preserve">Monitor színes</t>
  </si>
  <si>
    <t xml:space="preserve">018183</t>
  </si>
  <si>
    <t xml:space="preserve">917</t>
  </si>
  <si>
    <t xml:space="preserve">018182</t>
  </si>
  <si>
    <t xml:space="preserve">918</t>
  </si>
  <si>
    <t xml:space="preserve">018184</t>
  </si>
  <si>
    <t xml:space="preserve">919</t>
  </si>
  <si>
    <t xml:space="preserve">018185</t>
  </si>
  <si>
    <t xml:space="preserve">1111</t>
  </si>
  <si>
    <t xml:space="preserve">Alkohol teszter</t>
  </si>
  <si>
    <t xml:space="preserve">11792</t>
  </si>
  <si>
    <t xml:space="preserve">923</t>
  </si>
  <si>
    <t xml:space="preserve">Könyvkötőgép</t>
  </si>
  <si>
    <t xml:space="preserve">1035</t>
  </si>
  <si>
    <t xml:space="preserve">Digitális pH/m.V. mérő</t>
  </si>
  <si>
    <t xml:space="preserve">1033</t>
  </si>
  <si>
    <t xml:space="preserve">K165</t>
  </si>
  <si>
    <t xml:space="preserve">Digitalizáló tábla ACECAD 8000 Plus</t>
  </si>
  <si>
    <t xml:space="preserve">11812001253</t>
  </si>
  <si>
    <t xml:space="preserve">K166</t>
  </si>
  <si>
    <t xml:space="preserve">Digitalizáló tábla ACECAD</t>
  </si>
  <si>
    <t xml:space="preserve">11812001294</t>
  </si>
  <si>
    <t xml:space="preserve">K167</t>
  </si>
  <si>
    <t xml:space="preserve">11812001255</t>
  </si>
  <si>
    <t xml:space="preserve">K168</t>
  </si>
  <si>
    <t xml:space="preserve">11812001296</t>
  </si>
  <si>
    <t xml:space="preserve">K169</t>
  </si>
  <si>
    <t xml:space="preserve">11812001295</t>
  </si>
  <si>
    <t xml:space="preserve">K170</t>
  </si>
  <si>
    <t xml:space="preserve">11812001257</t>
  </si>
  <si>
    <t xml:space="preserve">K171</t>
  </si>
  <si>
    <t xml:space="preserve">11812001293</t>
  </si>
  <si>
    <t xml:space="preserve">K172</t>
  </si>
  <si>
    <t xml:space="preserve">11812001297</t>
  </si>
  <si>
    <t xml:space="preserve">K173</t>
  </si>
  <si>
    <t xml:space="preserve">11812001301</t>
  </si>
  <si>
    <t xml:space="preserve">K174</t>
  </si>
  <si>
    <t xml:space="preserve">11812001306</t>
  </si>
  <si>
    <t xml:space="preserve">K175</t>
  </si>
  <si>
    <t xml:space="preserve">11812001254</t>
  </si>
  <si>
    <t xml:space="preserve">K176</t>
  </si>
  <si>
    <t xml:space="preserve">0020097</t>
  </si>
  <si>
    <t xml:space="preserve">K177</t>
  </si>
  <si>
    <t xml:space="preserve">Digitalizáló tábla ACECAD 8000</t>
  </si>
  <si>
    <t xml:space="preserve">11812001267</t>
  </si>
  <si>
    <t xml:space="preserve">K178</t>
  </si>
  <si>
    <t xml:space="preserve">11812001303</t>
  </si>
  <si>
    <t xml:space="preserve">K179</t>
  </si>
  <si>
    <t xml:space="preserve">11812001304</t>
  </si>
  <si>
    <t xml:space="preserve">K180</t>
  </si>
  <si>
    <t xml:space="preserve">11812001305</t>
  </si>
  <si>
    <t xml:space="preserve">K124</t>
  </si>
  <si>
    <t xml:space="preserve">Külső modem fax</t>
  </si>
  <si>
    <t xml:space="preserve">36889914</t>
  </si>
  <si>
    <t xml:space="preserve">1841</t>
  </si>
  <si>
    <t xml:space="preserve">Pro Desktop 8CD+support cs.</t>
  </si>
  <si>
    <t xml:space="preserve">569</t>
  </si>
  <si>
    <t xml:space="preserve">DVD Kit</t>
  </si>
  <si>
    <t xml:space="preserve">432</t>
  </si>
  <si>
    <t xml:space="preserve">F-4 hordozható írásvetítő</t>
  </si>
  <si>
    <t xml:space="preserve">0196</t>
  </si>
  <si>
    <t xml:space="preserve">837</t>
  </si>
  <si>
    <t xml:space="preserve">Láncos emelő 1000 kg</t>
  </si>
  <si>
    <t xml:space="preserve">K208</t>
  </si>
  <si>
    <t xml:space="preserve">oktatóeszköz-Foxy Box</t>
  </si>
  <si>
    <t xml:space="preserve">411943</t>
  </si>
  <si>
    <t xml:space="preserve">161</t>
  </si>
  <si>
    <t xml:space="preserve">Novascore írásvetítő</t>
  </si>
  <si>
    <t xml:space="preserve">2363</t>
  </si>
  <si>
    <t xml:space="preserve">Asztali gyalu</t>
  </si>
  <si>
    <t xml:space="preserve">RK146791</t>
  </si>
  <si>
    <t xml:space="preserve">751</t>
  </si>
  <si>
    <t xml:space="preserve">AIWA HIFI torony</t>
  </si>
  <si>
    <t xml:space="preserve">2376</t>
  </si>
  <si>
    <t xml:space="preserve">Vetítővászon 200 cm</t>
  </si>
  <si>
    <t xml:space="preserve">2378</t>
  </si>
  <si>
    <t xml:space="preserve">Vetítővászon  200 cm</t>
  </si>
  <si>
    <t xml:space="preserve">TK13</t>
  </si>
  <si>
    <t xml:space="preserve">Karbantartók</t>
  </si>
  <si>
    <t xml:space="preserve">1192</t>
  </si>
  <si>
    <t xml:space="preserve">1-9494-47</t>
  </si>
  <si>
    <t xml:space="preserve">1103</t>
  </si>
  <si>
    <t xml:space="preserve">1104</t>
  </si>
  <si>
    <t xml:space="preserve">529</t>
  </si>
  <si>
    <t xml:space="preserve">Futópad</t>
  </si>
  <si>
    <t xml:space="preserve">49730</t>
  </si>
  <si>
    <t xml:space="preserve">497</t>
  </si>
  <si>
    <t xml:space="preserve">Interaktív videórendszer</t>
  </si>
  <si>
    <t xml:space="preserve">71201479E</t>
  </si>
  <si>
    <t xml:space="preserve">K231</t>
  </si>
  <si>
    <t xml:space="preserve">Telefax 106</t>
  </si>
  <si>
    <t xml:space="preserve">1859</t>
  </si>
  <si>
    <t xml:space="preserve">Polcrendszer 130x60x115 cm 3 polc</t>
  </si>
  <si>
    <t xml:space="preserve">ZG451066</t>
  </si>
  <si>
    <t xml:space="preserve">1867</t>
  </si>
  <si>
    <t xml:space="preserve">5/2 bizt. mágnesszelep</t>
  </si>
  <si>
    <t xml:space="preserve">ZG451204</t>
  </si>
  <si>
    <t xml:space="preserve">1868</t>
  </si>
  <si>
    <t xml:space="preserve">ZG451205</t>
  </si>
  <si>
    <t xml:space="preserve">1869</t>
  </si>
  <si>
    <t xml:space="preserve">ZG451206</t>
  </si>
  <si>
    <t xml:space="preserve">1870</t>
  </si>
  <si>
    <t xml:space="preserve">ZG451207</t>
  </si>
  <si>
    <t xml:space="preserve">1871</t>
  </si>
  <si>
    <t xml:space="preserve">ZG451208</t>
  </si>
  <si>
    <t xml:space="preserve">1872</t>
  </si>
  <si>
    <t xml:space="preserve">ZG451209</t>
  </si>
  <si>
    <t xml:space="preserve">410</t>
  </si>
  <si>
    <t xml:space="preserve">Írásvetítő Meotar 400</t>
  </si>
  <si>
    <t xml:space="preserve">428</t>
  </si>
  <si>
    <t xml:space="preserve">950635</t>
  </si>
  <si>
    <t xml:space="preserve">392</t>
  </si>
  <si>
    <t xml:space="preserve">9400569</t>
  </si>
  <si>
    <t xml:space="preserve">1551</t>
  </si>
  <si>
    <t xml:space="preserve">Képmagnó SD-20EE</t>
  </si>
  <si>
    <t xml:space="preserve">471</t>
  </si>
  <si>
    <t xml:space="preserve">1281</t>
  </si>
  <si>
    <t xml:space="preserve">1207</t>
  </si>
  <si>
    <t xml:space="preserve">Tracomic 253/8 védőgázas ívhegg. ber.</t>
  </si>
  <si>
    <t xml:space="preserve">1206</t>
  </si>
  <si>
    <t xml:space="preserve">1576</t>
  </si>
  <si>
    <t xml:space="preserve">Tanári számítógépasztal</t>
  </si>
  <si>
    <t xml:space="preserve">ZG305443</t>
  </si>
  <si>
    <t xml:space="preserve">820</t>
  </si>
  <si>
    <t xml:space="preserve">VISOCOLOR analizáló mérőkoffer</t>
  </si>
  <si>
    <t xml:space="preserve">821</t>
  </si>
  <si>
    <t xml:space="preserve">551</t>
  </si>
  <si>
    <t xml:space="preserve">AWI munkakábel vízh.</t>
  </si>
  <si>
    <t xml:space="preserve">49655</t>
  </si>
  <si>
    <t xml:space="preserve">550</t>
  </si>
  <si>
    <t xml:space="preserve">49654</t>
  </si>
  <si>
    <t xml:space="preserve">549</t>
  </si>
  <si>
    <t xml:space="preserve">548</t>
  </si>
  <si>
    <t xml:space="preserve">903</t>
  </si>
  <si>
    <t xml:space="preserve">Irattartó szekrény</t>
  </si>
  <si>
    <t xml:space="preserve">902</t>
  </si>
  <si>
    <t xml:space="preserve">K21</t>
  </si>
  <si>
    <t xml:space="preserve">ISDN PC kártya</t>
  </si>
  <si>
    <t xml:space="preserve">K96</t>
  </si>
  <si>
    <t xml:space="preserve">BRI ISDN/PSTN használata</t>
  </si>
  <si>
    <t xml:space="preserve">K230</t>
  </si>
  <si>
    <t xml:space="preserve">Lena 5 db-os szekrénysor</t>
  </si>
  <si>
    <t xml:space="preserve">1569</t>
  </si>
  <si>
    <t xml:space="preserve">Gabona nedvességmérő</t>
  </si>
  <si>
    <t xml:space="preserve">451</t>
  </si>
  <si>
    <t xml:space="preserve">Ablak (asztali) tükör</t>
  </si>
  <si>
    <t xml:space="preserve">1625</t>
  </si>
  <si>
    <t xml:space="preserve">Tintasugaras nyomtató Stylewriter</t>
  </si>
  <si>
    <t xml:space="preserve">CK406568103</t>
  </si>
  <si>
    <t xml:space="preserve">TK42</t>
  </si>
  <si>
    <t xml:space="preserve">Of.szertár</t>
  </si>
  <si>
    <t xml:space="preserve">576</t>
  </si>
  <si>
    <t xml:space="preserve">Panasonic video</t>
  </si>
  <si>
    <t xml:space="preserve">J0FA05860</t>
  </si>
  <si>
    <t xml:space="preserve">K181</t>
  </si>
  <si>
    <t xml:space="preserve">Kompresszor MOBI-MAX 110/8 - WS</t>
  </si>
  <si>
    <t xml:space="preserve">947754</t>
  </si>
  <si>
    <t xml:space="preserve">564</t>
  </si>
  <si>
    <t xml:space="preserve">Ikertömlő 80 fm</t>
  </si>
  <si>
    <t xml:space="preserve">1827</t>
  </si>
  <si>
    <t xml:space="preserve">Spirálozógép</t>
  </si>
  <si>
    <t xml:space="preserve">287</t>
  </si>
  <si>
    <t xml:space="preserve">Samsung színes TV</t>
  </si>
  <si>
    <t xml:space="preserve">1280</t>
  </si>
  <si>
    <t xml:space="preserve">391</t>
  </si>
  <si>
    <t xml:space="preserve">411</t>
  </si>
  <si>
    <t xml:space="preserve">1916</t>
  </si>
  <si>
    <t xml:space="preserve">Hangfal (1 pár)</t>
  </si>
  <si>
    <t xml:space="preserve">U401127412A</t>
  </si>
  <si>
    <t xml:space="preserve">1138</t>
  </si>
  <si>
    <t xml:space="preserve">Elektrokémiai készlet</t>
  </si>
  <si>
    <t xml:space="preserve">1137</t>
  </si>
  <si>
    <t xml:space="preserve">2065</t>
  </si>
  <si>
    <t xml:space="preserve">Íróasztal (egyedi)</t>
  </si>
  <si>
    <t xml:space="preserve">ZG451140</t>
  </si>
  <si>
    <t xml:space="preserve">2188</t>
  </si>
  <si>
    <t xml:space="preserve">Elszívó ventillátor</t>
  </si>
  <si>
    <t xml:space="preserve">ZG451166</t>
  </si>
  <si>
    <t xml:space="preserve">2189</t>
  </si>
  <si>
    <t xml:space="preserve">ZG451167</t>
  </si>
  <si>
    <t xml:space="preserve">1233</t>
  </si>
  <si>
    <t xml:space="preserve">Hetratrafó</t>
  </si>
  <si>
    <t xml:space="preserve">213</t>
  </si>
  <si>
    <t xml:space="preserve">Thomson színes TV</t>
  </si>
  <si>
    <t xml:space="preserve">1130</t>
  </si>
  <si>
    <t xml:space="preserve">VISCOLOR ECO analizáló mérőkoffer</t>
  </si>
  <si>
    <t xml:space="preserve">Kiseszterga</t>
  </si>
  <si>
    <t xml:space="preserve">336</t>
  </si>
  <si>
    <t xml:space="preserve">Mátrix nyomtató Star LC 24-15</t>
  </si>
  <si>
    <t xml:space="preserve">742030930216</t>
  </si>
  <si>
    <t xml:space="preserve">1164</t>
  </si>
  <si>
    <t xml:space="preserve">RLC mérő</t>
  </si>
  <si>
    <t xml:space="preserve">K141</t>
  </si>
  <si>
    <t xml:space="preserve">Vizuál tábla  1x2m</t>
  </si>
  <si>
    <t xml:space="preserve">K148</t>
  </si>
  <si>
    <t xml:space="preserve">Függvénygenerátor</t>
  </si>
  <si>
    <t xml:space="preserve">046565</t>
  </si>
  <si>
    <t xml:space="preserve">1557</t>
  </si>
  <si>
    <t xml:space="preserve">Kivetítő kémcső adapter</t>
  </si>
  <si>
    <t xml:space="preserve">1556</t>
  </si>
  <si>
    <t xml:space="preserve">K229</t>
  </si>
  <si>
    <t xml:space="preserve">Szultán I. 3 db-os garnitúra</t>
  </si>
  <si>
    <t xml:space="preserve">K25</t>
  </si>
  <si>
    <t xml:space="preserve">Norton antivírus szoftver Win95</t>
  </si>
  <si>
    <t xml:space="preserve">K26</t>
  </si>
  <si>
    <t xml:space="preserve">K88</t>
  </si>
  <si>
    <t xml:space="preserve">Netprojektor szoftver</t>
  </si>
  <si>
    <t xml:space="preserve">K149</t>
  </si>
  <si>
    <t xml:space="preserve">P-Sony videorekorder</t>
  </si>
  <si>
    <t xml:space="preserve">1631</t>
  </si>
  <si>
    <t xml:space="preserve">K204</t>
  </si>
  <si>
    <t xml:space="preserve">Mindennapi élet esztét. oktató csomag</t>
  </si>
  <si>
    <t xml:space="preserve">411948</t>
  </si>
  <si>
    <t xml:space="preserve">455</t>
  </si>
  <si>
    <t xml:space="preserve">Gyorsmérleg V600 A5</t>
  </si>
  <si>
    <t xml:space="preserve">1306</t>
  </si>
  <si>
    <t xml:space="preserve">MITUTOYO 0,25 mm dig. mikrométer</t>
  </si>
  <si>
    <t xml:space="preserve">427</t>
  </si>
  <si>
    <t xml:space="preserve">Sztereómikroszkóp STA-703</t>
  </si>
  <si>
    <t xml:space="preserve">119814</t>
  </si>
  <si>
    <t xml:space="preserve">K04</t>
  </si>
  <si>
    <t xml:space="preserve">Borland D. 2.01.desk. for W95</t>
  </si>
  <si>
    <t xml:space="preserve">K126</t>
  </si>
  <si>
    <t xml:space="preserve">1939-1945 A II. világháború</t>
  </si>
  <si>
    <t xml:space="preserve">253260</t>
  </si>
  <si>
    <t xml:space="preserve">555</t>
  </si>
  <si>
    <t xml:space="preserve">BK-20 heg.vágó</t>
  </si>
  <si>
    <t xml:space="preserve">49690</t>
  </si>
  <si>
    <t xml:space="preserve">553</t>
  </si>
  <si>
    <t xml:space="preserve">49689</t>
  </si>
  <si>
    <t xml:space="preserve">552</t>
  </si>
  <si>
    <t xml:space="preserve">1159</t>
  </si>
  <si>
    <t xml:space="preserve">Letörölhető mágnestábla</t>
  </si>
  <si>
    <t xml:space="preserve">1277</t>
  </si>
  <si>
    <t xml:space="preserve">Analóg multiméter</t>
  </si>
  <si>
    <t xml:space="preserve">1276</t>
  </si>
  <si>
    <t xml:space="preserve">K146</t>
  </si>
  <si>
    <t xml:space="preserve">046558</t>
  </si>
  <si>
    <t xml:space="preserve">K147</t>
  </si>
  <si>
    <t xml:space="preserve">046557</t>
  </si>
  <si>
    <t xml:space="preserve">1269</t>
  </si>
  <si>
    <t xml:space="preserve">Optikai készlet</t>
  </si>
  <si>
    <t xml:space="preserve">253259</t>
  </si>
  <si>
    <t xml:space="preserve">458</t>
  </si>
  <si>
    <t xml:space="preserve">Torzó fejjel</t>
  </si>
  <si>
    <t xml:space="preserve">456</t>
  </si>
  <si>
    <t xml:space="preserve">Emberi csontváz</t>
  </si>
  <si>
    <t xml:space="preserve">242</t>
  </si>
  <si>
    <t xml:space="preserve">Robotron 6125 írógép</t>
  </si>
  <si>
    <t xml:space="preserve">K256</t>
  </si>
  <si>
    <t xml:space="preserve">Diagnosztikai táska benzin</t>
  </si>
  <si>
    <t xml:space="preserve">1152</t>
  </si>
  <si>
    <t xml:space="preserve">Készlet az elektrolízishez</t>
  </si>
  <si>
    <t xml:space="preserve">K32</t>
  </si>
  <si>
    <t xml:space="preserve">User licence szoftver</t>
  </si>
  <si>
    <t xml:space="preserve">K33</t>
  </si>
  <si>
    <t xml:space="preserve">K34</t>
  </si>
  <si>
    <t xml:space="preserve">K35</t>
  </si>
  <si>
    <t xml:space="preserve">K36</t>
  </si>
  <si>
    <t xml:space="preserve">K37</t>
  </si>
  <si>
    <t xml:space="preserve">K38</t>
  </si>
  <si>
    <t xml:space="preserve">K39</t>
  </si>
  <si>
    <t xml:space="preserve">K40</t>
  </si>
  <si>
    <t xml:space="preserve">K41</t>
  </si>
  <si>
    <t xml:space="preserve">K42</t>
  </si>
  <si>
    <t xml:space="preserve">K43</t>
  </si>
  <si>
    <t xml:space="preserve">1175</t>
  </si>
  <si>
    <t xml:space="preserve">Galvanométer</t>
  </si>
  <si>
    <t xml:space="preserve">K31</t>
  </si>
  <si>
    <t xml:space="preserve">Norton antivírus szoftver</t>
  </si>
  <si>
    <t xml:space="preserve">K127</t>
  </si>
  <si>
    <t xml:space="preserve">Mechanika II. tanuló kísérleti készlet</t>
  </si>
  <si>
    <t xml:space="preserve">253254</t>
  </si>
  <si>
    <t xml:space="preserve">K128</t>
  </si>
  <si>
    <t xml:space="preserve">253253</t>
  </si>
  <si>
    <t xml:space="preserve">K129</t>
  </si>
  <si>
    <t xml:space="preserve">253252</t>
  </si>
  <si>
    <t xml:space="preserve">K130</t>
  </si>
  <si>
    <t xml:space="preserve">253251</t>
  </si>
  <si>
    <t xml:space="preserve">K131</t>
  </si>
  <si>
    <t xml:space="preserve">253250</t>
  </si>
  <si>
    <t xml:space="preserve">K132</t>
  </si>
  <si>
    <t xml:space="preserve">253249</t>
  </si>
  <si>
    <t xml:space="preserve">K133</t>
  </si>
  <si>
    <t xml:space="preserve">253248</t>
  </si>
  <si>
    <t xml:space="preserve">K134</t>
  </si>
  <si>
    <t xml:space="preserve">253255</t>
  </si>
  <si>
    <t xml:space="preserve">K135</t>
  </si>
  <si>
    <t xml:space="preserve">253256</t>
  </si>
  <si>
    <t xml:space="preserve">K136</t>
  </si>
  <si>
    <t xml:space="preserve">253257</t>
  </si>
  <si>
    <t xml:space="preserve">K02</t>
  </si>
  <si>
    <t xml:space="preserve">Távoktatási oktatócs. oktatás</t>
  </si>
  <si>
    <t xml:space="preserve">1568</t>
  </si>
  <si>
    <t xml:space="preserve">Bomekó iskolai áramforrás</t>
  </si>
  <si>
    <t xml:space="preserve">K119</t>
  </si>
  <si>
    <t xml:space="preserve">Szemléltető fékrendszer</t>
  </si>
  <si>
    <t xml:space="preserve">1431</t>
  </si>
  <si>
    <t xml:space="preserve">K239</t>
  </si>
  <si>
    <t xml:space="preserve">3 vasú eke P4</t>
  </si>
  <si>
    <t xml:space="preserve">1533</t>
  </si>
  <si>
    <t xml:space="preserve">Élhajlítógép</t>
  </si>
  <si>
    <t xml:space="preserve">K255</t>
  </si>
  <si>
    <t xml:space="preserve">Diagnosztikai táska diesel</t>
  </si>
  <si>
    <t xml:space="preserve">K114</t>
  </si>
  <si>
    <t xml:space="preserve">Auto Cad Releasel 12+AME magyar ny.okt.a</t>
  </si>
  <si>
    <t xml:space="preserve">K115</t>
  </si>
  <si>
    <t xml:space="preserve">465</t>
  </si>
  <si>
    <t xml:space="preserve">Emésztő rendszer</t>
  </si>
  <si>
    <t xml:space="preserve">145</t>
  </si>
  <si>
    <t xml:space="preserve">Epson nyomtató XH 5032535</t>
  </si>
  <si>
    <t xml:space="preserve">600</t>
  </si>
  <si>
    <t xml:space="preserve">Epson FX 870 nyomtató</t>
  </si>
  <si>
    <t xml:space="preserve">49739</t>
  </si>
  <si>
    <t xml:space="preserve">599</t>
  </si>
  <si>
    <t xml:space="preserve">49740</t>
  </si>
  <si>
    <t xml:space="preserve">598</t>
  </si>
  <si>
    <t xml:space="preserve">49741</t>
  </si>
  <si>
    <t xml:space="preserve">577</t>
  </si>
  <si>
    <t xml:space="preserve">49744</t>
  </si>
  <si>
    <t xml:space="preserve">578</t>
  </si>
  <si>
    <t xml:space="preserve">49745</t>
  </si>
  <si>
    <t xml:space="preserve">579</t>
  </si>
  <si>
    <t xml:space="preserve">49746</t>
  </si>
  <si>
    <t xml:space="preserve">602</t>
  </si>
  <si>
    <t xml:space="preserve">P-Epson 300 tintasugaras nyomtató</t>
  </si>
  <si>
    <t xml:space="preserve">792</t>
  </si>
  <si>
    <t xml:space="preserve">Philips videorekorder</t>
  </si>
  <si>
    <t xml:space="preserve">K205</t>
  </si>
  <si>
    <t xml:space="preserve">oktató csomag</t>
  </si>
  <si>
    <t xml:space="preserve">411946</t>
  </si>
  <si>
    <t xml:space="preserve">528</t>
  </si>
  <si>
    <t xml:space="preserve">Evezőpad</t>
  </si>
  <si>
    <t xml:space="preserve">49729</t>
  </si>
  <si>
    <t xml:space="preserve">1268</t>
  </si>
  <si>
    <t xml:space="preserve">Ingasorozat a hullámmozgás bemut.</t>
  </si>
  <si>
    <t xml:space="preserve">112</t>
  </si>
  <si>
    <t xml:space="preserve">Monitor 14" Proview</t>
  </si>
  <si>
    <t xml:space="preserve">535</t>
  </si>
  <si>
    <t xml:space="preserve">230 Gyökköszörű</t>
  </si>
  <si>
    <t xml:space="preserve">534</t>
  </si>
  <si>
    <t xml:space="preserve">49674</t>
  </si>
  <si>
    <t xml:space="preserve">1136</t>
  </si>
  <si>
    <t xml:space="preserve">Biokémiai tanári kalott modell-klt</t>
  </si>
  <si>
    <t xml:space="preserve">1135</t>
  </si>
  <si>
    <t xml:space="preserve">149</t>
  </si>
  <si>
    <t xml:space="preserve">Hűtőszekrény</t>
  </si>
  <si>
    <t xml:space="preserve">K18</t>
  </si>
  <si>
    <t xml:space="preserve">Művelődéstörténeti CD rom</t>
  </si>
  <si>
    <t xml:space="preserve">461</t>
  </si>
  <si>
    <t xml:space="preserve">Szív-modell</t>
  </si>
  <si>
    <t xml:space="preserve">220</t>
  </si>
  <si>
    <t xml:space="preserve">Bőr fotel (igazgatói)</t>
  </si>
  <si>
    <t xml:space="preserve">K29</t>
  </si>
  <si>
    <t xml:space="preserve">Hajtórendszer modell</t>
  </si>
  <si>
    <t xml:space="preserve">K120</t>
  </si>
  <si>
    <t xml:space="preserve">Elektromos próbapad</t>
  </si>
  <si>
    <t xml:space="preserve">K151</t>
  </si>
  <si>
    <t xml:space="preserve">MK 6-os térképcsomag</t>
  </si>
  <si>
    <t xml:space="preserve">1522</t>
  </si>
  <si>
    <t xml:space="preserve">Zanussi Lehel</t>
  </si>
  <si>
    <t xml:space="preserve">030333</t>
  </si>
  <si>
    <t xml:space="preserve">449</t>
  </si>
  <si>
    <t xml:space="preserve">Kettős pentagon prizma</t>
  </si>
  <si>
    <t xml:space="preserve">1617</t>
  </si>
  <si>
    <t xml:space="preserve">Read it for computer studies</t>
  </si>
  <si>
    <t xml:space="preserve">K213</t>
  </si>
  <si>
    <t xml:space="preserve">Lombfűrész</t>
  </si>
  <si>
    <t xml:space="preserve">K03</t>
  </si>
  <si>
    <t xml:space="preserve">Sup.Quartett phys.I-IV.kiadói</t>
  </si>
  <si>
    <t xml:space="preserve">K152</t>
  </si>
  <si>
    <t xml:space="preserve">Dombor zool. aszt. garn.</t>
  </si>
  <si>
    <t xml:space="preserve">TK97</t>
  </si>
  <si>
    <t xml:space="preserve">Palack tároló</t>
  </si>
  <si>
    <t xml:space="preserve">558</t>
  </si>
  <si>
    <t xml:space="preserve">Dissousgáz palack 7,5 kg</t>
  </si>
  <si>
    <t xml:space="preserve">557</t>
  </si>
  <si>
    <t xml:space="preserve">556</t>
  </si>
  <si>
    <t xml:space="preserve">K202</t>
  </si>
  <si>
    <t xml:space="preserve">Gége + nyelv modell</t>
  </si>
  <si>
    <t xml:space="preserve">0020035</t>
  </si>
  <si>
    <t xml:space="preserve">K30</t>
  </si>
  <si>
    <t xml:space="preserve">Visual Physics licens szoftver</t>
  </si>
  <si>
    <t xml:space="preserve">K201</t>
  </si>
  <si>
    <t xml:space="preserve">Neuron modell</t>
  </si>
  <si>
    <t xml:space="preserve">0020029</t>
  </si>
  <si>
    <t xml:space="preserve">563</t>
  </si>
  <si>
    <t xml:space="preserve">ARGON palack 10 kg</t>
  </si>
  <si>
    <t xml:space="preserve">562</t>
  </si>
  <si>
    <t xml:space="preserve">Íróasztal fiókkal (igazgatói)</t>
  </si>
  <si>
    <t xml:space="preserve">Küvettás készlet</t>
  </si>
  <si>
    <t xml:space="preserve">0009330</t>
  </si>
  <si>
    <t xml:space="preserve">K28</t>
  </si>
  <si>
    <t xml:space="preserve">Full dokumenentation modell</t>
  </si>
  <si>
    <t xml:space="preserve">441</t>
  </si>
  <si>
    <t xml:space="preserve">Képmagnó</t>
  </si>
  <si>
    <t xml:space="preserve">288</t>
  </si>
  <si>
    <t xml:space="preserve">153</t>
  </si>
  <si>
    <t xml:space="preserve">Boyler</t>
  </si>
  <si>
    <t xml:space="preserve">523</t>
  </si>
  <si>
    <t xml:space="preserve">HP 610 nyomtató + kábel</t>
  </si>
  <si>
    <t xml:space="preserve">13151</t>
  </si>
  <si>
    <t xml:space="preserve">K138</t>
  </si>
  <si>
    <t xml:space="preserve">Számítástechnikai sorozat 6 db-os</t>
  </si>
  <si>
    <t xml:space="preserve">253237</t>
  </si>
  <si>
    <t xml:space="preserve">K139</t>
  </si>
  <si>
    <t xml:space="preserve">253236</t>
  </si>
  <si>
    <t xml:space="preserve">K117</t>
  </si>
  <si>
    <t xml:space="preserve">Színes TV 881176</t>
  </si>
  <si>
    <t xml:space="preserve">151</t>
  </si>
  <si>
    <t xml:space="preserve">Pénztárgép</t>
  </si>
  <si>
    <t xml:space="preserve">80</t>
  </si>
  <si>
    <t xml:space="preserve">Rebeka ülőgarnitúra</t>
  </si>
  <si>
    <t xml:space="preserve">K247</t>
  </si>
  <si>
    <t xml:space="preserve">Diesel adagoló próbapad</t>
  </si>
  <si>
    <t xml:space="preserve">1139</t>
  </si>
  <si>
    <t xml:space="preserve">Komp-ion,szerves-és biok-i tanári klt</t>
  </si>
  <si>
    <t xml:space="preserve">1140</t>
  </si>
  <si>
    <t xml:space="preserve">238</t>
  </si>
  <si>
    <t xml:space="preserve">Spazio szürke-fek.szekrénysor(titkárnői)</t>
  </si>
  <si>
    <t xml:space="preserve">1242</t>
  </si>
  <si>
    <t xml:space="preserve">Flex fúrógép BRL 501VE</t>
  </si>
  <si>
    <t xml:space="preserve">71</t>
  </si>
  <si>
    <t xml:space="preserve">Coroton 4100 színes TV</t>
  </si>
  <si>
    <t xml:space="preserve">K228</t>
  </si>
  <si>
    <t xml:space="preserve">Rió barna-fekete tárgyalóasztal</t>
  </si>
  <si>
    <t xml:space="preserve">1002</t>
  </si>
  <si>
    <t xml:space="preserve">Diablo írásvetítő</t>
  </si>
  <si>
    <t xml:space="preserve">Spazio íróasztal (titkárnői)</t>
  </si>
  <si>
    <t xml:space="preserve">K246</t>
  </si>
  <si>
    <t xml:space="preserve">Motoros sövénynyíró</t>
  </si>
  <si>
    <t xml:space="preserve">389</t>
  </si>
  <si>
    <t xml:space="preserve">Színes TV 231564</t>
  </si>
  <si>
    <t xml:space="preserve">92015143</t>
  </si>
  <si>
    <t xml:space="preserve">76</t>
  </si>
  <si>
    <t xml:space="preserve">Parabola set</t>
  </si>
  <si>
    <t xml:space="preserve">K245</t>
  </si>
  <si>
    <t xml:space="preserve">Digitális csengőóra</t>
  </si>
  <si>
    <t xml:space="preserve">1304</t>
  </si>
  <si>
    <t xml:space="preserve">Digitális mikrométa</t>
  </si>
  <si>
    <t xml:space="preserve">K87</t>
  </si>
  <si>
    <t xml:space="preserve">Fizika CD+tankönyv</t>
  </si>
  <si>
    <t xml:space="preserve">472</t>
  </si>
  <si>
    <t xml:space="preserve">Reflecta 1800 AF diavetítő</t>
  </si>
  <si>
    <t xml:space="preserve">453</t>
  </si>
  <si>
    <t xml:space="preserve">K86</t>
  </si>
  <si>
    <t xml:space="preserve">Magyar ny. CD+tankönyv</t>
  </si>
  <si>
    <t xml:space="preserve">K24</t>
  </si>
  <si>
    <t xml:space="preserve">Oktatási célú számítást. anyag</t>
  </si>
  <si>
    <t xml:space="preserve">388</t>
  </si>
  <si>
    <t xml:space="preserve">409</t>
  </si>
  <si>
    <t xml:space="preserve">Színes TV 242550</t>
  </si>
  <si>
    <t xml:space="preserve">242550</t>
  </si>
  <si>
    <t xml:space="preserve">1232</t>
  </si>
  <si>
    <t xml:space="preserve">Hegesztő trafó</t>
  </si>
  <si>
    <t xml:space="preserve">K248</t>
  </si>
  <si>
    <t xml:space="preserve">1422</t>
  </si>
  <si>
    <t xml:space="preserve">Oszlopos fúrógép 6606/72-1-9494-46</t>
  </si>
  <si>
    <t xml:space="preserve">K249</t>
  </si>
  <si>
    <t xml:space="preserve">Gyalugép 1-1362-95-1963</t>
  </si>
  <si>
    <t xml:space="preserve">K250</t>
  </si>
  <si>
    <t xml:space="preserve">K251</t>
  </si>
  <si>
    <t xml:space="preserve">K252</t>
  </si>
  <si>
    <t xml:space="preserve">491</t>
  </si>
  <si>
    <t xml:space="preserve">492</t>
  </si>
  <si>
    <t xml:space="preserve">Kamrás kemence</t>
  </si>
  <si>
    <t xml:space="preserve">1428</t>
  </si>
  <si>
    <t xml:space="preserve">Légkompresszor</t>
  </si>
  <si>
    <t xml:space="preserve">K253</t>
  </si>
  <si>
    <t xml:space="preserve">K254</t>
  </si>
  <si>
    <t xml:space="preserve">TK29</t>
  </si>
  <si>
    <t xml:space="preserve">Folyosó I.em.</t>
  </si>
  <si>
    <t xml:space="preserve">257</t>
  </si>
  <si>
    <t xml:space="preserve">Bodrogi táj I.</t>
  </si>
  <si>
    <t xml:space="preserve">255</t>
  </si>
  <si>
    <t xml:space="preserve">Bodrogi táj II.</t>
  </si>
  <si>
    <t xml:space="preserve">226</t>
  </si>
  <si>
    <t xml:space="preserve">Sziklafal</t>
  </si>
  <si>
    <t xml:space="preserve">253</t>
  </si>
  <si>
    <t xml:space="preserve">Nádas fákkal</t>
  </si>
  <si>
    <t xml:space="preserve">249</t>
  </si>
  <si>
    <t xml:space="preserve">Pista bácsi</t>
  </si>
  <si>
    <t xml:space="preserve">261</t>
  </si>
  <si>
    <t xml:space="preserve">Novodka hegyei</t>
  </si>
  <si>
    <t xml:space="preserve">93</t>
  </si>
  <si>
    <t xml:space="preserve">Hajók</t>
  </si>
  <si>
    <t xml:space="preserve">254</t>
  </si>
  <si>
    <t xml:space="preserve">Öreg csónak</t>
  </si>
  <si>
    <t xml:space="preserve">231</t>
  </si>
  <si>
    <t xml:space="preserve">Csónak az öbölben</t>
  </si>
  <si>
    <t xml:space="preserve">260</t>
  </si>
  <si>
    <t xml:space="preserve">Hajók a Csendes-óceánon</t>
  </si>
  <si>
    <t xml:space="preserve">247</t>
  </si>
  <si>
    <t xml:space="preserve">Budhista szentély II.</t>
  </si>
  <si>
    <t xml:space="preserve">262</t>
  </si>
  <si>
    <t xml:space="preserve">Villa</t>
  </si>
  <si>
    <t xml:space="preserve">259</t>
  </si>
  <si>
    <t xml:space="preserve">Távolodó hajók</t>
  </si>
  <si>
    <t xml:space="preserve">228</t>
  </si>
  <si>
    <t xml:space="preserve">Chicago Funch II.</t>
  </si>
  <si>
    <t xml:space="preserve">229</t>
  </si>
  <si>
    <t xml:space="preserve">Hegyvonulatok</t>
  </si>
  <si>
    <t xml:space="preserve">256</t>
  </si>
  <si>
    <t xml:space="preserve">Chicagó Funch I.</t>
  </si>
  <si>
    <t xml:space="preserve">K118</t>
  </si>
  <si>
    <t xml:space="preserve">Kamera ipari</t>
  </si>
  <si>
    <t xml:space="preserve">250</t>
  </si>
  <si>
    <t xml:space="preserve">Kaktuszok</t>
  </si>
  <si>
    <t xml:space="preserve">95</t>
  </si>
  <si>
    <t xml:space="preserve">Naplemente a Bodrogon</t>
  </si>
  <si>
    <t xml:space="preserve">246</t>
  </si>
  <si>
    <t xml:space="preserve">Budhista szentély I.</t>
  </si>
  <si>
    <t xml:space="preserve">248</t>
  </si>
  <si>
    <t xml:space="preserve">Önarckép</t>
  </si>
  <si>
    <t xml:space="preserve">258</t>
  </si>
  <si>
    <t xml:space="preserve">Szentély III.</t>
  </si>
  <si>
    <t xml:space="preserve">230</t>
  </si>
  <si>
    <t xml:space="preserve">Város látképe</t>
  </si>
  <si>
    <t xml:space="preserve">94</t>
  </si>
  <si>
    <t xml:space="preserve">Japán falu</t>
  </si>
  <si>
    <t xml:space="preserve">227</t>
  </si>
  <si>
    <t xml:space="preserve">Füzéri várrom</t>
  </si>
  <si>
    <t xml:space="preserve">K234</t>
  </si>
  <si>
    <t xml:space="preserve">B-44 középnehéz borona</t>
  </si>
  <si>
    <t xml:space="preserve">K242</t>
  </si>
  <si>
    <t xml:space="preserve">MBP pótkocsi</t>
  </si>
  <si>
    <t xml:space="preserve">Taninform 2005 szoftver felhaszn. jog</t>
  </si>
  <si>
    <t xml:space="preserve">5861-5908</t>
  </si>
  <si>
    <t xml:space="preserve">Pneumatikus alaplabor készlet</t>
  </si>
  <si>
    <t xml:space="preserve">Promethan ActivBoard 178E Interakt.tábla</t>
  </si>
  <si>
    <t xml:space="preserve">TIOP</t>
  </si>
  <si>
    <t xml:space="preserve">2455/3/1</t>
  </si>
  <si>
    <t xml:space="preserve">HP 620 Notebook Z 20115 (TIOP-1.1.1)</t>
  </si>
  <si>
    <t xml:space="preserve">TIOP-1.1.1-07-1-2008-0818</t>
  </si>
  <si>
    <t xml:space="preserve">2455/3/2</t>
  </si>
  <si>
    <t xml:space="preserve">2455/3/3</t>
  </si>
  <si>
    <t xml:space="preserve">2455/3/4</t>
  </si>
  <si>
    <t xml:space="preserve">2455/3/5</t>
  </si>
  <si>
    <t xml:space="preserve">2455/3/6</t>
  </si>
  <si>
    <t xml:space="preserve">2455/3/7</t>
  </si>
  <si>
    <t xml:space="preserve">2455/3/8</t>
  </si>
  <si>
    <t xml:space="preserve">2455/3/9</t>
  </si>
  <si>
    <t xml:space="preserve">2455/3/10</t>
  </si>
  <si>
    <t xml:space="preserve">2457/1</t>
  </si>
  <si>
    <t xml:space="preserve">gyengénlátó csomag</t>
  </si>
  <si>
    <t xml:space="preserve">2455/1/1</t>
  </si>
  <si>
    <t xml:space="preserve">Projektor interaktív táblához  (TIOP)</t>
  </si>
  <si>
    <t xml:space="preserve">PD24B01808000</t>
  </si>
  <si>
    <t xml:space="preserve">2455/1/2</t>
  </si>
  <si>
    <t xml:space="preserve">PD24B01810000</t>
  </si>
  <si>
    <t xml:space="preserve">2455/1/3</t>
  </si>
  <si>
    <t xml:space="preserve">2455/1/4</t>
  </si>
  <si>
    <t xml:space="preserve">PD24B01816000</t>
  </si>
  <si>
    <t xml:space="preserve">2455/1/5</t>
  </si>
  <si>
    <t xml:space="preserve">PD24B01833000</t>
  </si>
  <si>
    <t xml:space="preserve">2455/1/6</t>
  </si>
  <si>
    <t xml:space="preserve">PD24B01841000</t>
  </si>
  <si>
    <t xml:space="preserve">2455/1/7</t>
  </si>
  <si>
    <t xml:space="preserve">PD24B02138000</t>
  </si>
  <si>
    <t xml:space="preserve">2455/1/8</t>
  </si>
  <si>
    <t xml:space="preserve">PD24B02141000</t>
  </si>
  <si>
    <t xml:space="preserve">2455/1/9</t>
  </si>
  <si>
    <t xml:space="preserve">PD24B02142000</t>
  </si>
  <si>
    <t xml:space="preserve">2455/1/10</t>
  </si>
  <si>
    <t xml:space="preserve">PD24B02228000</t>
  </si>
  <si>
    <t xml:space="preserve">2455/2/1</t>
  </si>
  <si>
    <t xml:space="preserve">Interaktív tábla  (TIOP-1.1.1)</t>
  </si>
  <si>
    <t xml:space="preserve">C1103170389</t>
  </si>
  <si>
    <t xml:space="preserve">2455/2/2</t>
  </si>
  <si>
    <t xml:space="preserve">2455/2/3</t>
  </si>
  <si>
    <t xml:space="preserve">C1103180659</t>
  </si>
  <si>
    <t xml:space="preserve">2455/2/4</t>
  </si>
  <si>
    <t xml:space="preserve">C1103180669</t>
  </si>
  <si>
    <t xml:space="preserve">2455/2/5</t>
  </si>
  <si>
    <t xml:space="preserve">C1103180670</t>
  </si>
  <si>
    <t xml:space="preserve">2455/2/6</t>
  </si>
  <si>
    <t xml:space="preserve">C1103180671</t>
  </si>
  <si>
    <t xml:space="preserve">2455/2/7</t>
  </si>
  <si>
    <t xml:space="preserve">C1103180672</t>
  </si>
  <si>
    <t xml:space="preserve">2455/2/8</t>
  </si>
  <si>
    <t xml:space="preserve">C1103180673</t>
  </si>
  <si>
    <t xml:space="preserve">2455/2/9</t>
  </si>
  <si>
    <t xml:space="preserve">C1103180674</t>
  </si>
  <si>
    <t xml:space="preserve">2455/2/10</t>
  </si>
  <si>
    <t xml:space="preserve">C1103180675</t>
  </si>
  <si>
    <t xml:space="preserve">2456/1/1</t>
  </si>
  <si>
    <t xml:space="preserve">PC, billentyűzet, egér  (TIOP-1.1.1)</t>
  </si>
  <si>
    <t xml:space="preserve">2456/1/2</t>
  </si>
  <si>
    <t xml:space="preserve">2456/1/3</t>
  </si>
  <si>
    <t xml:space="preserve">2456/1/4</t>
  </si>
  <si>
    <t xml:space="preserve">2456/1/5</t>
  </si>
  <si>
    <t xml:space="preserve">2456/1/6</t>
  </si>
  <si>
    <t xml:space="preserve">2456/1/7</t>
  </si>
  <si>
    <t xml:space="preserve">2456/1/8</t>
  </si>
  <si>
    <t xml:space="preserve">2456/1/9</t>
  </si>
  <si>
    <t xml:space="preserve">2456/1/10</t>
  </si>
  <si>
    <t xml:space="preserve">2456/1/11</t>
  </si>
  <si>
    <t xml:space="preserve">2456/1/12</t>
  </si>
  <si>
    <t xml:space="preserve">2456/1/13</t>
  </si>
  <si>
    <t xml:space="preserve">2456/1/14</t>
  </si>
  <si>
    <t xml:space="preserve">2456/1/15</t>
  </si>
  <si>
    <t xml:space="preserve">2456/1/16</t>
  </si>
  <si>
    <t xml:space="preserve">2456/1/17</t>
  </si>
  <si>
    <t xml:space="preserve">2456/1/18</t>
  </si>
  <si>
    <t xml:space="preserve">2456/1/19</t>
  </si>
  <si>
    <t xml:space="preserve">2456/1/20</t>
  </si>
  <si>
    <t xml:space="preserve">2456/1/21</t>
  </si>
  <si>
    <t xml:space="preserve">2456/1/22</t>
  </si>
  <si>
    <t xml:space="preserve">2456/1/23</t>
  </si>
  <si>
    <t xml:space="preserve">2456/2/1</t>
  </si>
  <si>
    <t xml:space="preserve">Monitor Samsung E1920NW  (TIOP)</t>
  </si>
  <si>
    <t xml:space="preserve">2456/2/2</t>
  </si>
  <si>
    <t xml:space="preserve">2456/2/3</t>
  </si>
  <si>
    <t xml:space="preserve">2456/2/4</t>
  </si>
  <si>
    <t xml:space="preserve">2456/2/5</t>
  </si>
  <si>
    <t xml:space="preserve">2456/2/6</t>
  </si>
  <si>
    <t xml:space="preserve">2456/2/7</t>
  </si>
  <si>
    <t xml:space="preserve">2456/2/8</t>
  </si>
  <si>
    <t xml:space="preserve">2456/2/9</t>
  </si>
  <si>
    <t xml:space="preserve">2456/2/10</t>
  </si>
  <si>
    <t xml:space="preserve">2456/2/11</t>
  </si>
  <si>
    <t xml:space="preserve">2456/2/12</t>
  </si>
  <si>
    <t xml:space="preserve">2456/2/13</t>
  </si>
  <si>
    <t xml:space="preserve">2456/2/14</t>
  </si>
  <si>
    <t xml:space="preserve">2456/2/15</t>
  </si>
  <si>
    <t xml:space="preserve">2456/2/16</t>
  </si>
  <si>
    <t xml:space="preserve">2456/2/17</t>
  </si>
  <si>
    <t xml:space="preserve">2456/2/18</t>
  </si>
  <si>
    <t xml:space="preserve">2456/2/19</t>
  </si>
  <si>
    <t xml:space="preserve">2456/2/20</t>
  </si>
  <si>
    <t xml:space="preserve">2456/2/21</t>
  </si>
  <si>
    <t xml:space="preserve">2456/2/22</t>
  </si>
  <si>
    <t xml:space="preserve">2456/2/23</t>
  </si>
  <si>
    <t xml:space="preserve">2457/2</t>
  </si>
  <si>
    <t xml:space="preserve">2458</t>
  </si>
  <si>
    <t xml:space="preserve">WIFI csomag DWL-2100AP  Wireless 108G Access Point</t>
  </si>
  <si>
    <t xml:space="preserve">DR9X3B1001651</t>
  </si>
  <si>
    <t xml:space="preserve">2457/3</t>
  </si>
  <si>
    <t xml:space="preserve">Kamera DC06  (TIOP-1.1.1)</t>
  </si>
  <si>
    <t xml:space="preserve">2457/4</t>
  </si>
  <si>
    <t xml:space="preserve">MAGIC11_TIOP   (TIOP-1.1.1)</t>
  </si>
  <si>
    <t xml:space="preserve">2457/5</t>
  </si>
  <si>
    <t xml:space="preserve">FREJAWS11PRO  (TIOP-1.1.1)</t>
  </si>
  <si>
    <t xml:space="preserve">5000/1-10</t>
  </si>
  <si>
    <t xml:space="preserve">Folyadékflakon</t>
  </si>
  <si>
    <t xml:space="preserve">NTP-KTMK-MPA-12-021</t>
  </si>
  <si>
    <t xml:space="preserve">5001/1-10</t>
  </si>
  <si>
    <t xml:space="preserve">Spritzflakon feltét folyadékflakonhoz</t>
  </si>
  <si>
    <t xml:space="preserve">5002/1-2</t>
  </si>
  <si>
    <t xml:space="preserve">Macro pipetta controller</t>
  </si>
  <si>
    <t xml:space="preserve">5003</t>
  </si>
  <si>
    <t xml:space="preserve">Pipettázó feltét dugattyús</t>
  </si>
  <si>
    <t xml:space="preserve">5004</t>
  </si>
  <si>
    <t xml:space="preserve">LEGO Mindstorms Education bázis szett</t>
  </si>
  <si>
    <t xml:space="preserve">5005</t>
  </si>
  <si>
    <t xml:space="preserve">10V DC töltő</t>
  </si>
  <si>
    <t xml:space="preserve">5006</t>
  </si>
  <si>
    <t xml:space="preserve">LEGO Software Single License</t>
  </si>
  <si>
    <t xml:space="preserve">5007</t>
  </si>
  <si>
    <t xml:space="preserve">Tablet Point wifi 7" TAB-PROTAB26</t>
  </si>
  <si>
    <t xml:space="preserve">TK16</t>
  </si>
  <si>
    <t xml:space="preserve">Czudarhelyi L.</t>
  </si>
  <si>
    <t xml:space="preserve">5741</t>
  </si>
  <si>
    <t xml:space="preserve">Notebook+hordtáska  ACER E1-510   </t>
  </si>
  <si>
    <t xml:space="preserve">TÁMOP-3.1.4-12/2-2012-0154</t>
  </si>
  <si>
    <t xml:space="preserve">Antal István</t>
  </si>
  <si>
    <t xml:space="preserve">5742</t>
  </si>
  <si>
    <t xml:space="preserve">Notebook+hordtáska  ACER E1-510-35204G50</t>
  </si>
  <si>
    <t xml:space="preserve">Bodnár Bné</t>
  </si>
  <si>
    <t xml:space="preserve">5743</t>
  </si>
  <si>
    <t xml:space="preserve">Dudics Kálmán</t>
  </si>
  <si>
    <t xml:space="preserve">5744</t>
  </si>
  <si>
    <t xml:space="preserve">Nagy Szilvia</t>
  </si>
  <si>
    <t xml:space="preserve">5745</t>
  </si>
  <si>
    <t xml:space="preserve">Birk Ferenc</t>
  </si>
  <si>
    <t xml:space="preserve">5746</t>
  </si>
  <si>
    <t xml:space="preserve">Oláhné HÉ</t>
  </si>
  <si>
    <t xml:space="preserve">5747</t>
  </si>
  <si>
    <t xml:space="preserve">Pálócziné TE</t>
  </si>
  <si>
    <t xml:space="preserve">5748</t>
  </si>
  <si>
    <t xml:space="preserve">Tóth Sjné</t>
  </si>
  <si>
    <t xml:space="preserve">5749</t>
  </si>
  <si>
    <t xml:space="preserve">Földes Tné</t>
  </si>
  <si>
    <t xml:space="preserve">5750</t>
  </si>
  <si>
    <t xml:space="preserve">Nyírcsákné HE</t>
  </si>
  <si>
    <t xml:space="preserve">5751</t>
  </si>
  <si>
    <t xml:space="preserve">Barócsiné BÉ</t>
  </si>
  <si>
    <t xml:space="preserve">5752</t>
  </si>
  <si>
    <t xml:space="preserve">Czegédi Iné</t>
  </si>
  <si>
    <t xml:space="preserve">5753</t>
  </si>
  <si>
    <t xml:space="preserve">Róka Milán</t>
  </si>
  <si>
    <t xml:space="preserve">5754</t>
  </si>
  <si>
    <t xml:space="preserve">5755</t>
  </si>
  <si>
    <t xml:space="preserve">Szabó Sándor</t>
  </si>
  <si>
    <t xml:space="preserve">5756</t>
  </si>
  <si>
    <t xml:space="preserve">Boczák Zsolt</t>
  </si>
  <si>
    <t xml:space="preserve">5757</t>
  </si>
  <si>
    <t xml:space="preserve">Mészáros József</t>
  </si>
  <si>
    <t xml:space="preserve">5758</t>
  </si>
  <si>
    <t xml:space="preserve">Nagy István</t>
  </si>
  <si>
    <t xml:space="preserve">5759</t>
  </si>
  <si>
    <t xml:space="preserve">Kopka Anita</t>
  </si>
  <si>
    <t xml:space="preserve">5760</t>
  </si>
  <si>
    <t xml:space="preserve">Budai János</t>
  </si>
  <si>
    <t xml:space="preserve">5761</t>
  </si>
  <si>
    <t xml:space="preserve">Kissné SzJ</t>
  </si>
  <si>
    <t xml:space="preserve">5762</t>
  </si>
  <si>
    <t xml:space="preserve">5763</t>
  </si>
  <si>
    <t xml:space="preserve">Korosztil Angéla</t>
  </si>
  <si>
    <t xml:space="preserve">5764</t>
  </si>
  <si>
    <t xml:space="preserve">Gazdag Rita</t>
  </si>
  <si>
    <t xml:space="preserve">5765</t>
  </si>
  <si>
    <t xml:space="preserve">Plósz Erika</t>
  </si>
  <si>
    <t xml:space="preserve">5766</t>
  </si>
  <si>
    <t xml:space="preserve">Tompa László</t>
  </si>
  <si>
    <t xml:space="preserve">5767</t>
  </si>
  <si>
    <t xml:space="preserve">Bárány Attiláné</t>
  </si>
  <si>
    <t xml:space="preserve">5768</t>
  </si>
  <si>
    <t xml:space="preserve">Szabó Barnáné</t>
  </si>
  <si>
    <t xml:space="preserve">5769</t>
  </si>
  <si>
    <t xml:space="preserve">Kádár Gyula</t>
  </si>
  <si>
    <t xml:space="preserve">5770</t>
  </si>
  <si>
    <t xml:space="preserve">Róka Zita</t>
  </si>
  <si>
    <t xml:space="preserve">5791</t>
  </si>
  <si>
    <t xml:space="preserve">Könyvtár</t>
  </si>
  <si>
    <t xml:space="preserve">5792</t>
  </si>
  <si>
    <t xml:space="preserve">Sári József</t>
  </si>
  <si>
    <t xml:space="preserve">5793</t>
  </si>
  <si>
    <t xml:space="preserve">Dr.Bodnárné BK</t>
  </si>
  <si>
    <t xml:space="preserve">5794</t>
  </si>
  <si>
    <t xml:space="preserve">Virányi Enikő</t>
  </si>
  <si>
    <t xml:space="preserve">5795</t>
  </si>
  <si>
    <t xml:space="preserve">Reznek Katalin</t>
  </si>
  <si>
    <t xml:space="preserve">5796</t>
  </si>
  <si>
    <t xml:space="preserve">Benyusz T. BV</t>
  </si>
  <si>
    <t xml:space="preserve">5797</t>
  </si>
  <si>
    <t xml:space="preserve">Balogh Károlyné</t>
  </si>
  <si>
    <t xml:space="preserve">5798</t>
  </si>
  <si>
    <t xml:space="preserve">Megyesi István</t>
  </si>
  <si>
    <t xml:space="preserve">5799</t>
  </si>
  <si>
    <t xml:space="preserve">Szabados Ágnes</t>
  </si>
  <si>
    <t xml:space="preserve">5800</t>
  </si>
  <si>
    <t xml:space="preserve">Szabó Zoltán</t>
  </si>
  <si>
    <t xml:space="preserve">5801</t>
  </si>
  <si>
    <t xml:space="preserve">Molnár László</t>
  </si>
  <si>
    <t xml:space="preserve">5802</t>
  </si>
  <si>
    <t xml:space="preserve">Szabó Sné</t>
  </si>
  <si>
    <t xml:space="preserve">5803</t>
  </si>
  <si>
    <t xml:space="preserve">Aranyi Imre</t>
  </si>
  <si>
    <t xml:space="preserve">5804</t>
  </si>
  <si>
    <t xml:space="preserve">Papp Margit</t>
  </si>
  <si>
    <t xml:space="preserve">5805</t>
  </si>
  <si>
    <t xml:space="preserve">5806</t>
  </si>
  <si>
    <t xml:space="preserve">Projektor  Acer X1173A DLP</t>
  </si>
  <si>
    <t xml:space="preserve">5807</t>
  </si>
  <si>
    <t xml:space="preserve">5808</t>
  </si>
  <si>
    <t xml:space="preserve">5809</t>
  </si>
  <si>
    <t xml:space="preserve">Aranyi Imre </t>
  </si>
  <si>
    <t xml:space="preserve">5810</t>
  </si>
  <si>
    <t xml:space="preserve">Multifunkciós gép Canon MF8550CDN</t>
  </si>
  <si>
    <t xml:space="preserve">TK24</t>
  </si>
  <si>
    <t xml:space="preserve">5022</t>
  </si>
  <si>
    <t xml:space="preserve">CD lejátszó Philips</t>
  </si>
  <si>
    <t xml:space="preserve">YW1B1337075580</t>
  </si>
  <si>
    <t xml:space="preserve">TK23</t>
  </si>
  <si>
    <t xml:space="preserve">Szabó Pál</t>
  </si>
  <si>
    <t xml:space="preserve">5025-5036</t>
  </si>
  <si>
    <t xml:space="preserve">Tornazsámoly</t>
  </si>
  <si>
    <t xml:space="preserve">5045-5047</t>
  </si>
  <si>
    <t xml:space="preserve">Pingpongasztal</t>
  </si>
  <si>
    <t xml:space="preserve">5050-5061</t>
  </si>
  <si>
    <t xml:space="preserve">Pingpong ütő</t>
  </si>
  <si>
    <t xml:space="preserve">5070-5077</t>
  </si>
  <si>
    <t xml:space="preserve">Tornaszőnyeg</t>
  </si>
  <si>
    <t xml:space="preserve">5083-5103</t>
  </si>
  <si>
    <t xml:space="preserve">Football labda</t>
  </si>
  <si>
    <t xml:space="preserve">Budai János </t>
  </si>
  <si>
    <t xml:space="preserve">5104-5105</t>
  </si>
  <si>
    <t xml:space="preserve">5123-5142</t>
  </si>
  <si>
    <t xml:space="preserve">Kosárlabda</t>
  </si>
  <si>
    <t xml:space="preserve">5153-5157</t>
  </si>
  <si>
    <t xml:space="preserve">Röplabda</t>
  </si>
  <si>
    <t xml:space="preserve">5173-5192</t>
  </si>
  <si>
    <t xml:space="preserve">Medicinlabda </t>
  </si>
  <si>
    <t xml:space="preserve">5198-5202</t>
  </si>
  <si>
    <t xml:space="preserve">5223-5248</t>
  </si>
  <si>
    <t xml:space="preserve">Tollasütő</t>
  </si>
  <si>
    <t xml:space="preserve">5263-5302</t>
  </si>
  <si>
    <t xml:space="preserve">Tollaslabda</t>
  </si>
  <si>
    <t xml:space="preserve">5531</t>
  </si>
  <si>
    <t xml:space="preserve">Dobbantó</t>
  </si>
  <si>
    <t xml:space="preserve">5325-5354</t>
  </si>
  <si>
    <t xml:space="preserve">Kézi súlyzó</t>
  </si>
  <si>
    <t xml:space="preserve">5365-5384</t>
  </si>
  <si>
    <t xml:space="preserve">5415-5416</t>
  </si>
  <si>
    <t xml:space="preserve">Kétkezes súlyzórúd</t>
  </si>
  <si>
    <t xml:space="preserve">5417-5420</t>
  </si>
  <si>
    <t xml:space="preserve">Súlytárcsa</t>
  </si>
  <si>
    <t xml:space="preserve">5421-5424</t>
  </si>
  <si>
    <t xml:space="preserve">5425-5426</t>
  </si>
  <si>
    <t xml:space="preserve">5427-5428</t>
  </si>
  <si>
    <t xml:space="preserve">5429-5436</t>
  </si>
  <si>
    <t xml:space="preserve">5439-5440</t>
  </si>
  <si>
    <t xml:space="preserve">Nyújtózkodó bordásfalra szerelhető</t>
  </si>
  <si>
    <t xml:space="preserve">5449-5450</t>
  </si>
  <si>
    <t xml:space="preserve">Kerülőbója</t>
  </si>
  <si>
    <t xml:space="preserve">5451-5460</t>
  </si>
  <si>
    <t xml:space="preserve">Ritmikus gimnasztika szalag</t>
  </si>
  <si>
    <t xml:space="preserve">5461-5480</t>
  </si>
  <si>
    <t xml:space="preserve">Megkülönböztető mellény</t>
  </si>
  <si>
    <t xml:space="preserve">5501-5515</t>
  </si>
  <si>
    <t xml:space="preserve">Sportmez + nadrág</t>
  </si>
  <si>
    <t xml:space="preserve">5534</t>
  </si>
  <si>
    <t xml:space="preserve">Számítógép Asus SL-M2070</t>
  </si>
  <si>
    <t xml:space="preserve">TÁMOP-3.3.10-B-12-2013-0034</t>
  </si>
  <si>
    <t xml:space="preserve">5535</t>
  </si>
  <si>
    <t xml:space="preserve">5537</t>
  </si>
  <si>
    <t xml:space="preserve">LG monitor</t>
  </si>
  <si>
    <t xml:space="preserve">5538</t>
  </si>
  <si>
    <t xml:space="preserve">5539</t>
  </si>
  <si>
    <t xml:space="preserve">Laptop Asus X502CA-XX118D</t>
  </si>
  <si>
    <t xml:space="preserve">5540</t>
  </si>
  <si>
    <t xml:space="preserve">5541</t>
  </si>
  <si>
    <t xml:space="preserve">TK25</t>
  </si>
  <si>
    <t xml:space="preserve">5542</t>
  </si>
  <si>
    <t xml:space="preserve">TK64</t>
  </si>
  <si>
    <t xml:space="preserve">5543</t>
  </si>
  <si>
    <t xml:space="preserve">Nagy Emese</t>
  </si>
  <si>
    <t xml:space="preserve">5544</t>
  </si>
  <si>
    <t xml:space="preserve">5549</t>
  </si>
  <si>
    <t xml:space="preserve">Samsung Multifunkciós SL-M2070 készülék</t>
  </si>
  <si>
    <t xml:space="preserve">Hatalyák Judit</t>
  </si>
  <si>
    <t xml:space="preserve">5551</t>
  </si>
  <si>
    <t xml:space="preserve">Samsung EC-ST72ZZBPE3 Digitális fényképezőgép </t>
  </si>
  <si>
    <t xml:space="preserve">5691</t>
  </si>
  <si>
    <t xml:space="preserve">Jókai Mór: Az aranyember  DVD</t>
  </si>
  <si>
    <t xml:space="preserve">5690</t>
  </si>
  <si>
    <t xml:space="preserve">Katona József:  Bánk bán  DVD</t>
  </si>
  <si>
    <t xml:space="preserve">Mesterné KE</t>
  </si>
  <si>
    <t xml:space="preserve">5812</t>
  </si>
  <si>
    <t xml:space="preserve">Notebook Acer E1-511</t>
  </si>
  <si>
    <t xml:space="preserve">IPR</t>
  </si>
  <si>
    <t xml:space="preserve">5811</t>
  </si>
  <si>
    <t xml:space="preserve">15. terem </t>
  </si>
  <si>
    <t xml:space="preserve">Autodesk Education Design Academy szoftver</t>
  </si>
  <si>
    <t xml:space="preserve">5733-5734</t>
  </si>
  <si>
    <t xml:space="preserve">Router Linksys wireless WRT54GL</t>
  </si>
  <si>
    <t xml:space="preserve">5735-5736</t>
  </si>
  <si>
    <t xml:space="preserve">Fogó krimpelő handy</t>
  </si>
  <si>
    <t xml:space="preserve">5737-5738</t>
  </si>
  <si>
    <t xml:space="preserve">Elosztó Belkin túlfesz.védős</t>
  </si>
  <si>
    <t xml:space="preserve">5739-5740</t>
  </si>
  <si>
    <t xml:space="preserve">Kábelteszter König CMP-RCT1</t>
  </si>
  <si>
    <t xml:space="preserve">5821</t>
  </si>
  <si>
    <t xml:space="preserve">Pulzus és kalóriamérő óra</t>
  </si>
  <si>
    <t xml:space="preserve">5822</t>
  </si>
  <si>
    <t xml:space="preserve">5823</t>
  </si>
  <si>
    <t xml:space="preserve">5824</t>
  </si>
  <si>
    <t xml:space="preserve">5825</t>
  </si>
  <si>
    <t xml:space="preserve">5826</t>
  </si>
  <si>
    <t xml:space="preserve">Vércukormérő Wellmed ET-GCU</t>
  </si>
  <si>
    <t xml:space="preserve">3015A000030</t>
  </si>
  <si>
    <t xml:space="preserve">5828</t>
  </si>
  <si>
    <t xml:space="preserve">Tesztcsík Wellmed Glucose  (25 db-os)</t>
  </si>
  <si>
    <t xml:space="preserve">5829</t>
  </si>
  <si>
    <t xml:space="preserve">Tesztcsík Wellmed Cholesterol (10 db-os)</t>
  </si>
  <si>
    <t xml:space="preserve">5830</t>
  </si>
  <si>
    <t xml:space="preserve">Tesztcsík Wellmed Uric Acid  (25 db-os)</t>
  </si>
  <si>
    <t xml:space="preserve">5831</t>
  </si>
  <si>
    <t xml:space="preserve">Vérvételi lándzsahegy D-Cont </t>
  </si>
  <si>
    <t xml:space="preserve">5832</t>
  </si>
  <si>
    <t xml:space="preserve">Tű injekciós eh. /26 G 1/2</t>
  </si>
  <si>
    <t xml:space="preserve">5834</t>
  </si>
  <si>
    <t xml:space="preserve">Szűrő audiometer 9000 (hallás)</t>
  </si>
  <si>
    <t xml:space="preserve">1502EAT423210</t>
  </si>
  <si>
    <t xml:space="preserve">5835</t>
  </si>
  <si>
    <t xml:space="preserve">Fonendoszkóp Prestige felnőtt (fekete 06.22700.022)</t>
  </si>
  <si>
    <t xml:space="preserve">5838</t>
  </si>
  <si>
    <t xml:space="preserve">Vérnyomásmérő Riester Ri-San</t>
  </si>
  <si>
    <t xml:space="preserve">15170000001504014262</t>
  </si>
  <si>
    <t xml:space="preserve">5840</t>
  </si>
  <si>
    <t xml:space="preserve">Színlátásvizsgáló könyv  Velhagen</t>
  </si>
  <si>
    <t xml:space="preserve">5841</t>
  </si>
  <si>
    <t xml:space="preserve">Látásvizsgáló LANG stereo test II (térlátás)</t>
  </si>
  <si>
    <t xml:space="preserve">5842</t>
  </si>
  <si>
    <t xml:space="preserve">Kesztyű latex Maxter (M méret)</t>
  </si>
  <si>
    <t xml:space="preserve">5843</t>
  </si>
  <si>
    <t xml:space="preserve">Fertőtlenítő C-Derm színtelen 250ml (bőrfertőtlenítő)</t>
  </si>
  <si>
    <t xml:space="preserve">5844</t>
  </si>
  <si>
    <t xml:space="preserve">Testzsírmérő OMRON BF-306</t>
  </si>
  <si>
    <t xml:space="preserve">20140602048UF        </t>
  </si>
  <si>
    <t xml:space="preserve">5845</t>
  </si>
  <si>
    <t xml:space="preserve">20150101054UF       </t>
  </si>
  <si>
    <t xml:space="preserve">Ügyintézői iroda</t>
  </si>
  <si>
    <t xml:space="preserve">5848</t>
  </si>
  <si>
    <t xml:space="preserve">Mentődoboz IV (101-200 fő)</t>
  </si>
  <si>
    <t xml:space="preserve">5849</t>
  </si>
  <si>
    <t xml:space="preserve">5850</t>
  </si>
  <si>
    <t xml:space="preserve">M8. terem</t>
  </si>
  <si>
    <t xml:space="preserve">CNC esztergagép EDUTURN-360 Siemens</t>
  </si>
  <si>
    <t xml:space="preserve">6011</t>
  </si>
  <si>
    <t xml:space="preserve">Sony VPL-SW620C interaktív  projektor +tartókar</t>
  </si>
  <si>
    <t xml:space="preserve">S0150008627</t>
  </si>
  <si>
    <t xml:space="preserve">6012</t>
  </si>
  <si>
    <t xml:space="preserve">S0150008649</t>
  </si>
  <si>
    <t xml:space="preserve">6013</t>
  </si>
  <si>
    <t xml:space="preserve">Prusa i3 Hephestos 3D nyomtató DIY</t>
  </si>
  <si>
    <t xml:space="preserve">HA001142</t>
  </si>
  <si>
    <t xml:space="preserve">6014</t>
  </si>
  <si>
    <t xml:space="preserve">HA001192</t>
  </si>
  <si>
    <t xml:space="preserve">6015</t>
  </si>
  <si>
    <t xml:space="preserve">3D nyomtatóhoz filament PLA 1000g</t>
  </si>
  <si>
    <t xml:space="preserve">fehér, piros, sárga</t>
  </si>
  <si>
    <t xml:space="preserve">6033-6036</t>
  </si>
  <si>
    <t xml:space="preserve">3D nyomtató toll + 3 db ABS 1,75mm szál</t>
  </si>
  <si>
    <t xml:space="preserve">6016-6019</t>
  </si>
  <si>
    <t xml:space="preserve">EV3 LEGO Mindstorms Education bázis szett (oktatási robotkészlet)</t>
  </si>
  <si>
    <t xml:space="preserve">45544</t>
  </si>
  <si>
    <t xml:space="preserve">6020-6021</t>
  </si>
  <si>
    <t xml:space="preserve">EV3 oktatási kiegészítő csomag</t>
  </si>
  <si>
    <t xml:space="preserve">45560</t>
  </si>
  <si>
    <t xml:space="preserve">6022</t>
  </si>
  <si>
    <t xml:space="preserve">EV3 Space Challenge Set</t>
  </si>
  <si>
    <t xml:space="preserve">45570</t>
  </si>
  <si>
    <t xml:space="preserve">6023</t>
  </si>
  <si>
    <t xml:space="preserve">Space Challenge Activity Pack</t>
  </si>
  <si>
    <t xml:space="preserve">2005574</t>
  </si>
  <si>
    <t xml:space="preserve">6024</t>
  </si>
  <si>
    <t xml:space="preserve">10V DC töltő, 9693 NXT és EV3 akkumulátorhoz</t>
  </si>
  <si>
    <t xml:space="preserve">8887</t>
  </si>
  <si>
    <t xml:space="preserve">6025</t>
  </si>
  <si>
    <t xml:space="preserve">Green City Challenge Set</t>
  </si>
  <si>
    <t xml:space="preserve">9594</t>
  </si>
  <si>
    <t xml:space="preserve">6026-6027</t>
  </si>
  <si>
    <t xml:space="preserve">Megújuló energia kiegészítő csomag (9686 készlet bővítése)</t>
  </si>
  <si>
    <t xml:space="preserve">9688</t>
  </si>
  <si>
    <t xml:space="preserve">6028</t>
  </si>
  <si>
    <t xml:space="preserve">Elfordulás szenzor</t>
  </si>
  <si>
    <t xml:space="preserve">MS1030</t>
  </si>
  <si>
    <t xml:space="preserve">6029</t>
  </si>
  <si>
    <t xml:space="preserve">Iránytű (Compass) szenzor</t>
  </si>
  <si>
    <t xml:space="preserve">MS1034</t>
  </si>
  <si>
    <t xml:space="preserve">6030</t>
  </si>
  <si>
    <t xml:space="preserve">Mágnesesség szenzor</t>
  </si>
  <si>
    <t xml:space="preserve">MS1035</t>
  </si>
  <si>
    <t xml:space="preserve">6031</t>
  </si>
  <si>
    <t xml:space="preserve">Gyorsulás szenzor</t>
  </si>
  <si>
    <t xml:space="preserve">MS1040</t>
  </si>
  <si>
    <t xml:space="preserve">6032</t>
  </si>
  <si>
    <t xml:space="preserve">EOP Elektro-optikai távolság érzékelő NXT-hez</t>
  </si>
  <si>
    <t xml:space="preserve">MS1048</t>
  </si>
  <si>
    <t xml:space="preserve">TK1</t>
  </si>
  <si>
    <t xml:space="preserve">Épületek</t>
  </si>
  <si>
    <t xml:space="preserve">Tiszavasvári, Petőfi u. 1.</t>
  </si>
  <si>
    <t xml:space="preserve">K276</t>
  </si>
  <si>
    <t xml:space="preserve">Petőfi út 1. iskola</t>
  </si>
  <si>
    <t xml:space="preserve">2443 helyrajzi szám</t>
  </si>
  <si>
    <t xml:space="preserve">K277</t>
  </si>
  <si>
    <t xml:space="preserve">Fiú kollégium régi szárny</t>
  </si>
  <si>
    <t xml:space="preserve">K275</t>
  </si>
  <si>
    <t xml:space="preserve">Petőfi út 1. Középiskola</t>
  </si>
  <si>
    <t xml:space="preserve">K284</t>
  </si>
  <si>
    <t xml:space="preserve">Gázvezeték</t>
  </si>
  <si>
    <t xml:space="preserve">K281</t>
  </si>
  <si>
    <t xml:space="preserve">Tanműhely III. (III.blokk)</t>
  </si>
  <si>
    <t xml:space="preserve">K279</t>
  </si>
  <si>
    <t xml:space="preserve">Tanműhely I. (IV.blokk)</t>
  </si>
  <si>
    <t xml:space="preserve">K286</t>
  </si>
  <si>
    <t xml:space="preserve">Út felújítás</t>
  </si>
  <si>
    <t xml:space="preserve">4374</t>
  </si>
  <si>
    <t xml:space="preserve">Hideg Hajtatóház 2x30m</t>
  </si>
  <si>
    <t xml:space="preserve">szakképzési hozzájárulás</t>
  </si>
  <si>
    <t xml:space="preserve">4372</t>
  </si>
  <si>
    <t xml:space="preserve">K280</t>
  </si>
  <si>
    <t xml:space="preserve">Lakatos műhely (II.blokk)</t>
  </si>
  <si>
    <t xml:space="preserve">K285</t>
  </si>
  <si>
    <t xml:space="preserve">Sportpálya</t>
  </si>
  <si>
    <t xml:space="preserve">K283</t>
  </si>
  <si>
    <t xml:space="preserve">Gépszín</t>
  </si>
  <si>
    <t xml:space="preserve">K287</t>
  </si>
  <si>
    <t xml:space="preserve">Kerítés Petőfi út 1.</t>
  </si>
  <si>
    <t xml:space="preserve">K278</t>
  </si>
  <si>
    <t xml:space="preserve">Portásfülke</t>
  </si>
  <si>
    <t xml:space="preserve">K282</t>
  </si>
  <si>
    <t xml:space="preserve">Kazánház</t>
  </si>
  <si>
    <t xml:space="preserve">K290</t>
  </si>
  <si>
    <t xml:space="preserve">Mosókonyha+kovácsműhely (Karbant.)</t>
  </si>
  <si>
    <t xml:space="preserve">K289</t>
  </si>
  <si>
    <t xml:space="preserve">Szakközépisk. hulladékgyűjtő sziget</t>
  </si>
  <si>
    <t xml:space="preserve">K288</t>
  </si>
  <si>
    <t xml:space="preserve">Kerékpártároló térburkolata</t>
  </si>
  <si>
    <t xml:space="preserve">K291</t>
  </si>
  <si>
    <t xml:space="preserve">Tanműhely II. (I.blokk)</t>
  </si>
  <si>
    <t xml:space="preserve">TK10</t>
  </si>
  <si>
    <t xml:space="preserve">Tk.raktár</t>
  </si>
  <si>
    <t xml:space="preserve">K651</t>
  </si>
  <si>
    <t xml:space="preserve">Polc rendszer vasból</t>
  </si>
  <si>
    <t xml:space="preserve">K652</t>
  </si>
  <si>
    <t xml:space="preserve">Fogas álló fém</t>
  </si>
  <si>
    <t xml:space="preserve">K653</t>
  </si>
  <si>
    <t xml:space="preserve">Kárpitozott szék</t>
  </si>
  <si>
    <t xml:space="preserve">K654-655</t>
  </si>
  <si>
    <t xml:space="preserve">K656</t>
  </si>
  <si>
    <t xml:space="preserve">Dohányzó asztal</t>
  </si>
  <si>
    <t xml:space="preserve">K657</t>
  </si>
  <si>
    <t xml:space="preserve">Íróasztal lámpa</t>
  </si>
  <si>
    <t xml:space="preserve">K658</t>
  </si>
  <si>
    <t xml:space="preserve">Szemetes</t>
  </si>
  <si>
    <t xml:space="preserve">K659</t>
  </si>
  <si>
    <t xml:space="preserve">Forgószék</t>
  </si>
  <si>
    <t xml:space="preserve">K660</t>
  </si>
  <si>
    <t xml:space="preserve">Számítógépasztal beépített</t>
  </si>
  <si>
    <t xml:space="preserve">Forgószék  piros</t>
  </si>
  <si>
    <t xml:space="preserve">zártszín</t>
  </si>
  <si>
    <t xml:space="preserve">gyorsdaraboló</t>
  </si>
  <si>
    <t xml:space="preserve">K3545</t>
  </si>
  <si>
    <t xml:space="preserve">golyós prés</t>
  </si>
  <si>
    <t xml:space="preserve">TK101</t>
  </si>
  <si>
    <t xml:space="preserve">Kápolna</t>
  </si>
  <si>
    <t xml:space="preserve">szék</t>
  </si>
  <si>
    <t xml:space="preserve">K2776-2791</t>
  </si>
  <si>
    <t xml:space="preserve">tanulói pad</t>
  </si>
  <si>
    <t xml:space="preserve">K2792-2818</t>
  </si>
  <si>
    <t xml:space="preserve">tanulói szék</t>
  </si>
  <si>
    <t xml:space="preserve">K2819</t>
  </si>
  <si>
    <t xml:space="preserve">Tábla</t>
  </si>
  <si>
    <t xml:space="preserve">K2820</t>
  </si>
  <si>
    <t xml:space="preserve">tanári asztal</t>
  </si>
  <si>
    <t xml:space="preserve">K2821-2824</t>
  </si>
  <si>
    <t xml:space="preserve">katonai fémvázas szék</t>
  </si>
  <si>
    <t xml:space="preserve">K2825</t>
  </si>
  <si>
    <t xml:space="preserve">oltár</t>
  </si>
  <si>
    <t xml:space="preserve">K2826-2838</t>
  </si>
  <si>
    <t xml:space="preserve">templomi ikonok</t>
  </si>
  <si>
    <t xml:space="preserve">TK102</t>
  </si>
  <si>
    <t xml:space="preserve">kőműves raktár</t>
  </si>
  <si>
    <t xml:space="preserve">3 pontos testhevederzet</t>
  </si>
  <si>
    <t xml:space="preserve">Csempevágó 600 mm</t>
  </si>
  <si>
    <t xml:space="preserve">Fugázó készlet</t>
  </si>
  <si>
    <t xml:space="preserve">Gyémánt vágótárcsa 230 mm</t>
  </si>
  <si>
    <t xml:space="preserve">Gyémánt vágótárcsa 115 mm</t>
  </si>
  <si>
    <t xml:space="preserve">Habarcskeverő gép 1200 W</t>
  </si>
  <si>
    <t xml:space="preserve">harapófogó 210 mm</t>
  </si>
  <si>
    <t xml:space="preserve">Sarokcsiszoló 230 mm</t>
  </si>
  <si>
    <t xml:space="preserve">vízmérték 1000 mm</t>
  </si>
  <si>
    <t xml:space="preserve">vízmérték 1200 mm</t>
  </si>
  <si>
    <t xml:space="preserve">vízmérték 1600 mm</t>
  </si>
  <si>
    <t xml:space="preserve">vízmérték 2000 mm </t>
  </si>
  <si>
    <t xml:space="preserve">vízmérték 600 mm</t>
  </si>
  <si>
    <t xml:space="preserve">csempe körkivágó klt.</t>
  </si>
  <si>
    <t xml:space="preserve">4418/1-5</t>
  </si>
  <si>
    <t xml:space="preserve">Kőműves kanál</t>
  </si>
  <si>
    <t xml:space="preserve">4418/6-8</t>
  </si>
  <si>
    <t xml:space="preserve">Kőműves kalapács</t>
  </si>
  <si>
    <t xml:space="preserve">4418/9-13</t>
  </si>
  <si>
    <t xml:space="preserve">Kőműves serpenyő 180</t>
  </si>
  <si>
    <t xml:space="preserve">4418/14-15</t>
  </si>
  <si>
    <t xml:space="preserve">Vízmérték 800 mm</t>
  </si>
  <si>
    <t xml:space="preserve">4418/16-20</t>
  </si>
  <si>
    <t xml:space="preserve">Kőműves colostok</t>
  </si>
  <si>
    <t xml:space="preserve">4418/21-30</t>
  </si>
  <si>
    <t xml:space="preserve">Ács ceruza</t>
  </si>
  <si>
    <t xml:space="preserve">4418/31</t>
  </si>
  <si>
    <t xml:space="preserve">Kartecsni 800x120</t>
  </si>
  <si>
    <t xml:space="preserve">4418/32-36</t>
  </si>
  <si>
    <t xml:space="preserve">Simító műanyag 120x180</t>
  </si>
  <si>
    <t xml:space="preserve">4418/37-38</t>
  </si>
  <si>
    <t xml:space="preserve">Rozsdamentes simító</t>
  </si>
  <si>
    <t xml:space="preserve">4634-4635</t>
  </si>
  <si>
    <t xml:space="preserve">Ölesléc libellával 2000</t>
  </si>
  <si>
    <t xml:space="preserve">K2855</t>
  </si>
  <si>
    <t xml:space="preserve">tanári szék</t>
  </si>
  <si>
    <t xml:space="preserve">K2856</t>
  </si>
  <si>
    <t xml:space="preserve">tábla</t>
  </si>
  <si>
    <t xml:space="preserve">K2857-2864</t>
  </si>
  <si>
    <t xml:space="preserve">TK103</t>
  </si>
  <si>
    <t xml:space="preserve">F.3. szoba</t>
  </si>
  <si>
    <t xml:space="preserve">K2865-2875</t>
  </si>
  <si>
    <t xml:space="preserve">K2876-2895</t>
  </si>
  <si>
    <t xml:space="preserve">K2896</t>
  </si>
  <si>
    <t xml:space="preserve">fatábla</t>
  </si>
  <si>
    <t xml:space="preserve">K2897</t>
  </si>
  <si>
    <t xml:space="preserve">TK104</t>
  </si>
  <si>
    <t xml:space="preserve">F.4. szoba</t>
  </si>
  <si>
    <t xml:space="preserve">K3143-3157</t>
  </si>
  <si>
    <t xml:space="preserve">tanulói asztal</t>
  </si>
  <si>
    <t xml:space="preserve">K3158-3167</t>
  </si>
  <si>
    <t xml:space="preserve">TK105</t>
  </si>
  <si>
    <t xml:space="preserve">Könyvtár koll.</t>
  </si>
  <si>
    <t xml:space="preserve">4 polcos állvány</t>
  </si>
  <si>
    <t xml:space="preserve">Könyvtár 11.terem</t>
  </si>
  <si>
    <t xml:space="preserve">6 polcos szekrény, állv.</t>
  </si>
  <si>
    <t xml:space="preserve">dupla 6soros szekrény</t>
  </si>
  <si>
    <t xml:space="preserve">Folyóiratpolc</t>
  </si>
  <si>
    <t xml:space="preserve">Katalógus szekrény</t>
  </si>
  <si>
    <t xml:space="preserve">zsúrasztal</t>
  </si>
  <si>
    <t xml:space="preserve">csővázas  asztal</t>
  </si>
  <si>
    <t xml:space="preserve">szék csővázas</t>
  </si>
  <si>
    <t xml:space="preserve">K3168</t>
  </si>
  <si>
    <t xml:space="preserve">fotel</t>
  </si>
  <si>
    <t xml:space="preserve">K3169</t>
  </si>
  <si>
    <t xml:space="preserve">kárpitozott szék </t>
  </si>
  <si>
    <t xml:space="preserve">K3170-3172</t>
  </si>
  <si>
    <t xml:space="preserve">függöny</t>
  </si>
  <si>
    <t xml:space="preserve">Koll. Fsz.26</t>
  </si>
  <si>
    <t xml:space="preserve">Állókeret szövőállvány</t>
  </si>
  <si>
    <t xml:space="preserve">1939-1947</t>
  </si>
  <si>
    <t xml:space="preserve">alacsonytámlás forgószék</t>
  </si>
  <si>
    <t xml:space="preserve">2845-2846</t>
  </si>
  <si>
    <t xml:space="preserve">Kézi szövőkeret</t>
  </si>
  <si>
    <t xml:space="preserve">4197-4211</t>
  </si>
  <si>
    <t xml:space="preserve">Fekete forgó szék</t>
  </si>
  <si>
    <t xml:space="preserve">880-885</t>
  </si>
  <si>
    <t xml:space="preserve">forgószék magastámlás</t>
  </si>
  <si>
    <t xml:space="preserve">K2853-2854</t>
  </si>
  <si>
    <t xml:space="preserve">karnis</t>
  </si>
  <si>
    <t xml:space="preserve">TK107</t>
  </si>
  <si>
    <t xml:space="preserve">vendégszoba</t>
  </si>
  <si>
    <t xml:space="preserve">K2898-2899</t>
  </si>
  <si>
    <t xml:space="preserve">dohányzó asztal</t>
  </si>
  <si>
    <t xml:space="preserve">K2900-2901</t>
  </si>
  <si>
    <t xml:space="preserve">Heverő</t>
  </si>
  <si>
    <t xml:space="preserve">K2902</t>
  </si>
  <si>
    <t xml:space="preserve">csipkefüggöny</t>
  </si>
  <si>
    <t xml:space="preserve">K2903</t>
  </si>
  <si>
    <t xml:space="preserve">Tv szekrény 4 ajtós zárral</t>
  </si>
  <si>
    <t xml:space="preserve">K2904</t>
  </si>
  <si>
    <t xml:space="preserve">piros műbőr fotel</t>
  </si>
  <si>
    <t xml:space="preserve">K2905-2906</t>
  </si>
  <si>
    <t xml:space="preserve">éjjeli lámpa</t>
  </si>
  <si>
    <t xml:space="preserve">K2907-2909</t>
  </si>
  <si>
    <t xml:space="preserve">faliszőnyeg</t>
  </si>
  <si>
    <t xml:space="preserve">K2910</t>
  </si>
  <si>
    <t xml:space="preserve">cipősszekrény</t>
  </si>
  <si>
    <t xml:space="preserve">K2911-2912</t>
  </si>
  <si>
    <t xml:space="preserve">Paplan</t>
  </si>
  <si>
    <t xml:space="preserve">K2913-2914</t>
  </si>
  <si>
    <t xml:space="preserve">Párna</t>
  </si>
  <si>
    <t xml:space="preserve">K2915</t>
  </si>
  <si>
    <t xml:space="preserve">Hosszabbitó</t>
  </si>
  <si>
    <t xml:space="preserve">K2916-2917</t>
  </si>
  <si>
    <t xml:space="preserve">éjjeli szekrény</t>
  </si>
  <si>
    <t xml:space="preserve">TK108</t>
  </si>
  <si>
    <t xml:space="preserve">K.2. terem</t>
  </si>
  <si>
    <t xml:space="preserve">kétajtós szekrény</t>
  </si>
  <si>
    <t xml:space="preserve">Fa szekrény 2x2 ajtós fém gurulós</t>
  </si>
  <si>
    <t xml:space="preserve">3181-82</t>
  </si>
  <si>
    <t xml:space="preserve">Ragasztó készlet</t>
  </si>
  <si>
    <t xml:space="preserve">K2918-2929</t>
  </si>
  <si>
    <t xml:space="preserve">K2930-2954</t>
  </si>
  <si>
    <t xml:space="preserve">K2955</t>
  </si>
  <si>
    <t xml:space="preserve">szék párnázott</t>
  </si>
  <si>
    <t xml:space="preserve">K2956</t>
  </si>
  <si>
    <t xml:space="preserve">tábla zöld</t>
  </si>
  <si>
    <t xml:space="preserve">K2957</t>
  </si>
  <si>
    <t xml:space="preserve">Cimer</t>
  </si>
  <si>
    <t xml:space="preserve">K2958</t>
  </si>
  <si>
    <t xml:space="preserve">kárp. szék</t>
  </si>
  <si>
    <t xml:space="preserve">TK109</t>
  </si>
  <si>
    <t xml:space="preserve">K.1.terem</t>
  </si>
  <si>
    <t xml:space="preserve">3241-3243</t>
  </si>
  <si>
    <t xml:space="preserve">Új karos forgószék</t>
  </si>
  <si>
    <t xml:space="preserve">K2959</t>
  </si>
  <si>
    <t xml:space="preserve">Tanári asztal</t>
  </si>
  <si>
    <t xml:space="preserve">K2960</t>
  </si>
  <si>
    <t xml:space="preserve">átfolyós vízmelegítő</t>
  </si>
  <si>
    <t xml:space="preserve">K2961-2962</t>
  </si>
  <si>
    <t xml:space="preserve">babafej + tartó</t>
  </si>
  <si>
    <t xml:space="preserve">babafej paróka</t>
  </si>
  <si>
    <t xml:space="preserve">K2963-2964</t>
  </si>
  <si>
    <t xml:space="preserve">bontó fésűk</t>
  </si>
  <si>
    <t xml:space="preserve">K2965</t>
  </si>
  <si>
    <t xml:space="preserve">címer</t>
  </si>
  <si>
    <t xml:space="preserve">K2966-2967</t>
  </si>
  <si>
    <t xml:space="preserve">csővázas piros szék</t>
  </si>
  <si>
    <t xml:space="preserve">K2968-2987</t>
  </si>
  <si>
    <t xml:space="preserve">Fém csavaró 15 </t>
  </si>
  <si>
    <t xml:space="preserve">K2988-3007</t>
  </si>
  <si>
    <t xml:space="preserve">Fém csavaró 20 </t>
  </si>
  <si>
    <t xml:space="preserve">K3008</t>
  </si>
  <si>
    <t xml:space="preserve">festékmérleg</t>
  </si>
  <si>
    <t xml:space="preserve">fésülő asztal + tükör+szék</t>
  </si>
  <si>
    <t xml:space="preserve">K3009-3010</t>
  </si>
  <si>
    <t xml:space="preserve">K3011-3013</t>
  </si>
  <si>
    <t xml:space="preserve">fésülő kendő</t>
  </si>
  <si>
    <t xml:space="preserve">4365-4367</t>
  </si>
  <si>
    <t xml:space="preserve">Fodrász készlet / haladó</t>
  </si>
  <si>
    <t xml:space="preserve">4368-4371</t>
  </si>
  <si>
    <t xml:space="preserve">Fodrász készlet / kezdő</t>
  </si>
  <si>
    <t xml:space="preserve">K3014</t>
  </si>
  <si>
    <t xml:space="preserve">forgószék barna</t>
  </si>
  <si>
    <t xml:space="preserve">K3015</t>
  </si>
  <si>
    <t xml:space="preserve">gurulós állvány</t>
  </si>
  <si>
    <t xml:space="preserve">K3016-3019</t>
  </si>
  <si>
    <t xml:space="preserve">hajfestő ecset+festőtál</t>
  </si>
  <si>
    <t xml:space="preserve">K3020</t>
  </si>
  <si>
    <t xml:space="preserve">hajfestő kendő</t>
  </si>
  <si>
    <t xml:space="preserve">K3021</t>
  </si>
  <si>
    <t xml:space="preserve">hajmosó tál</t>
  </si>
  <si>
    <t xml:space="preserve">K3022-3024</t>
  </si>
  <si>
    <t xml:space="preserve">K3025</t>
  </si>
  <si>
    <t xml:space="preserve">hajsütő készlet</t>
  </si>
  <si>
    <t xml:space="preserve">K3026</t>
  </si>
  <si>
    <t xml:space="preserve">hajsütővas</t>
  </si>
  <si>
    <t xml:space="preserve">hajszárító</t>
  </si>
  <si>
    <t xml:space="preserve">Hajszárító</t>
  </si>
  <si>
    <t xml:space="preserve">K3027</t>
  </si>
  <si>
    <t xml:space="preserve">hajszárító búra</t>
  </si>
  <si>
    <t xml:space="preserve">K3028</t>
  </si>
  <si>
    <t xml:space="preserve">hajvágógép</t>
  </si>
  <si>
    <t xml:space="preserve">hajvasaló</t>
  </si>
  <si>
    <t xml:space="preserve">K3029</t>
  </si>
  <si>
    <t xml:space="preserve">Hajvastagságmérő</t>
  </si>
  <si>
    <t xml:space="preserve">K3030</t>
  </si>
  <si>
    <t xml:space="preserve">karnis + függöny</t>
  </si>
  <si>
    <t xml:space="preserve">kárp. Tanári szék</t>
  </si>
  <si>
    <t xml:space="preserve">K3031-3032</t>
  </si>
  <si>
    <t xml:space="preserve">Körkefe vastag</t>
  </si>
  <si>
    <t xml:space="preserve">K3033</t>
  </si>
  <si>
    <t xml:space="preserve">mentőláda feltöltve</t>
  </si>
  <si>
    <t xml:space="preserve">K3034</t>
  </si>
  <si>
    <t xml:space="preserve">mosdókagyló tusolóval</t>
  </si>
  <si>
    <t xml:space="preserve">négyes elosztó</t>
  </si>
  <si>
    <t xml:space="preserve">K3035-3039</t>
  </si>
  <si>
    <t xml:space="preserve">neon lámpák</t>
  </si>
  <si>
    <t xml:space="preserve">3174/5</t>
  </si>
  <si>
    <t xml:space="preserve">ruhaszáritó</t>
  </si>
  <si>
    <t xml:space="preserve">K3040</t>
  </si>
  <si>
    <t xml:space="preserve">Sterilizátor</t>
  </si>
  <si>
    <t xml:space="preserve">Stilfésű</t>
  </si>
  <si>
    <t xml:space="preserve">K3041-3042</t>
  </si>
  <si>
    <t xml:space="preserve">szekrény 2 ajtós</t>
  </si>
  <si>
    <t xml:space="preserve">K3043</t>
  </si>
  <si>
    <t xml:space="preserve">szemetesvödör</t>
  </si>
  <si>
    <t xml:space="preserve">K3044</t>
  </si>
  <si>
    <t xml:space="preserve">K3045</t>
  </si>
  <si>
    <t xml:space="preserve">K3046-3055</t>
  </si>
  <si>
    <t xml:space="preserve">K3056-3073</t>
  </si>
  <si>
    <t xml:space="preserve">K3074</t>
  </si>
  <si>
    <t xml:space="preserve">tisztítószeres kisszekrény</t>
  </si>
  <si>
    <t xml:space="preserve">K3075-3081</t>
  </si>
  <si>
    <t xml:space="preserve">törülköző</t>
  </si>
  <si>
    <t xml:space="preserve">villásfésű</t>
  </si>
  <si>
    <t xml:space="preserve">K3082-3091</t>
  </si>
  <si>
    <t xml:space="preserve">vizsgatükör</t>
  </si>
  <si>
    <t xml:space="preserve">K3092</t>
  </si>
  <si>
    <t xml:space="preserve">zuhanyrózsa + csövek</t>
  </si>
  <si>
    <t xml:space="preserve">TK11</t>
  </si>
  <si>
    <t xml:space="preserve">Takarítók</t>
  </si>
  <si>
    <t xml:space="preserve">K634-635</t>
  </si>
  <si>
    <t xml:space="preserve">Sötétítő függöny</t>
  </si>
  <si>
    <t xml:space="preserve">Porszívó LG2635</t>
  </si>
  <si>
    <t xml:space="preserve">Virágtartó barna</t>
  </si>
  <si>
    <t xml:space="preserve">Porszívó Elektrolux ZED5410</t>
  </si>
  <si>
    <t xml:space="preserve">TK110</t>
  </si>
  <si>
    <t xml:space="preserve">K4. terem fiú k.</t>
  </si>
  <si>
    <t xml:space="preserve">K2839</t>
  </si>
  <si>
    <t xml:space="preserve">állófogas </t>
  </si>
  <si>
    <t xml:space="preserve">K2840-2852</t>
  </si>
  <si>
    <t xml:space="preserve">ipari gyorsvarrógép</t>
  </si>
  <si>
    <t xml:space="preserve">gyorsvarrógép</t>
  </si>
  <si>
    <t xml:space="preserve">vasalóasztal</t>
  </si>
  <si>
    <t xml:space="preserve">5 szálas varrógép</t>
  </si>
  <si>
    <t xml:space="preserve">mistral vasaló</t>
  </si>
  <si>
    <t xml:space="preserve">K3093-3103</t>
  </si>
  <si>
    <t xml:space="preserve">K3104-3115</t>
  </si>
  <si>
    <t xml:space="preserve">K3116</t>
  </si>
  <si>
    <t xml:space="preserve">tábla álló fa</t>
  </si>
  <si>
    <t xml:space="preserve">K3117</t>
  </si>
  <si>
    <t xml:space="preserve">tábla fa</t>
  </si>
  <si>
    <t xml:space="preserve">K3118</t>
  </si>
  <si>
    <t xml:space="preserve">nagy asztal</t>
  </si>
  <si>
    <t xml:space="preserve">K3119-3120</t>
  </si>
  <si>
    <t xml:space="preserve">falifogas</t>
  </si>
  <si>
    <t xml:space="preserve">K3121</t>
  </si>
  <si>
    <t xml:space="preserve">ivókút</t>
  </si>
  <si>
    <t xml:space="preserve">K3122</t>
  </si>
  <si>
    <t xml:space="preserve">tűzoltó készülék</t>
  </si>
  <si>
    <t xml:space="preserve">K3123</t>
  </si>
  <si>
    <t xml:space="preserve">K3124</t>
  </si>
  <si>
    <t xml:space="preserve">mosdókagyló</t>
  </si>
  <si>
    <t xml:space="preserve">K3125</t>
  </si>
  <si>
    <t xml:space="preserve">Átfolyós vízmelegítő</t>
  </si>
  <si>
    <t xml:space="preserve">K3126</t>
  </si>
  <si>
    <t xml:space="preserve">3 ajtós fa szekrény</t>
  </si>
  <si>
    <t xml:space="preserve">K3127</t>
  </si>
  <si>
    <t xml:space="preserve">próbababa</t>
  </si>
  <si>
    <t xml:space="preserve">K3128-3142</t>
  </si>
  <si>
    <t xml:space="preserve">szabászgép</t>
  </si>
  <si>
    <t xml:space="preserve">4041-48</t>
  </si>
  <si>
    <t xml:space="preserve">4 személyes tanulóasztal</t>
  </si>
  <si>
    <t xml:space="preserve">DVD író asztali</t>
  </si>
  <si>
    <t xml:space="preserve">K3791</t>
  </si>
  <si>
    <t xml:space="preserve">hosszabbító</t>
  </si>
  <si>
    <t xml:space="preserve">írásvetítő </t>
  </si>
  <si>
    <t xml:space="preserve">K3792-3821</t>
  </si>
  <si>
    <t xml:space="preserve">Iskolaszék</t>
  </si>
  <si>
    <t xml:space="preserve">K3822</t>
  </si>
  <si>
    <t xml:space="preserve">K3823</t>
  </si>
  <si>
    <t xml:space="preserve">Beltéri egység </t>
  </si>
  <si>
    <t xml:space="preserve">TK113</t>
  </si>
  <si>
    <t xml:space="preserve">Előtér koll.</t>
  </si>
  <si>
    <t xml:space="preserve">L5294-5310</t>
  </si>
  <si>
    <t xml:space="preserve">K5311-5316</t>
  </si>
  <si>
    <t xml:space="preserve">K5317</t>
  </si>
  <si>
    <t xml:space="preserve">dohányzóasztal</t>
  </si>
  <si>
    <t xml:space="preserve">TK114</t>
  </si>
  <si>
    <t xml:space="preserve">mosóhelyiség</t>
  </si>
  <si>
    <t xml:space="preserve">K5441</t>
  </si>
  <si>
    <t xml:space="preserve">Forgótárcsás mosógép </t>
  </si>
  <si>
    <t xml:space="preserve">K5442</t>
  </si>
  <si>
    <t xml:space="preserve">Centrifuga</t>
  </si>
  <si>
    <t xml:space="preserve">K5443</t>
  </si>
  <si>
    <t xml:space="preserve">Fürdetőkád</t>
  </si>
  <si>
    <t xml:space="preserve">K5444</t>
  </si>
  <si>
    <t xml:space="preserve">Asztal</t>
  </si>
  <si>
    <t xml:space="preserve">TK115</t>
  </si>
  <si>
    <t xml:space="preserve">Vasaló, tisztító</t>
  </si>
  <si>
    <t xml:space="preserve">sport tárogató</t>
  </si>
  <si>
    <t xml:space="preserve">Lépegető gép </t>
  </si>
  <si>
    <t xml:space="preserve">3576-77</t>
  </si>
  <si>
    <t xml:space="preserve">Kerképár</t>
  </si>
  <si>
    <t xml:space="preserve">K5611</t>
  </si>
  <si>
    <t xml:space="preserve">K5612-5615</t>
  </si>
  <si>
    <t xml:space="preserve">tanuló pad</t>
  </si>
  <si>
    <t xml:space="preserve">K5622</t>
  </si>
  <si>
    <t xml:space="preserve">tanári kárp.fotel</t>
  </si>
  <si>
    <t xml:space="preserve">Padlás</t>
  </si>
  <si>
    <t xml:space="preserve">K5623-5631</t>
  </si>
  <si>
    <t xml:space="preserve">ISKOLAPAD</t>
  </si>
  <si>
    <t xml:space="preserve">K5632</t>
  </si>
  <si>
    <t xml:space="preserve">Fa tanári asztal</t>
  </si>
  <si>
    <t xml:space="preserve">K5633</t>
  </si>
  <si>
    <t xml:space="preserve">Műbőr szék,</t>
  </si>
  <si>
    <t xml:space="preserve">K5634</t>
  </si>
  <si>
    <t xml:space="preserve">Fotelágy 1 személyes</t>
  </si>
  <si>
    <t xml:space="preserve">videokamera állvány</t>
  </si>
  <si>
    <t xml:space="preserve">K5236</t>
  </si>
  <si>
    <t xml:space="preserve">K5445-5448</t>
  </si>
  <si>
    <t xml:space="preserve">K5449-5452</t>
  </si>
  <si>
    <t xml:space="preserve">Falipolc</t>
  </si>
  <si>
    <t xml:space="preserve">K5616-5621</t>
  </si>
  <si>
    <t xml:space="preserve">tanuló szék</t>
  </si>
  <si>
    <t xml:space="preserve">6 soros polc</t>
  </si>
  <si>
    <t xml:space="preserve">Hangfal</t>
  </si>
  <si>
    <t xml:space="preserve">erősítő+magnó+rád+keverő</t>
  </si>
  <si>
    <t xml:space="preserve">Szolgálati lakás</t>
  </si>
  <si>
    <t xml:space="preserve">K5641</t>
  </si>
  <si>
    <t xml:space="preserve">sötétítő függöny</t>
  </si>
  <si>
    <t xml:space="preserve">K5642</t>
  </si>
  <si>
    <t xml:space="preserve">Fiú tanári </t>
  </si>
  <si>
    <t xml:space="preserve">2639-2640</t>
  </si>
  <si>
    <t xml:space="preserve">10 kg-os súlyzókészlet</t>
  </si>
  <si>
    <t xml:space="preserve">K5643</t>
  </si>
  <si>
    <t xml:space="preserve">Asztali expander</t>
  </si>
  <si>
    <t xml:space="preserve">K5644</t>
  </si>
  <si>
    <t xml:space="preserve">beép. Konyhabútor</t>
  </si>
  <si>
    <t xml:space="preserve">K5645</t>
  </si>
  <si>
    <t xml:space="preserve">Címer</t>
  </si>
  <si>
    <t xml:space="preserve">K5646</t>
  </si>
  <si>
    <t xml:space="preserve">csillár</t>
  </si>
  <si>
    <t xml:space="preserve">K5647</t>
  </si>
  <si>
    <t xml:space="preserve">Falióra</t>
  </si>
  <si>
    <t xml:space="preserve">K5648</t>
  </si>
  <si>
    <t xml:space="preserve">K5649-5650</t>
  </si>
  <si>
    <t xml:space="preserve">K5651</t>
  </si>
  <si>
    <t xml:space="preserve">K5652</t>
  </si>
  <si>
    <t xml:space="preserve">heverő</t>
  </si>
  <si>
    <t xml:space="preserve">Hősugárzó </t>
  </si>
  <si>
    <t xml:space="preserve">hűtőszekrény 148 l</t>
  </si>
  <si>
    <t xml:space="preserve">65, 66</t>
  </si>
  <si>
    <t xml:space="preserve">Ifjúsági szekrénysor</t>
  </si>
  <si>
    <t xml:space="preserve">íróasztal sarok szétszedve</t>
  </si>
  <si>
    <t xml:space="preserve">K5653</t>
  </si>
  <si>
    <t xml:space="preserve">Kép</t>
  </si>
  <si>
    <t xml:space="preserve">K5654</t>
  </si>
  <si>
    <t xml:space="preserve">Állófogas</t>
  </si>
  <si>
    <t xml:space="preserve">K5655</t>
  </si>
  <si>
    <t xml:space="preserve">parafa tábla</t>
  </si>
  <si>
    <t xml:space="preserve">K5656-5657</t>
  </si>
  <si>
    <t xml:space="preserve">Sakkóra</t>
  </si>
  <si>
    <t xml:space="preserve">Sakkóra </t>
  </si>
  <si>
    <t xml:space="preserve">K5658-5659</t>
  </si>
  <si>
    <t xml:space="preserve">súlyemelő öv</t>
  </si>
  <si>
    <t xml:space="preserve">számítógép asztal</t>
  </si>
  <si>
    <t xml:space="preserve">számítógépasztal</t>
  </si>
  <si>
    <t xml:space="preserve">K5660</t>
  </si>
  <si>
    <t xml:space="preserve">Tükör fakeretben</t>
  </si>
  <si>
    <t xml:space="preserve">K5661-5665</t>
  </si>
  <si>
    <t xml:space="preserve">versenysakk</t>
  </si>
  <si>
    <t xml:space="preserve">K661</t>
  </si>
  <si>
    <t xml:space="preserve">Szekrény 2 ajtós</t>
  </si>
  <si>
    <t xml:space="preserve">K662</t>
  </si>
  <si>
    <t xml:space="preserve">Asztal vasvázas</t>
  </si>
  <si>
    <t xml:space="preserve">K663</t>
  </si>
  <si>
    <t xml:space="preserve">Állványos köszörű</t>
  </si>
  <si>
    <t xml:space="preserve">K664</t>
  </si>
  <si>
    <t xml:space="preserve">Satu 200-as</t>
  </si>
  <si>
    <t xml:space="preserve">K665</t>
  </si>
  <si>
    <t xml:space="preserve">Szekrény fiókos</t>
  </si>
  <si>
    <t xml:space="preserve">Fúrógép+tokmány</t>
  </si>
  <si>
    <t xml:space="preserve">Fémkereső</t>
  </si>
  <si>
    <t xml:space="preserve">Létra fém</t>
  </si>
  <si>
    <t xml:space="preserve">K666</t>
  </si>
  <si>
    <t xml:space="preserve">Létra többcélú</t>
  </si>
  <si>
    <t xml:space="preserve">Sövényvágó   HS-75</t>
  </si>
  <si>
    <t xml:space="preserve">K667-668</t>
  </si>
  <si>
    <t xml:space="preserve">Benzines kanna  5 literes</t>
  </si>
  <si>
    <t xml:space="preserve">Motorfűrész (láncfűrész)</t>
  </si>
  <si>
    <t xml:space="preserve">Falhoronymaró</t>
  </si>
  <si>
    <t xml:space="preserve">Akkus fúró-csavarozó AEG BS12X</t>
  </si>
  <si>
    <t xml:space="preserve">Láncfűrész</t>
  </si>
  <si>
    <t xml:space="preserve">Szivattyú Por 1100 </t>
  </si>
  <si>
    <t xml:space="preserve">Digitális multiméter</t>
  </si>
  <si>
    <t xml:space="preserve">Fűkasza+damilfej</t>
  </si>
  <si>
    <t xml:space="preserve">Sarokcsiszoló</t>
  </si>
  <si>
    <t xml:space="preserve">Számítógépasztal tanulói</t>
  </si>
  <si>
    <t xml:space="preserve">Számítógépasztal tanulói </t>
  </si>
  <si>
    <t xml:space="preserve">Számítógépasztal üvegtetejű</t>
  </si>
  <si>
    <t xml:space="preserve">K1933-1942</t>
  </si>
  <si>
    <t xml:space="preserve">Asztal tanulói 3 személyes</t>
  </si>
  <si>
    <t xml:space="preserve">Kollégiumvezetői</t>
  </si>
  <si>
    <t xml:space="preserve">Íróasztal</t>
  </si>
  <si>
    <t xml:space="preserve">Telefon</t>
  </si>
  <si>
    <t xml:space="preserve">Rádiós magnó </t>
  </si>
  <si>
    <t xml:space="preserve">kanapé barna</t>
  </si>
  <si>
    <t xml:space="preserve">K3824</t>
  </si>
  <si>
    <t xml:space="preserve">Akkumulátor töltő+4 tölthető elem</t>
  </si>
  <si>
    <t xml:space="preserve">Digitális kamera </t>
  </si>
  <si>
    <t xml:space="preserve">Diktafon dig. </t>
  </si>
  <si>
    <t xml:space="preserve">elemes falióra</t>
  </si>
  <si>
    <t xml:space="preserve">K3825</t>
  </si>
  <si>
    <t xml:space="preserve">fakeretes tükör</t>
  </si>
  <si>
    <t xml:space="preserve">fejhallgató</t>
  </si>
  <si>
    <t xml:space="preserve">K3826</t>
  </si>
  <si>
    <t xml:space="preserve">forgószék</t>
  </si>
  <si>
    <t xml:space="preserve">K3827</t>
  </si>
  <si>
    <t xml:space="preserve">K3828-3829</t>
  </si>
  <si>
    <t xml:space="preserve">hangfal </t>
  </si>
  <si>
    <t xml:space="preserve">csővázas szék</t>
  </si>
  <si>
    <t xml:space="preserve">HIFI </t>
  </si>
  <si>
    <t xml:space="preserve">Magnó </t>
  </si>
  <si>
    <t xml:space="preserve">K3830</t>
  </si>
  <si>
    <t xml:space="preserve">mikrofon</t>
  </si>
  <si>
    <t xml:space="preserve">multifunkc.nyomtató</t>
  </si>
  <si>
    <t xml:space="preserve">K3831</t>
  </si>
  <si>
    <t xml:space="preserve">nyomtató alatti kisasztal</t>
  </si>
  <si>
    <t xml:space="preserve">powershat SX130IS </t>
  </si>
  <si>
    <t xml:space="preserve">Projektor </t>
  </si>
  <si>
    <t xml:space="preserve">rádiós magnó</t>
  </si>
  <si>
    <t xml:space="preserve">rádiós magnó </t>
  </si>
  <si>
    <t xml:space="preserve">szünetmentes tápegys.</t>
  </si>
  <si>
    <t xml:space="preserve">tanulói számítógép asztal</t>
  </si>
  <si>
    <t xml:space="preserve">Vetítővászon </t>
  </si>
  <si>
    <t xml:space="preserve">video </t>
  </si>
  <si>
    <t xml:space="preserve">K5237-5238</t>
  </si>
  <si>
    <t xml:space="preserve">Szék</t>
  </si>
  <si>
    <t xml:space="preserve">Leány tanári</t>
  </si>
  <si>
    <t xml:space="preserve">1 ajtós mahagóni kisszekr.</t>
  </si>
  <si>
    <t xml:space="preserve">elosztó 5 állásos</t>
  </si>
  <si>
    <t xml:space="preserve">falipolc</t>
  </si>
  <si>
    <t xml:space="preserve">K3832</t>
  </si>
  <si>
    <t xml:space="preserve">Függöny</t>
  </si>
  <si>
    <t xml:space="preserve">K3833</t>
  </si>
  <si>
    <t xml:space="preserve">Heverő </t>
  </si>
  <si>
    <t xml:space="preserve">hifitorony</t>
  </si>
  <si>
    <t xml:space="preserve">hősugárzó</t>
  </si>
  <si>
    <t xml:space="preserve">Ifjúsági szekrény</t>
  </si>
  <si>
    <t xml:space="preserve">K3834</t>
  </si>
  <si>
    <t xml:space="preserve">ifjúsági szekrény</t>
  </si>
  <si>
    <t xml:space="preserve">kávéfőző</t>
  </si>
  <si>
    <t xml:space="preserve">kisasztal</t>
  </si>
  <si>
    <t xml:space="preserve">K3836</t>
  </si>
  <si>
    <t xml:space="preserve">kulcstartó</t>
  </si>
  <si>
    <t xml:space="preserve">K3837</t>
  </si>
  <si>
    <t xml:space="preserve">parafatábla</t>
  </si>
  <si>
    <t xml:space="preserve">K3838</t>
  </si>
  <si>
    <t xml:space="preserve">polc áthidaló</t>
  </si>
  <si>
    <t xml:space="preserve">Rádiósmagnó </t>
  </si>
  <si>
    <t xml:space="preserve">3635-37</t>
  </si>
  <si>
    <t xml:space="preserve">Ruhaszárító</t>
  </si>
  <si>
    <t xml:space="preserve">Szendvicssütő</t>
  </si>
  <si>
    <t xml:space="preserve">K3839</t>
  </si>
  <si>
    <t xml:space="preserve">Vasaló </t>
  </si>
  <si>
    <t xml:space="preserve">TK122</t>
  </si>
  <si>
    <t xml:space="preserve">Vendégszoba</t>
  </si>
  <si>
    <t xml:space="preserve">K3840</t>
  </si>
  <si>
    <t xml:space="preserve">Beépített konyhaszekrény</t>
  </si>
  <si>
    <t xml:space="preserve">K3841</t>
  </si>
  <si>
    <t xml:space="preserve">Csillár</t>
  </si>
  <si>
    <t xml:space="preserve">Dohányzóasztal</t>
  </si>
  <si>
    <t xml:space="preserve">K3842-3843</t>
  </si>
  <si>
    <t xml:space="preserve">K3844-3845</t>
  </si>
  <si>
    <t xml:space="preserve">hűtőszekrény  </t>
  </si>
  <si>
    <t xml:space="preserve">kisasztal világos</t>
  </si>
  <si>
    <t xml:space="preserve">Mosogató</t>
  </si>
  <si>
    <t xml:space="preserve">K3846</t>
  </si>
  <si>
    <t xml:space="preserve">padlószőnyeg</t>
  </si>
  <si>
    <t xml:space="preserve">K3847-3848</t>
  </si>
  <si>
    <t xml:space="preserve">K3849-3850</t>
  </si>
  <si>
    <t xml:space="preserve">K3851-3852</t>
  </si>
  <si>
    <t xml:space="preserve">Sötétítőfüggöny</t>
  </si>
  <si>
    <t xml:space="preserve">Szekrény</t>
  </si>
  <si>
    <t xml:space="preserve">TV asztal</t>
  </si>
  <si>
    <t xml:space="preserve">orvosi szoba</t>
  </si>
  <si>
    <t xml:space="preserve">Vizsgálóasztal</t>
  </si>
  <si>
    <t xml:space="preserve">Rádiós magnó 2 kazettás</t>
  </si>
  <si>
    <t xml:space="preserve">Szobamérleg</t>
  </si>
  <si>
    <t xml:space="preserve">asztali lámpa</t>
  </si>
  <si>
    <t xml:space="preserve">szemészeti tábla</t>
  </si>
  <si>
    <t xml:space="preserve">60 l. hűtőszekrény</t>
  </si>
  <si>
    <t xml:space="preserve">fellépőzsámoly 2 lépcsős</t>
  </si>
  <si>
    <t xml:space="preserve">Magasságmérő</t>
  </si>
  <si>
    <t xml:space="preserve">műszerasztal</t>
  </si>
  <si>
    <t xml:space="preserve">műszerszekrény</t>
  </si>
  <si>
    <t xml:space="preserve">öltözőszekrény</t>
  </si>
  <si>
    <t xml:space="preserve">reflektor flexibilis</t>
  </si>
  <si>
    <t xml:space="preserve">vérnyomásmérő</t>
  </si>
  <si>
    <t xml:space="preserve">K3853-3857</t>
  </si>
  <si>
    <t xml:space="preserve">K3858</t>
  </si>
  <si>
    <t xml:space="preserve">K3859</t>
  </si>
  <si>
    <t xml:space="preserve">Függöny, karnis</t>
  </si>
  <si>
    <t xml:space="preserve">K3860</t>
  </si>
  <si>
    <t xml:space="preserve">Futószőnyeg</t>
  </si>
  <si>
    <t xml:space="preserve">K3861</t>
  </si>
  <si>
    <t xml:space="preserve">Fogas</t>
  </si>
  <si>
    <t xml:space="preserve">K3862</t>
  </si>
  <si>
    <t xml:space="preserve">Pléd</t>
  </si>
  <si>
    <t xml:space="preserve">K3863</t>
  </si>
  <si>
    <t xml:space="preserve">fali óra</t>
  </si>
  <si>
    <t xml:space="preserve">K3864</t>
  </si>
  <si>
    <t xml:space="preserve">telefon</t>
  </si>
  <si>
    <t xml:space="preserve">K3866</t>
  </si>
  <si>
    <t xml:space="preserve">K3867</t>
  </si>
  <si>
    <t xml:space="preserve">csipesz anatómiai 16 cm</t>
  </si>
  <si>
    <t xml:space="preserve">K3868</t>
  </si>
  <si>
    <t xml:space="preserve">csipesz horgas</t>
  </si>
  <si>
    <t xml:space="preserve">K3869</t>
  </si>
  <si>
    <t xml:space="preserve">elsősegélynyújtó láda</t>
  </si>
  <si>
    <t xml:space="preserve">K3870</t>
  </si>
  <si>
    <t xml:space="preserve">hulladékgyűjtő rozsdamentes</t>
  </si>
  <si>
    <t xml:space="preserve">K3871</t>
  </si>
  <si>
    <t xml:space="preserve">lázmérő (fülben mérő)</t>
  </si>
  <si>
    <t xml:space="preserve">K3872</t>
  </si>
  <si>
    <t xml:space="preserve">nyelvfogó</t>
  </si>
  <si>
    <t xml:space="preserve">K3873</t>
  </si>
  <si>
    <t xml:space="preserve">olló 18 cm</t>
  </si>
  <si>
    <t xml:space="preserve">K3874</t>
  </si>
  <si>
    <t xml:space="preserve">olló egyenes</t>
  </si>
  <si>
    <t xml:space="preserve">K3875</t>
  </si>
  <si>
    <t xml:space="preserve">reflex kalapács</t>
  </si>
  <si>
    <t xml:space="preserve">irattartó szekrény nagy</t>
  </si>
  <si>
    <t xml:space="preserve">TK124</t>
  </si>
  <si>
    <t xml:space="preserve">déli társalgó</t>
  </si>
  <si>
    <t xml:space="preserve">6 ajtós zárható szekrény</t>
  </si>
  <si>
    <t xml:space="preserve">K3877</t>
  </si>
  <si>
    <t xml:space="preserve">K3878-3879</t>
  </si>
  <si>
    <t xml:space="preserve">Kanapé</t>
  </si>
  <si>
    <t xml:space="preserve">K3880</t>
  </si>
  <si>
    <t xml:space="preserve">K3881</t>
  </si>
  <si>
    <t xml:space="preserve">vizuál tábla</t>
  </si>
  <si>
    <t xml:space="preserve">K3882</t>
  </si>
  <si>
    <t xml:space="preserve">íróasztal</t>
  </si>
  <si>
    <t xml:space="preserve">K3883-3898</t>
  </si>
  <si>
    <t xml:space="preserve">Iskolapad</t>
  </si>
  <si>
    <t xml:space="preserve">K3899-3932</t>
  </si>
  <si>
    <t xml:space="preserve">videorek.</t>
  </si>
  <si>
    <t xml:space="preserve">TK125</t>
  </si>
  <si>
    <t xml:space="preserve">jobb 1-es szoba</t>
  </si>
  <si>
    <t xml:space="preserve">K3933</t>
  </si>
  <si>
    <t xml:space="preserve">K3934-3936</t>
  </si>
  <si>
    <t xml:space="preserve">K3937</t>
  </si>
  <si>
    <t xml:space="preserve">K3938</t>
  </si>
  <si>
    <t xml:space="preserve">K3939-3940</t>
  </si>
  <si>
    <t xml:space="preserve">K3941</t>
  </si>
  <si>
    <t xml:space="preserve">hangszóró</t>
  </si>
  <si>
    <t xml:space="preserve">K3942-3943</t>
  </si>
  <si>
    <t xml:space="preserve">beépített falburkolat</t>
  </si>
  <si>
    <t xml:space="preserve">K3944</t>
  </si>
  <si>
    <t xml:space="preserve">K3945</t>
  </si>
  <si>
    <t xml:space="preserve">TV állvány</t>
  </si>
  <si>
    <t xml:space="preserve">K3946</t>
  </si>
  <si>
    <t xml:space="preserve">K3947</t>
  </si>
  <si>
    <t xml:space="preserve">K3952</t>
  </si>
  <si>
    <t xml:space="preserve">K3953</t>
  </si>
  <si>
    <t xml:space="preserve">TK126</t>
  </si>
  <si>
    <t xml:space="preserve">jobb 2-es szoba</t>
  </si>
  <si>
    <t xml:space="preserve">K3954-3956</t>
  </si>
  <si>
    <t xml:space="preserve">K3957-3960</t>
  </si>
  <si>
    <t xml:space="preserve">K3961</t>
  </si>
  <si>
    <t xml:space="preserve">K3962-3963</t>
  </si>
  <si>
    <t xml:space="preserve">K3964-3965</t>
  </si>
  <si>
    <t xml:space="preserve">K3966-3970</t>
  </si>
  <si>
    <t xml:space="preserve">K3971-3973</t>
  </si>
  <si>
    <t xml:space="preserve">K3974</t>
  </si>
  <si>
    <t xml:space="preserve">K3975-3976</t>
  </si>
  <si>
    <t xml:space="preserve">K3977</t>
  </si>
  <si>
    <t xml:space="preserve">futószőnyeg</t>
  </si>
  <si>
    <t xml:space="preserve">K3978</t>
  </si>
  <si>
    <t xml:space="preserve">Hűtőszekrény 120 l</t>
  </si>
  <si>
    <t xml:space="preserve">TK127</t>
  </si>
  <si>
    <t xml:space="preserve">jobb 3-as szoba</t>
  </si>
  <si>
    <t xml:space="preserve">K3979-3982</t>
  </si>
  <si>
    <t xml:space="preserve">K3983-3986</t>
  </si>
  <si>
    <t xml:space="preserve">K3987</t>
  </si>
  <si>
    <t xml:space="preserve">K3988-2989</t>
  </si>
  <si>
    <t xml:space="preserve">K3990-3991</t>
  </si>
  <si>
    <t xml:space="preserve">K3992-3995</t>
  </si>
  <si>
    <t xml:space="preserve">K3996-3999</t>
  </si>
  <si>
    <t xml:space="preserve">K4000</t>
  </si>
  <si>
    <t xml:space="preserve">K4001-4002</t>
  </si>
  <si>
    <t xml:space="preserve">TK128</t>
  </si>
  <si>
    <t xml:space="preserve">jobb 4-es szoba</t>
  </si>
  <si>
    <t xml:space="preserve">K4003-4006</t>
  </si>
  <si>
    <t xml:space="preserve">K4007-4010</t>
  </si>
  <si>
    <t xml:space="preserve">K4011</t>
  </si>
  <si>
    <t xml:space="preserve">K4012-4013</t>
  </si>
  <si>
    <t xml:space="preserve">K4014</t>
  </si>
  <si>
    <t xml:space="preserve">K4015-4019</t>
  </si>
  <si>
    <t xml:space="preserve">K4020-4024</t>
  </si>
  <si>
    <t xml:space="preserve">K4025-4026</t>
  </si>
  <si>
    <t xml:space="preserve">K4027</t>
  </si>
  <si>
    <t xml:space="preserve">TK129</t>
  </si>
  <si>
    <t xml:space="preserve">jobb 5-ös szoba</t>
  </si>
  <si>
    <t xml:space="preserve">K4028-4031</t>
  </si>
  <si>
    <t xml:space="preserve">K4032-4035</t>
  </si>
  <si>
    <t xml:space="preserve">K4036</t>
  </si>
  <si>
    <t xml:space="preserve">K4037-4038</t>
  </si>
  <si>
    <t xml:space="preserve">K4039-4040</t>
  </si>
  <si>
    <t xml:space="preserve">K4041</t>
  </si>
  <si>
    <t xml:space="preserve">K4042-4043</t>
  </si>
  <si>
    <t xml:space="preserve">K4044-4045</t>
  </si>
  <si>
    <t xml:space="preserve">K4046-4047</t>
  </si>
  <si>
    <t xml:space="preserve">K4048</t>
  </si>
  <si>
    <t xml:space="preserve">K4049</t>
  </si>
  <si>
    <t xml:space="preserve">Könyvelés</t>
  </si>
  <si>
    <t xml:space="preserve">K642-643</t>
  </si>
  <si>
    <t xml:space="preserve">Szőnyeg</t>
  </si>
  <si>
    <t xml:space="preserve">Asztali fúrógép</t>
  </si>
  <si>
    <t xml:space="preserve">Gépi gyalu körfűrésszel</t>
  </si>
  <si>
    <t xml:space="preserve">Szekrény lemez</t>
  </si>
  <si>
    <t xml:space="preserve">Elektromos hőkezelő kemence</t>
  </si>
  <si>
    <t xml:space="preserve">K670</t>
  </si>
  <si>
    <t xml:space="preserve">Kovács satu</t>
  </si>
  <si>
    <t xml:space="preserve">Lézer gérvágó</t>
  </si>
  <si>
    <t xml:space="preserve">Szalagcsiszoló</t>
  </si>
  <si>
    <t xml:space="preserve">Csavarhúzó</t>
  </si>
  <si>
    <t xml:space="preserve">Vésőszett</t>
  </si>
  <si>
    <t xml:space="preserve">Kalapács 200 g</t>
  </si>
  <si>
    <t xml:space="preserve">Kalapács 500 g</t>
  </si>
  <si>
    <t xml:space="preserve">Kulcskészlet</t>
  </si>
  <si>
    <t xml:space="preserve">BIT készlet</t>
  </si>
  <si>
    <t xml:space="preserve">Fúrókészlet</t>
  </si>
  <si>
    <t xml:space="preserve">Skil körfűrész</t>
  </si>
  <si>
    <t xml:space="preserve">K671</t>
  </si>
  <si>
    <t xml:space="preserve">Csavarhúzó készlet 4db-os</t>
  </si>
  <si>
    <t xml:space="preserve">K672</t>
  </si>
  <si>
    <t xml:space="preserve">Üvegvágó</t>
  </si>
  <si>
    <t xml:space="preserve">K673</t>
  </si>
  <si>
    <t xml:space="preserve">Tűzőgép</t>
  </si>
  <si>
    <t xml:space="preserve">K674</t>
  </si>
  <si>
    <t xml:space="preserve">K675</t>
  </si>
  <si>
    <t xml:space="preserve">Öltözőszekrény</t>
  </si>
  <si>
    <t xml:space="preserve">K676</t>
  </si>
  <si>
    <t xml:space="preserve">K677</t>
  </si>
  <si>
    <t xml:space="preserve">Fogas fali</t>
  </si>
  <si>
    <t xml:space="preserve">K678</t>
  </si>
  <si>
    <t xml:space="preserve">Asztal </t>
  </si>
  <si>
    <t xml:space="preserve">K679</t>
  </si>
  <si>
    <t xml:space="preserve">Asztal csővázas</t>
  </si>
  <si>
    <t xml:space="preserve">K680</t>
  </si>
  <si>
    <t xml:space="preserve">Tanulói szék</t>
  </si>
  <si>
    <t xml:space="preserve">K681</t>
  </si>
  <si>
    <t xml:space="preserve">K682</t>
  </si>
  <si>
    <t xml:space="preserve">K683</t>
  </si>
  <si>
    <t xml:space="preserve">Lóca</t>
  </si>
  <si>
    <t xml:space="preserve">K684</t>
  </si>
  <si>
    <t xml:space="preserve">K685</t>
  </si>
  <si>
    <t xml:space="preserve">Lengő kasza tartozékokkal  (Brush cutter)</t>
  </si>
  <si>
    <t xml:space="preserve">Folyóirat állvány</t>
  </si>
  <si>
    <t xml:space="preserve">TK130</t>
  </si>
  <si>
    <t xml:space="preserve">jobb 6-os szoba</t>
  </si>
  <si>
    <t xml:space="preserve">K4050-4053</t>
  </si>
  <si>
    <t xml:space="preserve">K4054-4057</t>
  </si>
  <si>
    <t xml:space="preserve">K4058</t>
  </si>
  <si>
    <t xml:space="preserve">K4059-4060</t>
  </si>
  <si>
    <t xml:space="preserve">K4061-4062</t>
  </si>
  <si>
    <t xml:space="preserve">K4063</t>
  </si>
  <si>
    <t xml:space="preserve">K4064-4067</t>
  </si>
  <si>
    <t xml:space="preserve">K4068-4071</t>
  </si>
  <si>
    <t xml:space="preserve">K4072-4073</t>
  </si>
  <si>
    <t xml:space="preserve">K4074</t>
  </si>
  <si>
    <t xml:space="preserve">TK131</t>
  </si>
  <si>
    <t xml:space="preserve">jobb 7-es szoba</t>
  </si>
  <si>
    <t xml:space="preserve">K4075-4078</t>
  </si>
  <si>
    <t xml:space="preserve">K4079-4082</t>
  </si>
  <si>
    <t xml:space="preserve">K4083</t>
  </si>
  <si>
    <t xml:space="preserve">K4084-4085</t>
  </si>
  <si>
    <t xml:space="preserve">K4086-4087</t>
  </si>
  <si>
    <t xml:space="preserve">K4088</t>
  </si>
  <si>
    <t xml:space="preserve">K4089-4092</t>
  </si>
  <si>
    <t xml:space="preserve">K4093-4096</t>
  </si>
  <si>
    <t xml:space="preserve">K4097-4098</t>
  </si>
  <si>
    <t xml:space="preserve">L4099</t>
  </si>
  <si>
    <t xml:space="preserve">TK132</t>
  </si>
  <si>
    <t xml:space="preserve">jobb 8-as szoba</t>
  </si>
  <si>
    <t xml:space="preserve">K4100-4103</t>
  </si>
  <si>
    <t xml:space="preserve">K4104-4107</t>
  </si>
  <si>
    <t xml:space="preserve">K4108</t>
  </si>
  <si>
    <t xml:space="preserve">K4109-4110</t>
  </si>
  <si>
    <t xml:space="preserve">K4111-4112</t>
  </si>
  <si>
    <t xml:space="preserve">K4113-4116</t>
  </si>
  <si>
    <t xml:space="preserve">K4117-4120</t>
  </si>
  <si>
    <t xml:space="preserve">K4121-4122</t>
  </si>
  <si>
    <t xml:space="preserve">K4123</t>
  </si>
  <si>
    <t xml:space="preserve">TK133</t>
  </si>
  <si>
    <t xml:space="preserve">jobb 9-es szoba</t>
  </si>
  <si>
    <t xml:space="preserve">K4124-4127</t>
  </si>
  <si>
    <t xml:space="preserve">K4128-4131</t>
  </si>
  <si>
    <t xml:space="preserve">K4132</t>
  </si>
  <si>
    <t xml:space="preserve">K4133-4134</t>
  </si>
  <si>
    <t xml:space="preserve">K4135-4137</t>
  </si>
  <si>
    <t xml:space="preserve">Csővázas szék</t>
  </si>
  <si>
    <t xml:space="preserve">K4138-4141</t>
  </si>
  <si>
    <t xml:space="preserve">K4142-4145</t>
  </si>
  <si>
    <t xml:space="preserve">K4146-4147</t>
  </si>
  <si>
    <t xml:space="preserve">K4148</t>
  </si>
  <si>
    <t xml:space="preserve">K4149</t>
  </si>
  <si>
    <t xml:space="preserve">TK134</t>
  </si>
  <si>
    <t xml:space="preserve">jobb 10-es szoba</t>
  </si>
  <si>
    <t xml:space="preserve">K4150-5153</t>
  </si>
  <si>
    <t xml:space="preserve">K5154-5157</t>
  </si>
  <si>
    <t xml:space="preserve">K5158</t>
  </si>
  <si>
    <t xml:space="preserve">K5159-5160</t>
  </si>
  <si>
    <t xml:space="preserve">K5161-5164</t>
  </si>
  <si>
    <t xml:space="preserve">K5165-5168</t>
  </si>
  <si>
    <t xml:space="preserve">K5169</t>
  </si>
  <si>
    <t xml:space="preserve">K5170-5171</t>
  </si>
  <si>
    <t xml:space="preserve">K5172</t>
  </si>
  <si>
    <t xml:space="preserve">K5173-5174</t>
  </si>
  <si>
    <t xml:space="preserve">K5175-5176</t>
  </si>
  <si>
    <t xml:space="preserve">TK135</t>
  </si>
  <si>
    <t xml:space="preserve">jobb 11-es szoba</t>
  </si>
  <si>
    <t xml:space="preserve">K5177-5180</t>
  </si>
  <si>
    <t xml:space="preserve">K5181-5184</t>
  </si>
  <si>
    <t xml:space="preserve">K5185</t>
  </si>
  <si>
    <t xml:space="preserve">K5186-5187</t>
  </si>
  <si>
    <t xml:space="preserve">K5188</t>
  </si>
  <si>
    <t xml:space="preserve">K5189-5192</t>
  </si>
  <si>
    <t xml:space="preserve">K5193-5196</t>
  </si>
  <si>
    <t xml:space="preserve">K5197-5198</t>
  </si>
  <si>
    <t xml:space="preserve">K5199-5200</t>
  </si>
  <si>
    <t xml:space="preserve">K5201</t>
  </si>
  <si>
    <t xml:space="preserve">TK136</t>
  </si>
  <si>
    <t xml:space="preserve">jobb 12-es szoba</t>
  </si>
  <si>
    <t xml:space="preserve">K5202-5205</t>
  </si>
  <si>
    <t xml:space="preserve">K5206-5209</t>
  </si>
  <si>
    <t xml:space="preserve">K5210</t>
  </si>
  <si>
    <t xml:space="preserve">K5211-5212</t>
  </si>
  <si>
    <t xml:space="preserve">K5213-5216</t>
  </si>
  <si>
    <t xml:space="preserve">K5217-5220</t>
  </si>
  <si>
    <t xml:space="preserve">K5221</t>
  </si>
  <si>
    <t xml:space="preserve">K5222</t>
  </si>
  <si>
    <t xml:space="preserve">K5223-5224</t>
  </si>
  <si>
    <t xml:space="preserve">K5225</t>
  </si>
  <si>
    <t xml:space="preserve">K5226-5227</t>
  </si>
  <si>
    <t xml:space="preserve">K5272</t>
  </si>
  <si>
    <t xml:space="preserve">Lehel hűtőszekrény</t>
  </si>
  <si>
    <t xml:space="preserve">K5273</t>
  </si>
  <si>
    <t xml:space="preserve">Fémvázas fogas</t>
  </si>
  <si>
    <t xml:space="preserve">TK137</t>
  </si>
  <si>
    <t xml:space="preserve">jobb 13-as szoba</t>
  </si>
  <si>
    <t xml:space="preserve">K5239-5242</t>
  </si>
  <si>
    <t xml:space="preserve">K5243-5246</t>
  </si>
  <si>
    <t xml:space="preserve">4655-4659</t>
  </si>
  <si>
    <t xml:space="preserve">K5254-5258</t>
  </si>
  <si>
    <t xml:space="preserve">K5259-5260</t>
  </si>
  <si>
    <t xml:space="preserve">TK138</t>
  </si>
  <si>
    <t xml:space="preserve">jobb 14-es szoba</t>
  </si>
  <si>
    <t xml:space="preserve">K5261-5265</t>
  </si>
  <si>
    <t xml:space="preserve">K5266-5270</t>
  </si>
  <si>
    <t xml:space="preserve">K5271</t>
  </si>
  <si>
    <t xml:space="preserve">UFO lámpa</t>
  </si>
  <si>
    <t xml:space="preserve">4660-4664</t>
  </si>
  <si>
    <t xml:space="preserve">K5274-5278</t>
  </si>
  <si>
    <t xml:space="preserve">K5279-5280</t>
  </si>
  <si>
    <t xml:space="preserve">K5292</t>
  </si>
  <si>
    <t xml:space="preserve">jobb 15-ös szoba</t>
  </si>
  <si>
    <t xml:space="preserve">TK139</t>
  </si>
  <si>
    <t xml:space="preserve">K5281-5285</t>
  </si>
  <si>
    <t xml:space="preserve">K5286-5290</t>
  </si>
  <si>
    <t xml:space="preserve">K5291</t>
  </si>
  <si>
    <t xml:space="preserve">L5293</t>
  </si>
  <si>
    <t xml:space="preserve">asztal </t>
  </si>
  <si>
    <t xml:space="preserve">4665-4669</t>
  </si>
  <si>
    <t xml:space="preserve">K5318-5322</t>
  </si>
  <si>
    <t xml:space="preserve">USB notebookhoz</t>
  </si>
  <si>
    <t xml:space="preserve">TK140</t>
  </si>
  <si>
    <t xml:space="preserve">jobb 16-os szoba</t>
  </si>
  <si>
    <t xml:space="preserve">K5228-5231</t>
  </si>
  <si>
    <t xml:space="preserve">K5232-5235</t>
  </si>
  <si>
    <t xml:space="preserve">K5323-5324</t>
  </si>
  <si>
    <t xml:space="preserve">K5325-5329</t>
  </si>
  <si>
    <t xml:space="preserve">K5330-5334</t>
  </si>
  <si>
    <t xml:space="preserve">K5335</t>
  </si>
  <si>
    <t xml:space="preserve">K5336</t>
  </si>
  <si>
    <t xml:space="preserve">K5337</t>
  </si>
  <si>
    <t xml:space="preserve">Hűtőszekrény 120l</t>
  </si>
  <si>
    <t xml:space="preserve">bordó bőr ülőgarnitúra</t>
  </si>
  <si>
    <t xml:space="preserve">K5338</t>
  </si>
  <si>
    <t xml:space="preserve">Műbőr ülőgarnitúra</t>
  </si>
  <si>
    <t xml:space="preserve">K5339</t>
  </si>
  <si>
    <t xml:space="preserve">piros műbör fotel</t>
  </si>
  <si>
    <t xml:space="preserve">K5340</t>
  </si>
  <si>
    <t xml:space="preserve">favázas 2 szem. Ülőgarn.barna</t>
  </si>
  <si>
    <t xml:space="preserve">K5341</t>
  </si>
  <si>
    <t xml:space="preserve">Csocsóasztal</t>
  </si>
  <si>
    <t xml:space="preserve">K5342-5343</t>
  </si>
  <si>
    <t xml:space="preserve">fotel 3-as falábbal</t>
  </si>
  <si>
    <t xml:space="preserve">K5344</t>
  </si>
  <si>
    <t xml:space="preserve">Üveges szekrény</t>
  </si>
  <si>
    <t xml:space="preserve">számítógépes szoba</t>
  </si>
  <si>
    <t xml:space="preserve">K5345</t>
  </si>
  <si>
    <t xml:space="preserve">K5346-5355</t>
  </si>
  <si>
    <t xml:space="preserve">Számítógépasztal</t>
  </si>
  <si>
    <t xml:space="preserve">K5356-5364</t>
  </si>
  <si>
    <t xml:space="preserve">Műbőr forgószék</t>
  </si>
  <si>
    <t xml:space="preserve">K5365-5374</t>
  </si>
  <si>
    <t xml:space="preserve">Dugalj 3-as</t>
  </si>
  <si>
    <t xml:space="preserve">K5375</t>
  </si>
  <si>
    <t xml:space="preserve">Internet elosztó</t>
  </si>
  <si>
    <t xml:space="preserve">szakköri szoba</t>
  </si>
  <si>
    <t xml:space="preserve">K5247</t>
  </si>
  <si>
    <t xml:space="preserve">TK143</t>
  </si>
  <si>
    <t xml:space="preserve">K5248</t>
  </si>
  <si>
    <t xml:space="preserve">K5249-5250</t>
  </si>
  <si>
    <t xml:space="preserve">K5251</t>
  </si>
  <si>
    <t xml:space="preserve">K5252-5253</t>
  </si>
  <si>
    <t xml:space="preserve">2 ajtós zárható szekrény</t>
  </si>
  <si>
    <t xml:space="preserve">csővázas asztal</t>
  </si>
  <si>
    <t xml:space="preserve">TK144</t>
  </si>
  <si>
    <t xml:space="preserve">olvasó szoba</t>
  </si>
  <si>
    <t xml:space="preserve">A föld csodálatos</t>
  </si>
  <si>
    <t xml:space="preserve">A föld legveszélyesebb állatai DVD</t>
  </si>
  <si>
    <t xml:space="preserve">A föld legveszélyesebb DVD</t>
  </si>
  <si>
    <t xml:space="preserve">A jövőnk DVD</t>
  </si>
  <si>
    <t xml:space="preserve">A kozmosz titkai 1 DVD</t>
  </si>
  <si>
    <t xml:space="preserve">A kozmosz titkai 2 DVD</t>
  </si>
  <si>
    <t xml:space="preserve">A kozmosz titkai DVD</t>
  </si>
  <si>
    <t xml:space="preserve">A magyar helyesírás</t>
  </si>
  <si>
    <t xml:space="preserve">A magyar nyelv és ir. Enc.</t>
  </si>
  <si>
    <t xml:space="preserve">A nagy fal titkai DVD</t>
  </si>
  <si>
    <t xml:space="preserve">A nyelv és a nyelvek</t>
  </si>
  <si>
    <t xml:space="preserve">A pozitív gondolkodás</t>
  </si>
  <si>
    <t xml:space="preserve">A szex és szerelem ősi DVD</t>
  </si>
  <si>
    <t xml:space="preserve">A titok DVD</t>
  </si>
  <si>
    <t xml:space="preserve">A történelem titkai DVD</t>
  </si>
  <si>
    <t xml:space="preserve">A világ legszebb nevezet. DVD</t>
  </si>
  <si>
    <t xml:space="preserve">A világ népeinek…</t>
  </si>
  <si>
    <t xml:space="preserve">Activity original</t>
  </si>
  <si>
    <t xml:space="preserve">Afrikai szafari DVD</t>
  </si>
  <si>
    <t xml:space="preserve">Agyteszt</t>
  </si>
  <si>
    <t xml:space="preserve">Akik látták Jézust</t>
  </si>
  <si>
    <t xml:space="preserve">Általános kislexikon</t>
  </si>
  <si>
    <t xml:space="preserve">Angol-magyar kéziszótár</t>
  </si>
  <si>
    <t xml:space="preserve">Antarktisz DVD</t>
  </si>
  <si>
    <t xml:space="preserve">Az állatvilág DVD</t>
  </si>
  <si>
    <t xml:space="preserve">Az élet mint mestermű</t>
  </si>
  <si>
    <t xml:space="preserve">Az emberi test</t>
  </si>
  <si>
    <t xml:space="preserve">K5376-5377</t>
  </si>
  <si>
    <t xml:space="preserve">Benső mosoly + CD</t>
  </si>
  <si>
    <t xml:space="preserve">Callanetics DVD</t>
  </si>
  <si>
    <t xml:space="preserve">Egyiptomiak DVD</t>
  </si>
  <si>
    <t xml:space="preserve">Éld az életed</t>
  </si>
  <si>
    <t xml:space="preserve">Emberi játszmák</t>
  </si>
  <si>
    <t xml:space="preserve">K5378-5381</t>
  </si>
  <si>
    <t xml:space="preserve">Földünk </t>
  </si>
  <si>
    <t xml:space="preserve">K5382</t>
  </si>
  <si>
    <t xml:space="preserve">K5383</t>
  </si>
  <si>
    <t xml:space="preserve">Görögök DVD</t>
  </si>
  <si>
    <t xml:space="preserve">K5384</t>
  </si>
  <si>
    <t xml:space="preserve">Hogyan élik túl DVD</t>
  </si>
  <si>
    <t xml:space="preserve">Hogyan neveljük</t>
  </si>
  <si>
    <t xml:space="preserve">Honfoglaló társasjáték</t>
  </si>
  <si>
    <t xml:space="preserve">Idegen szavak és kifejezések</t>
  </si>
  <si>
    <t xml:space="preserve">Illünk egymáshoz</t>
  </si>
  <si>
    <t xml:space="preserve">India DVD</t>
  </si>
  <si>
    <t xml:space="preserve">India titokzatos</t>
  </si>
  <si>
    <t xml:space="preserve">Inqvizitor cél az ism.</t>
  </si>
  <si>
    <t xml:space="preserve">Irodalmi fogalmak</t>
  </si>
  <si>
    <t xml:space="preserve">Itt és most élj</t>
  </si>
  <si>
    <t xml:space="preserve">Japán DVD</t>
  </si>
  <si>
    <t xml:space="preserve">Jelek szimbólumok</t>
  </si>
  <si>
    <t xml:space="preserve">Kalandozások a technika</t>
  </si>
  <si>
    <t xml:space="preserve">K5385</t>
  </si>
  <si>
    <t xml:space="preserve">Kanapé </t>
  </si>
  <si>
    <t xml:space="preserve">Kérd és megadatik 1</t>
  </si>
  <si>
    <t xml:space="preserve">Kérd és megadatik 2</t>
  </si>
  <si>
    <t xml:space="preserve">Kína DVD</t>
  </si>
  <si>
    <t xml:space="preserve">Környezet és természetvéd.lex</t>
  </si>
  <si>
    <t xml:space="preserve">Kötelező olv. tartalma</t>
  </si>
  <si>
    <t xml:space="preserve">Kötelezők röviden I.</t>
  </si>
  <si>
    <t xml:space="preserve">Kötelezők röviden II.</t>
  </si>
  <si>
    <t xml:space="preserve">Kötelezők röviden III.</t>
  </si>
  <si>
    <t xml:space="preserve">Kötelezők röviden IV.</t>
  </si>
  <si>
    <t xml:space="preserve">Kutya ABC DVD</t>
  </si>
  <si>
    <t xml:space="preserve">Látványos fejtörők</t>
  </si>
  <si>
    <t xml:space="preserve">Magyar értelmező + CD</t>
  </si>
  <si>
    <t xml:space="preserve">Magyar szinonimatár</t>
  </si>
  <si>
    <t xml:space="preserve">Magyar szólások </t>
  </si>
  <si>
    <t xml:space="preserve">Magyar-angol szótár</t>
  </si>
  <si>
    <t xml:space="preserve">Magyar-német szótár</t>
  </si>
  <si>
    <t xml:space="preserve">Márványozás</t>
  </si>
  <si>
    <t xml:space="preserve">Mélytengeri szafari DVD</t>
  </si>
  <si>
    <t xml:space="preserve">Miért építették a piramis DVD</t>
  </si>
  <si>
    <t xml:space="preserve">Mit is jelent</t>
  </si>
  <si>
    <t xml:space="preserve">Monopoly a világ csodái </t>
  </si>
  <si>
    <t xml:space="preserve">Monopoly Ingatlan </t>
  </si>
  <si>
    <t xml:space="preserve">Művészeti kislexikon</t>
  </si>
  <si>
    <t xml:space="preserve">Nagy családi kvíz</t>
  </si>
  <si>
    <t xml:space="preserve">Német kisokos</t>
  </si>
  <si>
    <t xml:space="preserve">Német-magyar szótár</t>
  </si>
  <si>
    <t xml:space="preserve">Önfejlesztő med +CD</t>
  </si>
  <si>
    <t xml:space="preserve">K5386-5388</t>
  </si>
  <si>
    <t xml:space="preserve">K5389-5391</t>
  </si>
  <si>
    <t xml:space="preserve">Póker szett</t>
  </si>
  <si>
    <t xml:space="preserve">Rómaiak DVD</t>
  </si>
  <si>
    <t xml:space="preserve">Scrabble original</t>
  </si>
  <si>
    <t xml:space="preserve">K5392</t>
  </si>
  <si>
    <t xml:space="preserve">Számtógépasztal</t>
  </si>
  <si>
    <t xml:space="preserve">Tabu társasjáték</t>
  </si>
  <si>
    <t xml:space="preserve">Teremtő képzelet</t>
  </si>
  <si>
    <t xml:space="preserve">Testbeszéd</t>
  </si>
  <si>
    <t xml:space="preserve">Történelmi fogalmak</t>
  </si>
  <si>
    <t xml:space="preserve">Tudományos enc.</t>
  </si>
  <si>
    <t xml:space="preserve">Új gyöngyállatkák</t>
  </si>
  <si>
    <t xml:space="preserve">Versenysakk kl.</t>
  </si>
  <si>
    <t xml:space="preserve">Világirodalom</t>
  </si>
  <si>
    <t xml:space="preserve">Világtörténet</t>
  </si>
  <si>
    <t xml:space="preserve">Zenei kislexikon</t>
  </si>
  <si>
    <t xml:space="preserve">TK145</t>
  </si>
  <si>
    <t xml:space="preserve">bal 4-es szoba</t>
  </si>
  <si>
    <t xml:space="preserve">K5393-5396</t>
  </si>
  <si>
    <t xml:space="preserve">K5397-5400</t>
  </si>
  <si>
    <t xml:space="preserve">K5401-5402</t>
  </si>
  <si>
    <t xml:space="preserve">K5403-5404</t>
  </si>
  <si>
    <t xml:space="preserve">K5405-5408</t>
  </si>
  <si>
    <t xml:space="preserve">K5409-5412</t>
  </si>
  <si>
    <t xml:space="preserve">K5413</t>
  </si>
  <si>
    <t xml:space="preserve">K5414</t>
  </si>
  <si>
    <t xml:space="preserve">K5415-5416</t>
  </si>
  <si>
    <t xml:space="preserve">K5417</t>
  </si>
  <si>
    <t xml:space="preserve">TK146</t>
  </si>
  <si>
    <t xml:space="preserve">bal 5-ös szoba</t>
  </si>
  <si>
    <t xml:space="preserve">K5418-5421</t>
  </si>
  <si>
    <t xml:space="preserve">K5422-5425</t>
  </si>
  <si>
    <t xml:space="preserve">K5426-5427</t>
  </si>
  <si>
    <t xml:space="preserve">K5428-5429</t>
  </si>
  <si>
    <t xml:space="preserve">K5430-5433</t>
  </si>
  <si>
    <t xml:space="preserve">K5434-5437</t>
  </si>
  <si>
    <t xml:space="preserve">K5438</t>
  </si>
  <si>
    <t xml:space="preserve">K5439-5440</t>
  </si>
  <si>
    <t xml:space="preserve">TK147</t>
  </si>
  <si>
    <t xml:space="preserve">bal 6-os szoba</t>
  </si>
  <si>
    <t xml:space="preserve">K5453</t>
  </si>
  <si>
    <t xml:space="preserve">K5454-5455</t>
  </si>
  <si>
    <t xml:space="preserve">K5456-5458</t>
  </si>
  <si>
    <t xml:space="preserve">K5459-5461</t>
  </si>
  <si>
    <t xml:space="preserve">K5462</t>
  </si>
  <si>
    <t xml:space="preserve">K5463-5464</t>
  </si>
  <si>
    <t xml:space="preserve">K5465</t>
  </si>
  <si>
    <t xml:space="preserve">K5466-5467</t>
  </si>
  <si>
    <t xml:space="preserve">TK148</t>
  </si>
  <si>
    <t xml:space="preserve">bal 7-es szoba</t>
  </si>
  <si>
    <t xml:space="preserve">K5468-5472</t>
  </si>
  <si>
    <t xml:space="preserve">K5473-5476</t>
  </si>
  <si>
    <t xml:space="preserve">K5477</t>
  </si>
  <si>
    <t xml:space="preserve">K5478-5479</t>
  </si>
  <si>
    <t xml:space="preserve">K5480-5481</t>
  </si>
  <si>
    <t xml:space="preserve">K5482</t>
  </si>
  <si>
    <t xml:space="preserve">K5483</t>
  </si>
  <si>
    <t xml:space="preserve">K5484</t>
  </si>
  <si>
    <t xml:space="preserve">K5485-5486</t>
  </si>
  <si>
    <t xml:space="preserve">TK149</t>
  </si>
  <si>
    <t xml:space="preserve">bal 8-as szoba</t>
  </si>
  <si>
    <t xml:space="preserve">K5487-5490</t>
  </si>
  <si>
    <t xml:space="preserve">K5491-5494</t>
  </si>
  <si>
    <t xml:space="preserve">K5495</t>
  </si>
  <si>
    <t xml:space="preserve">K5496-5497</t>
  </si>
  <si>
    <t xml:space="preserve">K5498-5499</t>
  </si>
  <si>
    <t xml:space="preserve">K5500</t>
  </si>
  <si>
    <t xml:space="preserve">K5501</t>
  </si>
  <si>
    <t xml:space="preserve">K5502-5503</t>
  </si>
  <si>
    <t xml:space="preserve">K5504-5505</t>
  </si>
  <si>
    <t xml:space="preserve">TK150</t>
  </si>
  <si>
    <t xml:space="preserve">bal 9-es szoba</t>
  </si>
  <si>
    <t xml:space="preserve">K5506-5509</t>
  </si>
  <si>
    <t xml:space="preserve">K5510-5513</t>
  </si>
  <si>
    <t xml:space="preserve">K5514</t>
  </si>
  <si>
    <t xml:space="preserve">K5515-5516</t>
  </si>
  <si>
    <t xml:space="preserve">K5517-5518</t>
  </si>
  <si>
    <t xml:space="preserve">K5519-5521</t>
  </si>
  <si>
    <t xml:space="preserve">K5522-5524</t>
  </si>
  <si>
    <t xml:space="preserve">K5525</t>
  </si>
  <si>
    <t xml:space="preserve">K5526-5527</t>
  </si>
  <si>
    <t xml:space="preserve">K5528</t>
  </si>
  <si>
    <t xml:space="preserve">TK151</t>
  </si>
  <si>
    <t xml:space="preserve">bal 10-es szoba</t>
  </si>
  <si>
    <t xml:space="preserve">K5529-5532</t>
  </si>
  <si>
    <t xml:space="preserve">K5533-5536</t>
  </si>
  <si>
    <t xml:space="preserve">K5537</t>
  </si>
  <si>
    <t xml:space="preserve">K5538-5539</t>
  </si>
  <si>
    <t xml:space="preserve">K5540-5541</t>
  </si>
  <si>
    <t xml:space="preserve">K5542-5545</t>
  </si>
  <si>
    <t xml:space="preserve">K5546-5549</t>
  </si>
  <si>
    <t xml:space="preserve">K5550</t>
  </si>
  <si>
    <t xml:space="preserve">K5551-5552</t>
  </si>
  <si>
    <t xml:space="preserve">K5553</t>
  </si>
  <si>
    <t xml:space="preserve">TK152</t>
  </si>
  <si>
    <t xml:space="preserve">bal 11-es szoba</t>
  </si>
  <si>
    <t xml:space="preserve">K5554-5557</t>
  </si>
  <si>
    <t xml:space="preserve">K5558-5561</t>
  </si>
  <si>
    <t xml:space="preserve">K5562-5563</t>
  </si>
  <si>
    <t xml:space="preserve">K5564-5565</t>
  </si>
  <si>
    <t xml:space="preserve">K5566-5567</t>
  </si>
  <si>
    <t xml:space="preserve">K5568-5569</t>
  </si>
  <si>
    <t xml:space="preserve">K5570</t>
  </si>
  <si>
    <t xml:space="preserve">K5571-5572</t>
  </si>
  <si>
    <t xml:space="preserve">K5573</t>
  </si>
  <si>
    <t xml:space="preserve">TK153</t>
  </si>
  <si>
    <t xml:space="preserve">bal 12-es szoba</t>
  </si>
  <si>
    <t xml:space="preserve">K5574-5577</t>
  </si>
  <si>
    <t xml:space="preserve">K5578-5581</t>
  </si>
  <si>
    <t xml:space="preserve">K5582</t>
  </si>
  <si>
    <t xml:space="preserve">K5583</t>
  </si>
  <si>
    <t xml:space="preserve">K5584-5585</t>
  </si>
  <si>
    <t xml:space="preserve">K5586-5589</t>
  </si>
  <si>
    <t xml:space="preserve">K5590-5593</t>
  </si>
  <si>
    <t xml:space="preserve">K5594</t>
  </si>
  <si>
    <t xml:space="preserve"> hangszóró</t>
  </si>
  <si>
    <t xml:space="preserve">K5595-5596</t>
  </si>
  <si>
    <t xml:space="preserve">K5597</t>
  </si>
  <si>
    <t xml:space="preserve">TK154</t>
  </si>
  <si>
    <t xml:space="preserve">bal 13-as szoba</t>
  </si>
  <si>
    <t xml:space="preserve">Aut. Mosógép</t>
  </si>
  <si>
    <t xml:space="preserve">Vasaló</t>
  </si>
  <si>
    <t xml:space="preserve">K5598-5601</t>
  </si>
  <si>
    <t xml:space="preserve">K5602</t>
  </si>
  <si>
    <t xml:space="preserve">K5603</t>
  </si>
  <si>
    <t xml:space="preserve">K5604</t>
  </si>
  <si>
    <t xml:space="preserve">K5605-5606</t>
  </si>
  <si>
    <t xml:space="preserve">K5607</t>
  </si>
  <si>
    <t xml:space="preserve">K5608-5609</t>
  </si>
  <si>
    <t xml:space="preserve">K5610</t>
  </si>
  <si>
    <t xml:space="preserve">Hideghajtató ház </t>
  </si>
  <si>
    <t xml:space="preserve">38-39</t>
  </si>
  <si>
    <t xml:space="preserve">Keringető szivattyú</t>
  </si>
  <si>
    <t xml:space="preserve">K3790</t>
  </si>
  <si>
    <t xml:space="preserve">Kerítés</t>
  </si>
  <si>
    <t xml:space="preserve">Munka Tsz. Telep</t>
  </si>
  <si>
    <t xml:space="preserve">V24</t>
  </si>
  <si>
    <t xml:space="preserve">Diagnosztikai táska</t>
  </si>
  <si>
    <t xml:space="preserve">V25</t>
  </si>
  <si>
    <t xml:space="preserve">Diesel beáll. Próbapad</t>
  </si>
  <si>
    <t xml:space="preserve">V26</t>
  </si>
  <si>
    <t xml:space="preserve">Szelepköszörű</t>
  </si>
  <si>
    <t xml:space="preserve">V27</t>
  </si>
  <si>
    <t xml:space="preserve">MTZ-80 traktor</t>
  </si>
  <si>
    <t xml:space="preserve">K669</t>
  </si>
  <si>
    <t xml:space="preserve">Háti permetező</t>
  </si>
  <si>
    <t xml:space="preserve">Diavetítő</t>
  </si>
  <si>
    <t xml:space="preserve">K1112-1115</t>
  </si>
  <si>
    <t xml:space="preserve">SALGÓ polc 4 polcos</t>
  </si>
  <si>
    <t xml:space="preserve">koll.</t>
  </si>
  <si>
    <t xml:space="preserve">K3948</t>
  </si>
  <si>
    <t xml:space="preserve">Antenna</t>
  </si>
  <si>
    <t xml:space="preserve">K3949</t>
  </si>
  <si>
    <t xml:space="preserve">Ruhás szekrény</t>
  </si>
  <si>
    <t xml:space="preserve">K3950</t>
  </si>
  <si>
    <t xml:space="preserve">Fotel</t>
  </si>
  <si>
    <t xml:space="preserve">vasaló</t>
  </si>
  <si>
    <t xml:space="preserve">K3951</t>
  </si>
  <si>
    <t xml:space="preserve">Szék párnás</t>
  </si>
  <si>
    <t xml:space="preserve">előgyújtós szögmérő</t>
  </si>
  <si>
    <t xml:space="preserve">gyújtásvizsgáló</t>
  </si>
  <si>
    <t xml:space="preserve">V23</t>
  </si>
  <si>
    <t xml:space="preserve">V28</t>
  </si>
  <si>
    <t xml:space="preserve">Hegesztő trafó +kábel</t>
  </si>
  <si>
    <t xml:space="preserve">K293</t>
  </si>
  <si>
    <t xml:space="preserve">Vasvári Pál festmény keretben</t>
  </si>
  <si>
    <t xml:space="preserve">K294</t>
  </si>
  <si>
    <t xml:space="preserve">60 éves emléktábla </t>
  </si>
  <si>
    <t xml:space="preserve">K295</t>
  </si>
  <si>
    <t xml:space="preserve">Fa faragott oszlop</t>
  </si>
  <si>
    <t xml:space="preserve">K296-303</t>
  </si>
  <si>
    <t xml:space="preserve">Vaslábú hirdető állvány</t>
  </si>
  <si>
    <t xml:space="preserve">"D" típ. Emlékeztető tábla</t>
  </si>
  <si>
    <t xml:space="preserve">K304</t>
  </si>
  <si>
    <t xml:space="preserve">Nemzeti színű zászló</t>
  </si>
  <si>
    <t xml:space="preserve">K305</t>
  </si>
  <si>
    <t xml:space="preserve">EU zászló</t>
  </si>
  <si>
    <t xml:space="preserve">Virágtartó  fekete</t>
  </si>
  <si>
    <t xml:space="preserve">K306</t>
  </si>
  <si>
    <t xml:space="preserve">Szekrény kétajtós, vitrines</t>
  </si>
  <si>
    <t xml:space="preserve">K686</t>
  </si>
  <si>
    <t xml:space="preserve">TP-Link Wireless TL-WN422G</t>
  </si>
  <si>
    <t xml:space="preserve">Stopperóra</t>
  </si>
  <si>
    <t xml:space="preserve">Fekete komód 1 ajtós, polcos</t>
  </si>
  <si>
    <t xml:space="preserve">K687</t>
  </si>
  <si>
    <t xml:space="preserve">K688</t>
  </si>
  <si>
    <t xml:space="preserve">214-215</t>
  </si>
  <si>
    <t xml:space="preserve">Fekete vitrines szekrény 2 ajtós</t>
  </si>
  <si>
    <t xml:space="preserve">Fekete 4 ajtós szekrény</t>
  </si>
  <si>
    <t xml:space="preserve">Fekete 1 szárnyú szekrény</t>
  </si>
  <si>
    <t xml:space="preserve">Beépített hűtőszekrény 55 literes</t>
  </si>
  <si>
    <t xml:space="preserve">Bőrfotel főnöki karos</t>
  </si>
  <si>
    <t xml:space="preserve">Virágtartó üveglapos</t>
  </si>
  <si>
    <t xml:space="preserve">K689-692</t>
  </si>
  <si>
    <t xml:space="preserve">Iratmegsemmisítő</t>
  </si>
  <si>
    <t xml:space="preserve">K694</t>
  </si>
  <si>
    <t xml:space="preserve">Szőnyeg  2x3 m</t>
  </si>
  <si>
    <t xml:space="preserve">K695</t>
  </si>
  <si>
    <t xml:space="preserve">Szőnyeg  1,3x1,7 m</t>
  </si>
  <si>
    <t xml:space="preserve">K696-698</t>
  </si>
  <si>
    <t xml:space="preserve">Szőnyeg   0,67x1,50 m</t>
  </si>
  <si>
    <t xml:space="preserve">Tárgyalóasztal  2,20x0,6 m</t>
  </si>
  <si>
    <t xml:space="preserve">K699-708</t>
  </si>
  <si>
    <t xml:space="preserve">Kárpitozott szék magastámlás</t>
  </si>
  <si>
    <t xml:space="preserve">K709</t>
  </si>
  <si>
    <t xml:space="preserve">Hőmérő órával</t>
  </si>
  <si>
    <t xml:space="preserve">K710</t>
  </si>
  <si>
    <t xml:space="preserve">Elosztó aljzat túlfesz.véd.</t>
  </si>
  <si>
    <t xml:space="preserve">K711-713</t>
  </si>
  <si>
    <t xml:space="preserve">K714-715</t>
  </si>
  <si>
    <t xml:space="preserve">Válasszunk pályát CD.</t>
  </si>
  <si>
    <t xml:space="preserve">Műholdas helymeghatározó MITAC Mio P 340</t>
  </si>
  <si>
    <t xml:space="preserve">Oktatófilm Szíjgy. Nyerges</t>
  </si>
  <si>
    <t xml:space="preserve">Oktatófilm Discovery ipartörténet</t>
  </si>
  <si>
    <t xml:space="preserve">2869-2883</t>
  </si>
  <si>
    <t xml:space="preserve">Szakkönyvek a kerettantervi tan.</t>
  </si>
  <si>
    <t xml:space="preserve">Gépipari alapism.CD.</t>
  </si>
  <si>
    <t xml:space="preserve">4315-4331</t>
  </si>
  <si>
    <t xml:space="preserve">Műszaki, gépészeti, informatikai és szakmai számítási programcsomag</t>
  </si>
  <si>
    <t xml:space="preserve">K716-727</t>
  </si>
  <si>
    <t xml:space="preserve">K728</t>
  </si>
  <si>
    <t xml:space="preserve">Forgószék magastámlás</t>
  </si>
  <si>
    <t xml:space="preserve">Sztereó rádió+magnó Europa</t>
  </si>
  <si>
    <t xml:space="preserve">K730-732</t>
  </si>
  <si>
    <t xml:space="preserve">K733-734</t>
  </si>
  <si>
    <t xml:space="preserve">Művirág  mangófa</t>
  </si>
  <si>
    <t xml:space="preserve">Vágógép</t>
  </si>
  <si>
    <t xml:space="preserve">Lemezszekrény</t>
  </si>
  <si>
    <t xml:space="preserve">K735</t>
  </si>
  <si>
    <t xml:space="preserve">Futószőnyeg  67x6,5 m</t>
  </si>
  <si>
    <t xml:space="preserve">K736</t>
  </si>
  <si>
    <t xml:space="preserve">Szőnyeg 2x3 m</t>
  </si>
  <si>
    <t xml:space="preserve">K737</t>
  </si>
  <si>
    <t xml:space="preserve">Szőnyeg 1,6x2,3 m</t>
  </si>
  <si>
    <t xml:space="preserve">APC szünetmentes</t>
  </si>
  <si>
    <t xml:space="preserve">K738</t>
  </si>
  <si>
    <t xml:space="preserve">Tátramat vízmelegítő</t>
  </si>
  <si>
    <t xml:space="preserve">Pendrive   8GB   </t>
  </si>
  <si>
    <t xml:space="preserve">Kávéfőző 1000 w</t>
  </si>
  <si>
    <t xml:space="preserve">K739</t>
  </si>
  <si>
    <t xml:space="preserve">Művirág cserepes</t>
  </si>
  <si>
    <t xml:space="preserve">Gyorsmérleg</t>
  </si>
  <si>
    <t xml:space="preserve">K740</t>
  </si>
  <si>
    <t xml:space="preserve">Forgószék karos műbőr</t>
  </si>
  <si>
    <t xml:space="preserve">K741</t>
  </si>
  <si>
    <t xml:space="preserve">CD tartó polc</t>
  </si>
  <si>
    <t xml:space="preserve">Vízforraló</t>
  </si>
  <si>
    <t xml:space="preserve">Hűtőszekrény </t>
  </si>
  <si>
    <t xml:space="preserve">K742</t>
  </si>
  <si>
    <t xml:space="preserve">Hősugárzó</t>
  </si>
  <si>
    <t xml:space="preserve">K743</t>
  </si>
  <si>
    <t xml:space="preserve">Előszoba fogas+szekrény</t>
  </si>
  <si>
    <t xml:space="preserve">K744</t>
  </si>
  <si>
    <t xml:space="preserve">K745</t>
  </si>
  <si>
    <t xml:space="preserve">Tárgyaló asztal</t>
  </si>
  <si>
    <t xml:space="preserve">K746-761</t>
  </si>
  <si>
    <t xml:space="preserve">K762</t>
  </si>
  <si>
    <t xml:space="preserve">K763-764</t>
  </si>
  <si>
    <t xml:space="preserve">K765-768</t>
  </si>
  <si>
    <t xml:space="preserve">K769-771</t>
  </si>
  <si>
    <t xml:space="preserve">Futószőnyeg 1,2 m</t>
  </si>
  <si>
    <t xml:space="preserve">Mobil klíma</t>
  </si>
  <si>
    <t xml:space="preserve">Fotel csővázas</t>
  </si>
  <si>
    <t xml:space="preserve">K772</t>
  </si>
  <si>
    <t xml:space="preserve">Iskolai zászló</t>
  </si>
  <si>
    <t xml:space="preserve">Álló ventilátor</t>
  </si>
  <si>
    <t xml:space="preserve">K773-774</t>
  </si>
  <si>
    <t xml:space="preserve">Művirág álló fa </t>
  </si>
  <si>
    <t xml:space="preserve">TK3</t>
  </si>
  <si>
    <t xml:space="preserve">I.Porta</t>
  </si>
  <si>
    <t xml:space="preserve">K307</t>
  </si>
  <si>
    <t xml:space="preserve">K308-309</t>
  </si>
  <si>
    <t xml:space="preserve">K310</t>
  </si>
  <si>
    <t xml:space="preserve">K311-317</t>
  </si>
  <si>
    <t xml:space="preserve">Telefonközpont</t>
  </si>
  <si>
    <t xml:space="preserve">K318</t>
  </si>
  <si>
    <t xml:space="preserve">Kulcsszekrény</t>
  </si>
  <si>
    <t xml:space="preserve">K319</t>
  </si>
  <si>
    <t xml:space="preserve">K320</t>
  </si>
  <si>
    <t xml:space="preserve">Telefonvonal bekötés</t>
  </si>
  <si>
    <t xml:space="preserve">K321</t>
  </si>
  <si>
    <t xml:space="preserve">K322</t>
  </si>
  <si>
    <t xml:space="preserve">K323</t>
  </si>
  <si>
    <t xml:space="preserve">Fekete zászló</t>
  </si>
  <si>
    <t xml:space="preserve">K324</t>
  </si>
  <si>
    <t xml:space="preserve">Sorompó kapcsoló</t>
  </si>
  <si>
    <t xml:space="preserve">K325</t>
  </si>
  <si>
    <t xml:space="preserve">Poroltó</t>
  </si>
  <si>
    <t xml:space="preserve">K775</t>
  </si>
  <si>
    <t xml:space="preserve">Forgószék </t>
  </si>
  <si>
    <t xml:space="preserve">K776-777</t>
  </si>
  <si>
    <t xml:space="preserve">K778</t>
  </si>
  <si>
    <t xml:space="preserve">Szőnyeg  1,6x2,3 m</t>
  </si>
  <si>
    <t xml:space="preserve">K779</t>
  </si>
  <si>
    <t xml:space="preserve">K780-781</t>
  </si>
  <si>
    <t xml:space="preserve">K782-783</t>
  </si>
  <si>
    <t xml:space="preserve">Beépített szekrény 2x2 ajtós</t>
  </si>
  <si>
    <t xml:space="preserve">Asztal egyedi</t>
  </si>
  <si>
    <t xml:space="preserve">2072-2073</t>
  </si>
  <si>
    <t xml:space="preserve">K784</t>
  </si>
  <si>
    <t xml:space="preserve">CD-s magnó</t>
  </si>
  <si>
    <t xml:space="preserve">Asztali lámpa</t>
  </si>
  <si>
    <t xml:space="preserve">Számológép</t>
  </si>
  <si>
    <t xml:space="preserve">K785</t>
  </si>
  <si>
    <t xml:space="preserve">Forgószék  karos fekete</t>
  </si>
  <si>
    <t xml:space="preserve">K786</t>
  </si>
  <si>
    <t xml:space="preserve">K787-788</t>
  </si>
  <si>
    <t xml:space="preserve">Falvédő</t>
  </si>
  <si>
    <t xml:space="preserve">K789</t>
  </si>
  <si>
    <t xml:space="preserve">3781-3785</t>
  </si>
  <si>
    <t xml:space="preserve">DVD</t>
  </si>
  <si>
    <t xml:space="preserve">Polcos állvány</t>
  </si>
  <si>
    <t xml:space="preserve">Akkumuláotr töltő</t>
  </si>
  <si>
    <t xml:space="preserve">K790</t>
  </si>
  <si>
    <t xml:space="preserve">Pendrive   256MB</t>
  </si>
  <si>
    <t xml:space="preserve">ZOOM távcső</t>
  </si>
  <si>
    <t xml:space="preserve">Pendrive 4GB</t>
  </si>
  <si>
    <t xml:space="preserve">Pendrive  Kingston DT100</t>
  </si>
  <si>
    <t xml:space="preserve">Hőkötőgép</t>
  </si>
  <si>
    <t xml:space="preserve">Vízfürdő</t>
  </si>
  <si>
    <t xml:space="preserve">Lobbanáspont meghat.</t>
  </si>
  <si>
    <t xml:space="preserve">K791-796</t>
  </si>
  <si>
    <t xml:space="preserve">Kazánhőmérő</t>
  </si>
  <si>
    <t xml:space="preserve">Izzító kemence (tokos kemence)</t>
  </si>
  <si>
    <t xml:space="preserve">Vékonyfilm komatográf</t>
  </si>
  <si>
    <t xml:space="preserve">Sütő szárítószekrény</t>
  </si>
  <si>
    <t xml:space="preserve">Talajminta vevő</t>
  </si>
  <si>
    <t xml:space="preserve">Olvadáspontmérő készülék</t>
  </si>
  <si>
    <t xml:space="preserve">3005-3012</t>
  </si>
  <si>
    <t xml:space="preserve">MIND programcsomag 8 db CD</t>
  </si>
  <si>
    <t xml:space="preserve">Daewoo CD lejátszó (mini hifi)</t>
  </si>
  <si>
    <t xml:space="preserve">K797</t>
  </si>
  <si>
    <t xml:space="preserve">K798</t>
  </si>
  <si>
    <t xml:space="preserve">K799</t>
  </si>
  <si>
    <t xml:space="preserve">K800-801</t>
  </si>
  <si>
    <t xml:space="preserve">Beépített szekrénysor</t>
  </si>
  <si>
    <t xml:space="preserve">Beépített íróasztal</t>
  </si>
  <si>
    <t xml:space="preserve">K802</t>
  </si>
  <si>
    <t xml:space="preserve">Falra szerelt kisasztal</t>
  </si>
  <si>
    <t xml:space="preserve">K803</t>
  </si>
  <si>
    <t xml:space="preserve">K804</t>
  </si>
  <si>
    <t xml:space="preserve">K805</t>
  </si>
  <si>
    <t xml:space="preserve">Szőnyeg 0,8x1,5  m</t>
  </si>
  <si>
    <t xml:space="preserve">K806-807</t>
  </si>
  <si>
    <t xml:space="preserve">CD-s magnó Hyundai</t>
  </si>
  <si>
    <t xml:space="preserve">K808</t>
  </si>
  <si>
    <t xml:space="preserve">Gurulós polcos fiókos kisszekrény</t>
  </si>
  <si>
    <t xml:space="preserve">K809-810</t>
  </si>
  <si>
    <t xml:space="preserve">Szekrény polcos</t>
  </si>
  <si>
    <t xml:space="preserve">K811-817</t>
  </si>
  <si>
    <t xml:space="preserve">Kisszekrény 2 ajtós</t>
  </si>
  <si>
    <t xml:space="preserve">K818-821</t>
  </si>
  <si>
    <t xml:space="preserve">K822-841</t>
  </si>
  <si>
    <t xml:space="preserve">Tanári asztal  kétoldalas</t>
  </si>
  <si>
    <t xml:space="preserve">K842-881</t>
  </si>
  <si>
    <t xml:space="preserve">K882</t>
  </si>
  <si>
    <t xml:space="preserve">K883</t>
  </si>
  <si>
    <t xml:space="preserve">Kulcstartó  tanteremkulcsokhoz</t>
  </si>
  <si>
    <t xml:space="preserve">K884</t>
  </si>
  <si>
    <t xml:space="preserve">K885</t>
  </si>
  <si>
    <t xml:space="preserve">Parafa tábla</t>
  </si>
  <si>
    <t xml:space="preserve">K886-889</t>
  </si>
  <si>
    <t xml:space="preserve">K890-898</t>
  </si>
  <si>
    <t xml:space="preserve">K899</t>
  </si>
  <si>
    <t xml:space="preserve">Hirdető tábla</t>
  </si>
  <si>
    <t xml:space="preserve">K900</t>
  </si>
  <si>
    <t xml:space="preserve">K901</t>
  </si>
  <si>
    <t xml:space="preserve">Tv tartó konzol</t>
  </si>
  <si>
    <t xml:space="preserve">K902</t>
  </si>
  <si>
    <t xml:space="preserve">Moderációs táska</t>
  </si>
  <si>
    <t xml:space="preserve">K903</t>
  </si>
  <si>
    <t xml:space="preserve">Tűzoltó készülék</t>
  </si>
  <si>
    <t xml:space="preserve">K904-905</t>
  </si>
  <si>
    <t xml:space="preserve">Locsoló kanna</t>
  </si>
  <si>
    <t xml:space="preserve">Kávéfőzőgép</t>
  </si>
  <si>
    <t xml:space="preserve">Router Linksys WRT54GL wireless </t>
  </si>
  <si>
    <t xml:space="preserve">K906</t>
  </si>
  <si>
    <t xml:space="preserve">UPC Modem</t>
  </si>
  <si>
    <t xml:space="preserve">K907</t>
  </si>
  <si>
    <t xml:space="preserve">278</t>
  </si>
  <si>
    <t xml:space="preserve">Kisszekrény vitrines</t>
  </si>
  <si>
    <t xml:space="preserve">269</t>
  </si>
  <si>
    <t xml:space="preserve">K908</t>
  </si>
  <si>
    <t xml:space="preserve">K909-911</t>
  </si>
  <si>
    <t xml:space="preserve">kárpitozott szék</t>
  </si>
  <si>
    <t xml:space="preserve">K912</t>
  </si>
  <si>
    <t xml:space="preserve">K913</t>
  </si>
  <si>
    <t xml:space="preserve">Rádiós magnó  Panasonic</t>
  </si>
  <si>
    <t xml:space="preserve">TK34</t>
  </si>
  <si>
    <t xml:space="preserve">Étk.felelős</t>
  </si>
  <si>
    <t xml:space="preserve">K914</t>
  </si>
  <si>
    <t xml:space="preserve">K915</t>
  </si>
  <si>
    <t xml:space="preserve">K916</t>
  </si>
  <si>
    <t xml:space="preserve">Szék kárpitozott tanári</t>
  </si>
  <si>
    <t xml:space="preserve">K917</t>
  </si>
  <si>
    <t xml:space="preserve">Szekrény 2 polcos zárható</t>
  </si>
  <si>
    <t xml:space="preserve">K918</t>
  </si>
  <si>
    <t xml:space="preserve">Fa asztal íróasztal</t>
  </si>
  <si>
    <t xml:space="preserve">K919</t>
  </si>
  <si>
    <t xml:space="preserve">Szekrény 2 ajtós, vitrines</t>
  </si>
  <si>
    <t xml:space="preserve">K920</t>
  </si>
  <si>
    <t xml:space="preserve">Polc 5 polcos</t>
  </si>
  <si>
    <t xml:space="preserve">K921-922</t>
  </si>
  <si>
    <t xml:space="preserve">Ülőke párnával</t>
  </si>
  <si>
    <t xml:space="preserve">K923</t>
  </si>
  <si>
    <t xml:space="preserve">K924-931</t>
  </si>
  <si>
    <t xml:space="preserve">Eredményjelző</t>
  </si>
  <si>
    <t xml:space="preserve">K932</t>
  </si>
  <si>
    <t xml:space="preserve">K933</t>
  </si>
  <si>
    <t xml:space="preserve">Hosszabbító 6-os</t>
  </si>
  <si>
    <t xml:space="preserve">K934</t>
  </si>
  <si>
    <t xml:space="preserve">Ruhafogas</t>
  </si>
  <si>
    <t xml:space="preserve">K935</t>
  </si>
  <si>
    <t xml:space="preserve">Mikrofon kengyel</t>
  </si>
  <si>
    <t xml:space="preserve">Erősítő</t>
  </si>
  <si>
    <t xml:space="preserve">DVD lejátszó+távirányító+csatlakozó</t>
  </si>
  <si>
    <t xml:space="preserve">Vezeték nélküli mikrofon</t>
  </si>
  <si>
    <t xml:space="preserve">K936-937</t>
  </si>
  <si>
    <t xml:space="preserve">Hangfalrögzítő tartóvas</t>
  </si>
  <si>
    <t xml:space="preserve">4257-4258</t>
  </si>
  <si>
    <t xml:space="preserve">Mikrofon állvány</t>
  </si>
  <si>
    <t xml:space="preserve">CD-s magnó 2 kazettás hordozható</t>
  </si>
  <si>
    <t xml:space="preserve">K938</t>
  </si>
  <si>
    <t xml:space="preserve">Hosszabbító  5 m/5-ös  220V</t>
  </si>
  <si>
    <t xml:space="preserve">Alumíniumvázas 4 kerekű tárolókocsi </t>
  </si>
  <si>
    <t xml:space="preserve">VHS rendszer videofelvevő</t>
  </si>
  <si>
    <t xml:space="preserve">Keverő erősítő</t>
  </si>
  <si>
    <t xml:space="preserve">K939</t>
  </si>
  <si>
    <t xml:space="preserve">Behringer keverő</t>
  </si>
  <si>
    <t xml:space="preserve">K940</t>
  </si>
  <si>
    <t xml:space="preserve">Sportcarnok</t>
  </si>
  <si>
    <t xml:space="preserve">K941-943</t>
  </si>
  <si>
    <t xml:space="preserve">K944</t>
  </si>
  <si>
    <t xml:space="preserve">Ágy  műbőr bevonatú</t>
  </si>
  <si>
    <t xml:space="preserve">Tükör</t>
  </si>
  <si>
    <t xml:space="preserve">Labdatartó állvány</t>
  </si>
  <si>
    <t xml:space="preserve">Fekvenyomópad</t>
  </si>
  <si>
    <t xml:space="preserve">K945</t>
  </si>
  <si>
    <t xml:space="preserve">Fekvenyomórúd</t>
  </si>
  <si>
    <t xml:space="preserve">K946-947</t>
  </si>
  <si>
    <t xml:space="preserve">Szorító</t>
  </si>
  <si>
    <t xml:space="preserve">K948-949</t>
  </si>
  <si>
    <t xml:space="preserve">5 kg-os súly</t>
  </si>
  <si>
    <t xml:space="preserve">K950-951</t>
  </si>
  <si>
    <t xml:space="preserve">20 kg-os súly</t>
  </si>
  <si>
    <t xml:space="preserve">K952-953</t>
  </si>
  <si>
    <t xml:space="preserve">25 kg-os súly</t>
  </si>
  <si>
    <t xml:space="preserve">K954</t>
  </si>
  <si>
    <t xml:space="preserve">K955</t>
  </si>
  <si>
    <t xml:space="preserve">Szék műbőr</t>
  </si>
  <si>
    <t xml:space="preserve">K956</t>
  </si>
  <si>
    <t xml:space="preserve">K957-958</t>
  </si>
  <si>
    <t xml:space="preserve">Svédszekrény</t>
  </si>
  <si>
    <t xml:space="preserve">K959-968</t>
  </si>
  <si>
    <t xml:space="preserve">K969</t>
  </si>
  <si>
    <t xml:space="preserve">Korlát</t>
  </si>
  <si>
    <t xml:space="preserve">K970</t>
  </si>
  <si>
    <t xml:space="preserve">Ló</t>
  </si>
  <si>
    <t xml:space="preserve">K971</t>
  </si>
  <si>
    <t xml:space="preserve">Mászórúd</t>
  </si>
  <si>
    <t xml:space="preserve">K972-976</t>
  </si>
  <si>
    <t xml:space="preserve">Súlyzó  15 kg-os</t>
  </si>
  <si>
    <t xml:space="preserve">K977-982</t>
  </si>
  <si>
    <t xml:space="preserve">K983-992</t>
  </si>
  <si>
    <t xml:space="preserve">Ugrálókötél</t>
  </si>
  <si>
    <t xml:space="preserve">K993</t>
  </si>
  <si>
    <t xml:space="preserve">Filc szőnyeg</t>
  </si>
  <si>
    <t xml:space="preserve">K994</t>
  </si>
  <si>
    <t xml:space="preserve">Függeszk.</t>
  </si>
  <si>
    <t xml:space="preserve">K995-997</t>
  </si>
  <si>
    <t xml:space="preserve">Futócipő</t>
  </si>
  <si>
    <t xml:space="preserve">K998-1000</t>
  </si>
  <si>
    <t xml:space="preserve">Súlygolyó  4 kg-os</t>
  </si>
  <si>
    <t xml:space="preserve">K1001-1003</t>
  </si>
  <si>
    <t xml:space="preserve">Súlygolyó  6 kg-os</t>
  </si>
  <si>
    <t xml:space="preserve">K1004-1006</t>
  </si>
  <si>
    <t xml:space="preserve">Maroklabda</t>
  </si>
  <si>
    <t xml:space="preserve">K1007</t>
  </si>
  <si>
    <t xml:space="preserve">K1008-1010</t>
  </si>
  <si>
    <t xml:space="preserve">Rajttámla</t>
  </si>
  <si>
    <t xml:space="preserve">3690-3692</t>
  </si>
  <si>
    <t xml:space="preserve">K1011-1012</t>
  </si>
  <si>
    <t xml:space="preserve">Bőr labda</t>
  </si>
  <si>
    <t xml:space="preserve">Földgömb világító</t>
  </si>
  <si>
    <t xml:space="preserve">Fülmodell</t>
  </si>
  <si>
    <t xml:space="preserve">Szívmodell</t>
  </si>
  <si>
    <t xml:space="preserve">Virág modell egyszikű</t>
  </si>
  <si>
    <t xml:space="preserve">Virág modell kétszikű</t>
  </si>
  <si>
    <t xml:space="preserve">K1013-1014</t>
  </si>
  <si>
    <t xml:space="preserve">Kőzetminták</t>
  </si>
  <si>
    <t xml:space="preserve">K1015-1034</t>
  </si>
  <si>
    <t xml:space="preserve">Falikép  Biológia </t>
  </si>
  <si>
    <t xml:space="preserve">K1035</t>
  </si>
  <si>
    <t xml:space="preserve">Idegsejt modell</t>
  </si>
  <si>
    <t xml:space="preserve">K1036</t>
  </si>
  <si>
    <t xml:space="preserve">Vese modell</t>
  </si>
  <si>
    <t xml:space="preserve">K1037</t>
  </si>
  <si>
    <t xml:space="preserve">Női medence</t>
  </si>
  <si>
    <t xml:space="preserve">K1038</t>
  </si>
  <si>
    <t xml:space="preserve">Koponya modell (agy)</t>
  </si>
  <si>
    <t xml:space="preserve">K1039</t>
  </si>
  <si>
    <t xml:space="preserve">Garat-gége modell</t>
  </si>
  <si>
    <t xml:space="preserve">K1040</t>
  </si>
  <si>
    <t xml:space="preserve">DNS modell</t>
  </si>
  <si>
    <t xml:space="preserve">K1041</t>
  </si>
  <si>
    <t xml:space="preserve">Bélparaziták I. </t>
  </si>
  <si>
    <t xml:space="preserve">K1042</t>
  </si>
  <si>
    <t xml:space="preserve">Bélparaziták II. </t>
  </si>
  <si>
    <t xml:space="preserve">K1043</t>
  </si>
  <si>
    <t xml:space="preserve">Nemi betegségek</t>
  </si>
  <si>
    <t xml:space="preserve">K1044</t>
  </si>
  <si>
    <t xml:space="preserve">A Naprendszer</t>
  </si>
  <si>
    <t xml:space="preserve">K1045</t>
  </si>
  <si>
    <t xml:space="preserve">Közép Európa domb. Térképe</t>
  </si>
  <si>
    <t xml:space="preserve">K1046</t>
  </si>
  <si>
    <t xml:space="preserve">Nyugat Európa domb. Térképe</t>
  </si>
  <si>
    <t xml:space="preserve">K1047</t>
  </si>
  <si>
    <t xml:space="preserve">Vulkánok működése</t>
  </si>
  <si>
    <t xml:space="preserve">K1048</t>
  </si>
  <si>
    <t xml:space="preserve">A föld morfológiai térképe</t>
  </si>
  <si>
    <t xml:space="preserve">K1049</t>
  </si>
  <si>
    <t xml:space="preserve">Lemeztektonika</t>
  </si>
  <si>
    <t xml:space="preserve">Ázsia térkép</t>
  </si>
  <si>
    <t xml:space="preserve">Afrika térkép</t>
  </si>
  <si>
    <t xml:space="preserve">Észak Amerika térkép</t>
  </si>
  <si>
    <t xml:space="preserve">K1050</t>
  </si>
  <si>
    <t xml:space="preserve">Magyarország domb. És vizei</t>
  </si>
  <si>
    <t xml:space="preserve">K1051</t>
  </si>
  <si>
    <t xml:space="preserve">Mérsékelt övi ciklonok</t>
  </si>
  <si>
    <t xml:space="preserve">K1052</t>
  </si>
  <si>
    <t xml:space="preserve">A világ energiagazdasága</t>
  </si>
  <si>
    <t xml:space="preserve">K1053</t>
  </si>
  <si>
    <t xml:space="preserve">Világ vegetation (növényzet)</t>
  </si>
  <si>
    <t xml:space="preserve">K1054</t>
  </si>
  <si>
    <t xml:space="preserve">ME. World domborzat </t>
  </si>
  <si>
    <t xml:space="preserve">K1055-1056</t>
  </si>
  <si>
    <t xml:space="preserve">World Communications </t>
  </si>
  <si>
    <t xml:space="preserve">K1057</t>
  </si>
  <si>
    <t xml:space="preserve">Európa országai</t>
  </si>
  <si>
    <t xml:space="preserve">K1058</t>
  </si>
  <si>
    <t xml:space="preserve">Die Erde Klima zonean</t>
  </si>
  <si>
    <t xml:space="preserve">K1059</t>
  </si>
  <si>
    <t xml:space="preserve">Földrajzi övezetesség</t>
  </si>
  <si>
    <t xml:space="preserve">K1060</t>
  </si>
  <si>
    <t xml:space="preserve">Hegységek keletkezése</t>
  </si>
  <si>
    <t xml:space="preserve">K1061</t>
  </si>
  <si>
    <t xml:space="preserve">Monszunszelek</t>
  </si>
  <si>
    <t xml:space="preserve">K1062</t>
  </si>
  <si>
    <t xml:space="preserve">Vulkánok </t>
  </si>
  <si>
    <t xml:space="preserve">K1063</t>
  </si>
  <si>
    <t xml:space="preserve">A nap szerkezete</t>
  </si>
  <si>
    <t xml:space="preserve">Európai Unió falitérkép</t>
  </si>
  <si>
    <t xml:space="preserve">2965-2983</t>
  </si>
  <si>
    <t xml:space="preserve">CD   MIND programcsomag 19 db</t>
  </si>
  <si>
    <t xml:space="preserve">K1064</t>
  </si>
  <si>
    <t xml:space="preserve">Dél-Európa </t>
  </si>
  <si>
    <t xml:space="preserve">K1065</t>
  </si>
  <si>
    <t xml:space="preserve">A Föld országai</t>
  </si>
  <si>
    <t xml:space="preserve">K1066-1069</t>
  </si>
  <si>
    <t xml:space="preserve">CD Természettudományi</t>
  </si>
  <si>
    <t xml:space="preserve">Poldi kalapács </t>
  </si>
  <si>
    <t xml:space="preserve">LCD kivetítő panel</t>
  </si>
  <si>
    <t xml:space="preserve">K1070</t>
  </si>
  <si>
    <t xml:space="preserve">K1071-1072</t>
  </si>
  <si>
    <t xml:space="preserve">K1073</t>
  </si>
  <si>
    <t xml:space="preserve">Létra fa</t>
  </si>
  <si>
    <t xml:space="preserve">K1074-1075</t>
  </si>
  <si>
    <t xml:space="preserve">K1076</t>
  </si>
  <si>
    <t xml:space="preserve">K1077-1079</t>
  </si>
  <si>
    <t xml:space="preserve">K1080-1082</t>
  </si>
  <si>
    <t xml:space="preserve">K1083-1084</t>
  </si>
  <si>
    <t xml:space="preserve">K1085</t>
  </si>
  <si>
    <t xml:space="preserve">K1086</t>
  </si>
  <si>
    <t xml:space="preserve">K1087</t>
  </si>
  <si>
    <t xml:space="preserve">Lemezszekrény 1 ajtós</t>
  </si>
  <si>
    <t xml:space="preserve">K1088</t>
  </si>
  <si>
    <t xml:space="preserve">K1089</t>
  </si>
  <si>
    <t xml:space="preserve">Írásvetítő vászon + tartó</t>
  </si>
  <si>
    <t xml:space="preserve">K1090</t>
  </si>
  <si>
    <t xml:space="preserve">K1091</t>
  </si>
  <si>
    <t xml:space="preserve">K1092-1093</t>
  </si>
  <si>
    <t xml:space="preserve">Fotel műbőr</t>
  </si>
  <si>
    <t xml:space="preserve">K1094</t>
  </si>
  <si>
    <t xml:space="preserve">Szőnyeg  3x2 m</t>
  </si>
  <si>
    <t xml:space="preserve">K1095</t>
  </si>
  <si>
    <t xml:space="preserve">Rontó táblai eszközkészlet</t>
  </si>
  <si>
    <t xml:space="preserve">Hifitorony (hangfal + távir) Sony</t>
  </si>
  <si>
    <t xml:space="preserve">K1096-1097</t>
  </si>
  <si>
    <t xml:space="preserve">K1098-1100</t>
  </si>
  <si>
    <t xml:space="preserve">K1101</t>
  </si>
  <si>
    <t xml:space="preserve">K1102</t>
  </si>
  <si>
    <t xml:space="preserve">K1103</t>
  </si>
  <si>
    <t xml:space="preserve">K1104-1107</t>
  </si>
  <si>
    <t xml:space="preserve">Könyvespolc</t>
  </si>
  <si>
    <t xml:space="preserve">K1108</t>
  </si>
  <si>
    <t xml:space="preserve">Szekrény vitrines</t>
  </si>
  <si>
    <t xml:space="preserve">K1109</t>
  </si>
  <si>
    <t xml:space="preserve">Polc nyitott</t>
  </si>
  <si>
    <t xml:space="preserve">K1110</t>
  </si>
  <si>
    <t xml:space="preserve">Gépészeti példák megoldó szoftver</t>
  </si>
  <si>
    <t xml:space="preserve">K1111</t>
  </si>
  <si>
    <t xml:space="preserve">TK4</t>
  </si>
  <si>
    <t xml:space="preserve">Belső porta</t>
  </si>
  <si>
    <t xml:space="preserve">K326</t>
  </si>
  <si>
    <t xml:space="preserve">Kapcsolószekrény</t>
  </si>
  <si>
    <t xml:space="preserve">K327</t>
  </si>
  <si>
    <t xml:space="preserve">Kulcstartó szekrény</t>
  </si>
  <si>
    <t xml:space="preserve">K328</t>
  </si>
  <si>
    <t xml:space="preserve">K329-330</t>
  </si>
  <si>
    <t xml:space="preserve">Párnázott szék</t>
  </si>
  <si>
    <t xml:space="preserve">K331-337</t>
  </si>
  <si>
    <t xml:space="preserve">K338</t>
  </si>
  <si>
    <t xml:space="preserve">K339-340</t>
  </si>
  <si>
    <t xml:space="preserve">K341</t>
  </si>
  <si>
    <t xml:space="preserve">Számítógépasztal  üvegtetejű</t>
  </si>
  <si>
    <t xml:space="preserve">K342</t>
  </si>
  <si>
    <t xml:space="preserve">Fotel  karos</t>
  </si>
  <si>
    <t xml:space="preserve">K1116</t>
  </si>
  <si>
    <t xml:space="preserve">K1117-1119</t>
  </si>
  <si>
    <t xml:space="preserve">K1120-1129</t>
  </si>
  <si>
    <t xml:space="preserve">Forgószék vas lábbal</t>
  </si>
  <si>
    <t xml:space="preserve">K1130</t>
  </si>
  <si>
    <t xml:space="preserve">K1131-1132</t>
  </si>
  <si>
    <t xml:space="preserve">Polc fa</t>
  </si>
  <si>
    <t xml:space="preserve">CD-s rádiómagnó Philips</t>
  </si>
  <si>
    <t xml:space="preserve">CD-s rádiómagnó, MP3 Daewoo</t>
  </si>
  <si>
    <t xml:space="preserve">CD-s rádiómagnó, MP3  LG</t>
  </si>
  <si>
    <t xml:space="preserve">CD-s rádiómagnó, MP3  Daewoo</t>
  </si>
  <si>
    <t xml:space="preserve">Tell-Me-More Német CD rom</t>
  </si>
  <si>
    <t xml:space="preserve">CD lejátszó Sencor</t>
  </si>
  <si>
    <t xml:space="preserve">Oxford Wordpower Dictionary szoft.</t>
  </si>
  <si>
    <t xml:space="preserve">New Hedw Pre-Int CD rom</t>
  </si>
  <si>
    <t xml:space="preserve">New Hedw Elementary CD rom</t>
  </si>
  <si>
    <t xml:space="preserve">CD-s magnó  Hyundai</t>
  </si>
  <si>
    <t xml:space="preserve">Magy.Tö. Szertár</t>
  </si>
  <si>
    <t xml:space="preserve">K1133-1135</t>
  </si>
  <si>
    <t xml:space="preserve">K1136</t>
  </si>
  <si>
    <t xml:space="preserve">K1137-1146</t>
  </si>
  <si>
    <t xml:space="preserve">K1147</t>
  </si>
  <si>
    <t xml:space="preserve">Kárpitozott szék műbőr</t>
  </si>
  <si>
    <t xml:space="preserve">K1148</t>
  </si>
  <si>
    <t xml:space="preserve">K1149</t>
  </si>
  <si>
    <t xml:space="preserve">DVD kit (CD-ként használva)</t>
  </si>
  <si>
    <t xml:space="preserve">K1150</t>
  </si>
  <si>
    <t xml:space="preserve">Hosszabbító</t>
  </si>
  <si>
    <t xml:space="preserve">K1151</t>
  </si>
  <si>
    <t xml:space="preserve">K1152</t>
  </si>
  <si>
    <t xml:space="preserve">Rádiós magnó Philips</t>
  </si>
  <si>
    <t xml:space="preserve">Of. Szertár</t>
  </si>
  <si>
    <t xml:space="preserve">K1153</t>
  </si>
  <si>
    <t xml:space="preserve">Szekrény  2 ajtós, vitrines</t>
  </si>
  <si>
    <t xml:space="preserve">K1154</t>
  </si>
  <si>
    <t xml:space="preserve">Szekrény 3 ajtós, vitrines</t>
  </si>
  <si>
    <t xml:space="preserve">K1155</t>
  </si>
  <si>
    <t xml:space="preserve">K1156-1158</t>
  </si>
  <si>
    <t xml:space="preserve">K1159</t>
  </si>
  <si>
    <t xml:space="preserve">Virágállvány</t>
  </si>
  <si>
    <t xml:space="preserve">K1160</t>
  </si>
  <si>
    <t xml:space="preserve">A virágnak megtilt.nem lehet I.</t>
  </si>
  <si>
    <t xml:space="preserve">A virágnak megtilt.nem lehet II.</t>
  </si>
  <si>
    <t xml:space="preserve">A virágnak megtilt.nem lehet III.</t>
  </si>
  <si>
    <t xml:space="preserve">A virágnak megtilt.nem lehet IV.</t>
  </si>
  <si>
    <t xml:space="preserve">Agresszió</t>
  </si>
  <si>
    <t xml:space="preserve">Házasság, család</t>
  </si>
  <si>
    <t xml:space="preserve">Drogok, és neuronok</t>
  </si>
  <si>
    <t xml:space="preserve">A stressz</t>
  </si>
  <si>
    <t xml:space="preserve">Englisch Discovery szoftver  12 CD</t>
  </si>
  <si>
    <t xml:space="preserve">Magnó  Vigor</t>
  </si>
  <si>
    <t xml:space="preserve">Talk To Me angol nyelvokt CD</t>
  </si>
  <si>
    <t xml:space="preserve">CD-s rádiómagnó  JVC</t>
  </si>
  <si>
    <t xml:space="preserve">K1161</t>
  </si>
  <si>
    <t xml:space="preserve">Szekrény 1 ajtós, vitrines</t>
  </si>
  <si>
    <t xml:space="preserve">K1162</t>
  </si>
  <si>
    <t xml:space="preserve">Szekrény 1 ajtós</t>
  </si>
  <si>
    <t xml:space="preserve">K1163-1164</t>
  </si>
  <si>
    <t xml:space="preserve">K1165</t>
  </si>
  <si>
    <t xml:space="preserve">K1166</t>
  </si>
  <si>
    <t xml:space="preserve">Szint és sürüségmérő szonda (falra szerelve)</t>
  </si>
  <si>
    <t xml:space="preserve">K1167</t>
  </si>
  <si>
    <t xml:space="preserve">U. csöves nyomásmérő (falra szerelve)</t>
  </si>
  <si>
    <t xml:space="preserve">K1168</t>
  </si>
  <si>
    <t xml:space="preserve">Mérőperem, pitot-cső (falra szerelve)</t>
  </si>
  <si>
    <t xml:space="preserve">K1169</t>
  </si>
  <si>
    <t xml:space="preserve">Vízóra + rotaméter (falra szerelve)</t>
  </si>
  <si>
    <t xml:space="preserve">K1170</t>
  </si>
  <si>
    <t xml:space="preserve">Rugós és súlyos bizt.szelep (falra szerelve)</t>
  </si>
  <si>
    <t xml:space="preserve">K1171</t>
  </si>
  <si>
    <t xml:space="preserve">Pelton turbina (falra szerelve)</t>
  </si>
  <si>
    <t xml:space="preserve">K1171-1172</t>
  </si>
  <si>
    <t xml:space="preserve">Nyomásszabályozó (falra szerelve)</t>
  </si>
  <si>
    <t xml:space="preserve">Kárpitozott tanári szék</t>
  </si>
  <si>
    <t xml:space="preserve">K1173</t>
  </si>
  <si>
    <t xml:space="preserve">CD-s magnó-rádió   LG</t>
  </si>
  <si>
    <t xml:space="preserve">Környvéd.I.</t>
  </si>
  <si>
    <t xml:space="preserve">K1174</t>
  </si>
  <si>
    <t xml:space="preserve">K1175</t>
  </si>
  <si>
    <t xml:space="preserve">K1176</t>
  </si>
  <si>
    <t xml:space="preserve">Asztal vasvázas üveglapos</t>
  </si>
  <si>
    <t xml:space="preserve">K1177</t>
  </si>
  <si>
    <t xml:space="preserve">K1178-1180</t>
  </si>
  <si>
    <t xml:space="preserve">K1181-1182</t>
  </si>
  <si>
    <t xml:space="preserve">Tápegység</t>
  </si>
  <si>
    <t xml:space="preserve">Méregszekrény</t>
  </si>
  <si>
    <t xml:space="preserve">K1183</t>
  </si>
  <si>
    <t xml:space="preserve">K1185-1186</t>
  </si>
  <si>
    <t xml:space="preserve">Digitális töltésmérő</t>
  </si>
  <si>
    <t xml:space="preserve">Környezetvéd. Minilabor</t>
  </si>
  <si>
    <t xml:space="preserve">Ökológiai mérőbőrönd</t>
  </si>
  <si>
    <t xml:space="preserve">Vízminta vevő</t>
  </si>
  <si>
    <t xml:space="preserve">K1187-1188</t>
  </si>
  <si>
    <t xml:space="preserve">Gyűjtőháló</t>
  </si>
  <si>
    <t xml:space="preserve">Geiger Müller számláló</t>
  </si>
  <si>
    <t xml:space="preserve">Polariméter</t>
  </si>
  <si>
    <t xml:space="preserve">K1189-1190</t>
  </si>
  <si>
    <t xml:space="preserve">Vezetőképesség mérő</t>
  </si>
  <si>
    <t xml:space="preserve">K1191</t>
  </si>
  <si>
    <t xml:space="preserve">K1192</t>
  </si>
  <si>
    <t xml:space="preserve">Kárpitozott szék </t>
  </si>
  <si>
    <t xml:space="preserve">Mikroszkóp </t>
  </si>
  <si>
    <t xml:space="preserve">Sztereomikroszkóp</t>
  </si>
  <si>
    <t xml:space="preserve">Levegő mintavevő</t>
  </si>
  <si>
    <t xml:space="preserve">Zajszintmérő</t>
  </si>
  <si>
    <t xml:space="preserve">Meteorológiai mérőállomás-lemez piros</t>
  </si>
  <si>
    <t xml:space="preserve">Talajvizsgáló mérőkoffer</t>
  </si>
  <si>
    <t xml:space="preserve">K1193</t>
  </si>
  <si>
    <t xml:space="preserve">Szemléltető képek</t>
  </si>
  <si>
    <t xml:space="preserve">K1194</t>
  </si>
  <si>
    <t xml:space="preserve">Környezetvédelem II. </t>
  </si>
  <si>
    <t xml:space="preserve">K1195</t>
  </si>
  <si>
    <t xml:space="preserve">Környezetvédelem I. </t>
  </si>
  <si>
    <t xml:space="preserve">2806-2810</t>
  </si>
  <si>
    <t xml:space="preserve">Páratartalom mérő</t>
  </si>
  <si>
    <t xml:space="preserve">2854-2857</t>
  </si>
  <si>
    <t xml:space="preserve">Checktemp. Dig. Hőmérő</t>
  </si>
  <si>
    <t xml:space="preserve">K1196-1198</t>
  </si>
  <si>
    <t xml:space="preserve">Gerinctelen állatok határozója</t>
  </si>
  <si>
    <t xml:space="preserve">K1199-1208</t>
  </si>
  <si>
    <t xml:space="preserve">Állatismeret</t>
  </si>
  <si>
    <t xml:space="preserve">K1209-1214</t>
  </si>
  <si>
    <t xml:space="preserve">Növényismeret</t>
  </si>
  <si>
    <t xml:space="preserve">K1215</t>
  </si>
  <si>
    <t xml:space="preserve">Színlátás vizsgáló tábla</t>
  </si>
  <si>
    <t xml:space="preserve">K1216-1220</t>
  </si>
  <si>
    <t xml:space="preserve">Metszet tartó</t>
  </si>
  <si>
    <t xml:space="preserve">K1221-1224</t>
  </si>
  <si>
    <t xml:space="preserve">Pálcika molekula modell</t>
  </si>
  <si>
    <t xml:space="preserve">K1225</t>
  </si>
  <si>
    <t xml:space="preserve">Kalotta modell</t>
  </si>
  <si>
    <t xml:space="preserve">K1226</t>
  </si>
  <si>
    <t xml:space="preserve">Kristályrács modell</t>
  </si>
  <si>
    <t xml:space="preserve">K1227-1236</t>
  </si>
  <si>
    <t xml:space="preserve">Lombik állvány</t>
  </si>
  <si>
    <t xml:space="preserve">K1237-1238</t>
  </si>
  <si>
    <t xml:space="preserve">Kémiai szemléltető </t>
  </si>
  <si>
    <t xml:space="preserve">K1239-1240</t>
  </si>
  <si>
    <t xml:space="preserve">K1241</t>
  </si>
  <si>
    <t xml:space="preserve">Polcos szekrény</t>
  </si>
  <si>
    <t xml:space="preserve">K1242</t>
  </si>
  <si>
    <t xml:space="preserve">Kisszekrény  2 ajtós</t>
  </si>
  <si>
    <t xml:space="preserve">K1243</t>
  </si>
  <si>
    <t xml:space="preserve">K1244</t>
  </si>
  <si>
    <t xml:space="preserve">Beépített mosogató 3 részes</t>
  </si>
  <si>
    <t xml:space="preserve">K1245</t>
  </si>
  <si>
    <t xml:space="preserve">Lemezszekrény 2 ajtós</t>
  </si>
  <si>
    <t xml:space="preserve">K1246</t>
  </si>
  <si>
    <t xml:space="preserve">Polc</t>
  </si>
  <si>
    <t xml:space="preserve">biokémiai tanári kalott modell</t>
  </si>
  <si>
    <t xml:space="preserve">komplex ion szerves és biokém.tanári készlet</t>
  </si>
  <si>
    <t xml:space="preserve">Elektrokémia  kísérleti készlet</t>
  </si>
  <si>
    <t xml:space="preserve">Hidrogénkötés</t>
  </si>
  <si>
    <t xml:space="preserve">Kémia III </t>
  </si>
  <si>
    <t xml:space="preserve">K1247</t>
  </si>
  <si>
    <t xml:space="preserve">Beépített mosogató + munkalap</t>
  </si>
  <si>
    <t xml:space="preserve">K1248</t>
  </si>
  <si>
    <t xml:space="preserve">K1249</t>
  </si>
  <si>
    <t xml:space="preserve">Fotel kárpitozott</t>
  </si>
  <si>
    <t xml:space="preserve">K1250</t>
  </si>
  <si>
    <t xml:space="preserve">Számítógépsztal</t>
  </si>
  <si>
    <t xml:space="preserve">Elektrokém.kísérleti eszköz</t>
  </si>
  <si>
    <t xml:space="preserve">Molekulák modellkészlet III.</t>
  </si>
  <si>
    <t xml:space="preserve">Ásványgyűjtemény 40 db-os</t>
  </si>
  <si>
    <t xml:space="preserve">Szerves kémia tanári molekula készlet</t>
  </si>
  <si>
    <t xml:space="preserve">Szerves és szervetlen kémia</t>
  </si>
  <si>
    <t xml:space="preserve">Molekula modellkészlet</t>
  </si>
  <si>
    <t xml:space="preserve">Molekuláris és atompálya mod.</t>
  </si>
  <si>
    <t xml:space="preserve">Molekuláris pályamodell készlet</t>
  </si>
  <si>
    <t xml:space="preserve">Molekula készlet</t>
  </si>
  <si>
    <t xml:space="preserve">Elektrokém.kísérleti készlet</t>
  </si>
  <si>
    <t xml:space="preserve">Elektrokémiai mérőbőrönd</t>
  </si>
  <si>
    <t xml:space="preserve">K1251</t>
  </si>
  <si>
    <t xml:space="preserve">K1252</t>
  </si>
  <si>
    <t xml:space="preserve">Virágtartó</t>
  </si>
  <si>
    <t xml:space="preserve">K1253-1255</t>
  </si>
  <si>
    <t xml:space="preserve">K1256</t>
  </si>
  <si>
    <t xml:space="preserve">Mentődoboz</t>
  </si>
  <si>
    <t xml:space="preserve">Gyémánt kristályrács modell</t>
  </si>
  <si>
    <t xml:space="preserve">Laboratóriumi mérleg 3000 gr</t>
  </si>
  <si>
    <t xml:space="preserve">2220-2229</t>
  </si>
  <si>
    <t xml:space="preserve">Műsoros videokazetta (környezetvéd.)</t>
  </si>
  <si>
    <t xml:space="preserve">K1257</t>
  </si>
  <si>
    <t xml:space="preserve">Veszélyeztetett környezetünk</t>
  </si>
  <si>
    <t xml:space="preserve">K1258</t>
  </si>
  <si>
    <t xml:space="preserve">Hoffman-féle vízbontó kész</t>
  </si>
  <si>
    <t xml:space="preserve">2984-2989</t>
  </si>
  <si>
    <t xml:space="preserve">MIND programcsomag 6 db  CD</t>
  </si>
  <si>
    <t xml:space="preserve">4332-4335</t>
  </si>
  <si>
    <t xml:space="preserve">Term.ism.pr.   4 DVD</t>
  </si>
  <si>
    <t xml:space="preserve">K1259</t>
  </si>
  <si>
    <t xml:space="preserve">Kémia kalauz 2.   CD</t>
  </si>
  <si>
    <t xml:space="preserve">K1260</t>
  </si>
  <si>
    <t xml:space="preserve">Védett természeti értékeink videokazetta</t>
  </si>
  <si>
    <t xml:space="preserve">K1261</t>
  </si>
  <si>
    <t xml:space="preserve">Vizek és partok élővilága  videokazetta</t>
  </si>
  <si>
    <t xml:space="preserve">Kaloriméter</t>
  </si>
  <si>
    <t xml:space="preserve">Levegő elemző</t>
  </si>
  <si>
    <t xml:space="preserve">Talaj elemző bőrönd</t>
  </si>
  <si>
    <t xml:space="preserve">Vízvizsgáló bőrönd</t>
  </si>
  <si>
    <t xml:space="preserve">Infravörös spektofotométer FTIR kész.</t>
  </si>
  <si>
    <t xml:space="preserve">UV Vis spektofotométer </t>
  </si>
  <si>
    <t xml:space="preserve">Rootációs lepárló (vízfürdő)</t>
  </si>
  <si>
    <t xml:space="preserve">Digitális Ph. Mérő</t>
  </si>
  <si>
    <t xml:space="preserve">Digitális vezetőképességmérő</t>
  </si>
  <si>
    <t xml:space="preserve">Digitális PH. mérő</t>
  </si>
  <si>
    <t xml:space="preserve">Refraktométer</t>
  </si>
  <si>
    <t xml:space="preserve">Mikroszkóp</t>
  </si>
  <si>
    <t xml:space="preserve">Dig.mérleg</t>
  </si>
  <si>
    <t xml:space="preserve">10 mm kvarc küvetta</t>
  </si>
  <si>
    <t xml:space="preserve">4676-4696</t>
  </si>
  <si>
    <t xml:space="preserve">Pendrive Flosh 4GB</t>
  </si>
  <si>
    <t xml:space="preserve">Mixi tanulói modell</t>
  </si>
  <si>
    <t xml:space="preserve">Mixi tanári modell</t>
  </si>
  <si>
    <t xml:space="preserve">Mechanika I. demonst.készl.</t>
  </si>
  <si>
    <t xml:space="preserve">Hőtani demonstr.készlet</t>
  </si>
  <si>
    <t xml:space="preserve">Elektromosságtani dem.készl.</t>
  </si>
  <si>
    <t xml:space="preserve">K1262</t>
  </si>
  <si>
    <t xml:space="preserve">Faraday kalicka</t>
  </si>
  <si>
    <t xml:space="preserve">Ingasorozat a hullámmozg.</t>
  </si>
  <si>
    <t xml:space="preserve">K1263-1266</t>
  </si>
  <si>
    <t xml:space="preserve">Írószerkezetes kiskocsi</t>
  </si>
  <si>
    <t xml:space="preserve">Akasztós súlysorozat</t>
  </si>
  <si>
    <t xml:space="preserve">K1267</t>
  </si>
  <si>
    <t xml:space="preserve">Műanyag átlátszó testsorozat</t>
  </si>
  <si>
    <t xml:space="preserve">Kétsugaras oszcilloszkóp</t>
  </si>
  <si>
    <t xml:space="preserve">Hangfrekvenciás generátor</t>
  </si>
  <si>
    <t xml:space="preserve">K1268</t>
  </si>
  <si>
    <t xml:space="preserve">Kétkarú mérleg</t>
  </si>
  <si>
    <t xml:space="preserve">K1269-1276</t>
  </si>
  <si>
    <t xml:space="preserve">Dig. Frekvenciamérő </t>
  </si>
  <si>
    <t xml:space="preserve">Demonstr.multiméter </t>
  </si>
  <si>
    <t xml:space="preserve">Teljesítménymérő</t>
  </si>
  <si>
    <t xml:space="preserve">K5668</t>
  </si>
  <si>
    <t xml:space="preserve">Van de graáf generátor</t>
  </si>
  <si>
    <t xml:space="preserve">Dugaszolható szerelőlap 19 mm raszterral</t>
  </si>
  <si>
    <t xml:space="preserve">Eszköz a vonalas hőtágulás vizsg.</t>
  </si>
  <si>
    <t xml:space="preserve">Mágneses mező erővon. dem.szerk.</t>
  </si>
  <si>
    <t xml:space="preserve">szignálgenerátorral műk vibrátor</t>
  </si>
  <si>
    <t xml:space="preserve">Forrasztó állomás</t>
  </si>
  <si>
    <t xml:space="preserve">K1277</t>
  </si>
  <si>
    <t xml:space="preserve">Íróasztal felújított</t>
  </si>
  <si>
    <t xml:space="preserve">K1278</t>
  </si>
  <si>
    <t xml:space="preserve">Műanyag átlátszó testsor.</t>
  </si>
  <si>
    <t xml:space="preserve">K1279</t>
  </si>
  <si>
    <t xml:space="preserve">Metronóm (digitális)</t>
  </si>
  <si>
    <t xml:space="preserve">K1280-1297</t>
  </si>
  <si>
    <t xml:space="preserve">Fejlesztő panel</t>
  </si>
  <si>
    <t xml:space="preserve">2776, 2778, 2781, 2782</t>
  </si>
  <si>
    <t xml:space="preserve">Stopperóra digitális</t>
  </si>
  <si>
    <t xml:space="preserve">K1298</t>
  </si>
  <si>
    <t xml:space="preserve">K1299</t>
  </si>
  <si>
    <t xml:space="preserve">Számítógépasztal tanári</t>
  </si>
  <si>
    <t xml:space="preserve">4249-4250</t>
  </si>
  <si>
    <t xml:space="preserve">Cisco telefon</t>
  </si>
  <si>
    <t xml:space="preserve">4074-4075</t>
  </si>
  <si>
    <t xml:space="preserve">Volt craft kábel teszter</t>
  </si>
  <si>
    <t xml:space="preserve">Microtest kábel teszter</t>
  </si>
  <si>
    <t xml:space="preserve">Linksys 24 portos swits</t>
  </si>
  <si>
    <t xml:space="preserve">D-Link 24 portos swits</t>
  </si>
  <si>
    <t xml:space="preserve">Multi-Network kábelteszter</t>
  </si>
  <si>
    <t xml:space="preserve">4253-4256</t>
  </si>
  <si>
    <t xml:space="preserve">Wireless TP-Link</t>
  </si>
  <si>
    <t xml:space="preserve">4251-4252</t>
  </si>
  <si>
    <t xml:space="preserve">Wireless Linksys WRT54GL</t>
  </si>
  <si>
    <t xml:space="preserve">3622-3623</t>
  </si>
  <si>
    <t xml:space="preserve">Linksys cable/DSL 8portos router</t>
  </si>
  <si>
    <t xml:space="preserve">Forgószék alacsonytámlás</t>
  </si>
  <si>
    <t xml:space="preserve">APM fogó+betét</t>
  </si>
  <si>
    <t xml:space="preserve">4054-4063</t>
  </si>
  <si>
    <t xml:space="preserve">30 db-os szerszám</t>
  </si>
  <si>
    <t xml:space="preserve">4064-4074</t>
  </si>
  <si>
    <t xml:space="preserve">Dig. Multiméter</t>
  </si>
  <si>
    <t xml:space="preserve">4078-4079</t>
  </si>
  <si>
    <t xml:space="preserve">Univ. Előtét trafó IT-1500</t>
  </si>
  <si>
    <t xml:space="preserve">Kézi oszcilloszkóp</t>
  </si>
  <si>
    <t xml:space="preserve">Kábelvizsgáló</t>
  </si>
  <si>
    <t xml:space="preserve">3685-3688</t>
  </si>
  <si>
    <t xml:space="preserve">Rack szekrény 19” falra szerelhető</t>
  </si>
  <si>
    <t xml:space="preserve">K1300</t>
  </si>
  <si>
    <t xml:space="preserve">K1301-1306</t>
  </si>
  <si>
    <t xml:space="preserve">K1307</t>
  </si>
  <si>
    <t xml:space="preserve">Szekrény 2x2 ajtós</t>
  </si>
  <si>
    <t xml:space="preserve">K1308-1312</t>
  </si>
  <si>
    <t xml:space="preserve">K1313-1314</t>
  </si>
  <si>
    <t xml:space="preserve">SALGO állvány 3 polcos</t>
  </si>
  <si>
    <t xml:space="preserve">K1315</t>
  </si>
  <si>
    <t xml:space="preserve">K1316-1317</t>
  </si>
  <si>
    <t xml:space="preserve">K1318</t>
  </si>
  <si>
    <t xml:space="preserve">K1319</t>
  </si>
  <si>
    <t xml:space="preserve">K1320</t>
  </si>
  <si>
    <t xml:space="preserve">K1321</t>
  </si>
  <si>
    <t xml:space="preserve">Klímaberendezés</t>
  </si>
  <si>
    <t xml:space="preserve">K1322</t>
  </si>
  <si>
    <t xml:space="preserve">Füst és tűzjelző rendszer</t>
  </si>
  <si>
    <t xml:space="preserve">Létra 4 fokú </t>
  </si>
  <si>
    <t xml:space="preserve">K1323</t>
  </si>
  <si>
    <t xml:space="preserve">Poroltó </t>
  </si>
  <si>
    <t xml:space="preserve">K1324</t>
  </si>
  <si>
    <t xml:space="preserve">Piros magastámlás forgószék</t>
  </si>
  <si>
    <t xml:space="preserve">K1325</t>
  </si>
  <si>
    <t xml:space="preserve">K1326</t>
  </si>
  <si>
    <t xml:space="preserve">Tükör </t>
  </si>
  <si>
    <t xml:space="preserve">Internethálózat gerincvez.</t>
  </si>
  <si>
    <t xml:space="preserve">Média konverter</t>
  </si>
  <si>
    <t xml:space="preserve">Média konverter Halo TP-Link MC 200 cm</t>
  </si>
  <si>
    <t xml:space="preserve">Swits (cisco) catalyst</t>
  </si>
  <si>
    <t xml:space="preserve">router (cisco)</t>
  </si>
  <si>
    <t xml:space="preserve">3689-3692</t>
  </si>
  <si>
    <t xml:space="preserve">Szünetmentes tápe. APC SMART</t>
  </si>
  <si>
    <t xml:space="preserve">APC szünetmentes tápe.</t>
  </si>
  <si>
    <t xml:space="preserve">Külső DVD</t>
  </si>
  <si>
    <t xml:space="preserve">UTP kábel teszter</t>
  </si>
  <si>
    <t xml:space="preserve">UTP krimpelő fogó</t>
  </si>
  <si>
    <t xml:space="preserve">Popszegecs kihúzó</t>
  </si>
  <si>
    <t xml:space="preserve">K1327</t>
  </si>
  <si>
    <t xml:space="preserve">Csipesz szett</t>
  </si>
  <si>
    <t xml:space="preserve">2063</t>
  </si>
  <si>
    <t xml:space="preserve">Hálózati kapcsoló switch</t>
  </si>
  <si>
    <t xml:space="preserve">K1328</t>
  </si>
  <si>
    <t xml:space="preserve">Hősugárzó fali</t>
  </si>
  <si>
    <t xml:space="preserve">Lynksys WRT54GL</t>
  </si>
  <si>
    <t xml:space="preserve">K343</t>
  </si>
  <si>
    <t xml:space="preserve">Tolóajtós szekrény</t>
  </si>
  <si>
    <t xml:space="preserve">K344</t>
  </si>
  <si>
    <t xml:space="preserve">K345</t>
  </si>
  <si>
    <t xml:space="preserve">Telefon </t>
  </si>
  <si>
    <t xml:space="preserve">K346</t>
  </si>
  <si>
    <t xml:space="preserve">Bankjegyvizsgáló</t>
  </si>
  <si>
    <t xml:space="preserve">K347-348</t>
  </si>
  <si>
    <t xml:space="preserve">K349</t>
  </si>
  <si>
    <t xml:space="preserve">K350</t>
  </si>
  <si>
    <t xml:space="preserve">Falikép üvegkeretben</t>
  </si>
  <si>
    <t xml:space="preserve">K351</t>
  </si>
  <si>
    <t xml:space="preserve">K352-353</t>
  </si>
  <si>
    <t xml:space="preserve">K354</t>
  </si>
  <si>
    <t xml:space="preserve">K355-356</t>
  </si>
  <si>
    <t xml:space="preserve">Vaskazetta</t>
  </si>
  <si>
    <t xml:space="preserve">K357</t>
  </si>
  <si>
    <t xml:space="preserve">Szőnyeg  1,6x2 m</t>
  </si>
  <si>
    <t xml:space="preserve">K358</t>
  </si>
  <si>
    <t xml:space="preserve">Összekötő szőnyeg</t>
  </si>
  <si>
    <t xml:space="preserve">K359</t>
  </si>
  <si>
    <t xml:space="preserve">Művirág páfrány</t>
  </si>
  <si>
    <t xml:space="preserve">Falipolc 1 ajtós</t>
  </si>
  <si>
    <t xml:space="preserve">K360</t>
  </si>
  <si>
    <t xml:space="preserve">Kisszekrény </t>
  </si>
  <si>
    <t xml:space="preserve">K361</t>
  </si>
  <si>
    <t xml:space="preserve">Számítógép asztal</t>
  </si>
  <si>
    <t xml:space="preserve">íróasztal fekete</t>
  </si>
  <si>
    <t xml:space="preserve">Szolgálati kerékpár Csepel</t>
  </si>
  <si>
    <t xml:space="preserve">K362-363</t>
  </si>
  <si>
    <t xml:space="preserve">K364</t>
  </si>
  <si>
    <t xml:space="preserve">Lemezszekrény (kassza)</t>
  </si>
  <si>
    <t xml:space="preserve">CD-s kazettás magnó</t>
  </si>
  <si>
    <t xml:space="preserve">K1329-1331</t>
  </si>
  <si>
    <t xml:space="preserve">K1332-1333</t>
  </si>
  <si>
    <t xml:space="preserve">Sötétítő függöny </t>
  </si>
  <si>
    <t xml:space="preserve">K1334-1342</t>
  </si>
  <si>
    <t xml:space="preserve">Tanulói pad</t>
  </si>
  <si>
    <t xml:space="preserve">K1343-1358</t>
  </si>
  <si>
    <t xml:space="preserve">K1359</t>
  </si>
  <si>
    <t xml:space="preserve">K1360</t>
  </si>
  <si>
    <t xml:space="preserve">K1361</t>
  </si>
  <si>
    <t xml:space="preserve">K1362-1380</t>
  </si>
  <si>
    <t xml:space="preserve">K1381</t>
  </si>
  <si>
    <t xml:space="preserve">K1382-1383</t>
  </si>
  <si>
    <t xml:space="preserve">K1384-1389</t>
  </si>
  <si>
    <t xml:space="preserve">Letörölhető mágnes tábla</t>
  </si>
  <si>
    <t xml:space="preserve">Forgószék magastámlás tanári</t>
  </si>
  <si>
    <t xml:space="preserve">1979-1996</t>
  </si>
  <si>
    <t xml:space="preserve">Forgószék alacsonytámlás tanulói</t>
  </si>
  <si>
    <t xml:space="preserve">K1390</t>
  </si>
  <si>
    <t xml:space="preserve">Futószőnyeg </t>
  </si>
  <si>
    <t xml:space="preserve">K1391</t>
  </si>
  <si>
    <t xml:space="preserve">Tűzoltókészülék</t>
  </si>
  <si>
    <t xml:space="preserve">Kamera Quickam R2</t>
  </si>
  <si>
    <t xml:space="preserve">K1392</t>
  </si>
  <si>
    <t xml:space="preserve">K1393</t>
  </si>
  <si>
    <t xml:space="preserve">Swits 24 portos</t>
  </si>
  <si>
    <t xml:space="preserve">K1394</t>
  </si>
  <si>
    <t xml:space="preserve">Kamera DC06 Epson</t>
  </si>
  <si>
    <t xml:space="preserve">MAGIC11 szoftver</t>
  </si>
  <si>
    <t xml:space="preserve">FREJAWS11Pro szoftver</t>
  </si>
  <si>
    <t xml:space="preserve">Munkaáll. Tanulói ell.szoftver SMART</t>
  </si>
  <si>
    <t xml:space="preserve">Feleltető szoftver rádiófrekv. SMART</t>
  </si>
  <si>
    <t xml:space="preserve">K1395</t>
  </si>
  <si>
    <t xml:space="preserve">Kisasztal vasvázas</t>
  </si>
  <si>
    <t xml:space="preserve">K1396-1399</t>
  </si>
  <si>
    <t xml:space="preserve">K1400</t>
  </si>
  <si>
    <t xml:space="preserve">Szemetes </t>
  </si>
  <si>
    <t xml:space="preserve">Számítógépasztal  tanári</t>
  </si>
  <si>
    <t xml:space="preserve">Forgószék alacsonytámlás  tanulói</t>
  </si>
  <si>
    <t xml:space="preserve">Forgószék magastámlás  tanári</t>
  </si>
  <si>
    <t xml:space="preserve">K1401</t>
  </si>
  <si>
    <t xml:space="preserve">K1402</t>
  </si>
  <si>
    <t xml:space="preserve">K1403</t>
  </si>
  <si>
    <t xml:space="preserve">Projektor állvány</t>
  </si>
  <si>
    <t xml:space="preserve">Net diagram szerkesztő szoftver Concept Draw</t>
  </si>
  <si>
    <t xml:space="preserve">K1404</t>
  </si>
  <si>
    <t xml:space="preserve">K1405-1406</t>
  </si>
  <si>
    <t xml:space="preserve">K1407-1412</t>
  </si>
  <si>
    <t xml:space="preserve">K1413-1414</t>
  </si>
  <si>
    <t xml:space="preserve">Virágtartó fali</t>
  </si>
  <si>
    <t xml:space="preserve">Cisco laborfelszerelés</t>
  </si>
  <si>
    <t xml:space="preserve">1999-2018</t>
  </si>
  <si>
    <t xml:space="preserve">1959-1978</t>
  </si>
  <si>
    <t xml:space="preserve">K1415</t>
  </si>
  <si>
    <t xml:space="preserve">Futószőnyeg  1 m-es</t>
  </si>
  <si>
    <t xml:space="preserve">K1416</t>
  </si>
  <si>
    <t xml:space="preserve">Futószőnyeg 67 cm-es</t>
  </si>
  <si>
    <t xml:space="preserve">TP-Link 48 oirt 2GB swich</t>
  </si>
  <si>
    <t xml:space="preserve">K1417</t>
  </si>
  <si>
    <t xml:space="preserve">K1418</t>
  </si>
  <si>
    <t xml:space="preserve">Projektor állvány  görgős, polcos</t>
  </si>
  <si>
    <t xml:space="preserve">K1419</t>
  </si>
  <si>
    <t xml:space="preserve">4714</t>
  </si>
  <si>
    <t xml:space="preserve">Wedu oktatócsomag </t>
  </si>
  <si>
    <t xml:space="preserve">3775-3780</t>
  </si>
  <si>
    <t xml:space="preserve">Pendrive 2 GB </t>
  </si>
  <si>
    <t xml:space="preserve">Írásvetítő Diablo</t>
  </si>
  <si>
    <t xml:space="preserve">K1420</t>
  </si>
  <si>
    <t xml:space="preserve">Swits</t>
  </si>
  <si>
    <t xml:space="preserve">K1421-1426</t>
  </si>
  <si>
    <t xml:space="preserve">K1427-1429</t>
  </si>
  <si>
    <t xml:space="preserve">Szekrény zárt</t>
  </si>
  <si>
    <t xml:space="preserve">K1430</t>
  </si>
  <si>
    <t xml:space="preserve">Asztal tanári</t>
  </si>
  <si>
    <t xml:space="preserve">K1431</t>
  </si>
  <si>
    <t xml:space="preserve">K1432</t>
  </si>
  <si>
    <t xml:space="preserve">K1433</t>
  </si>
  <si>
    <t xml:space="preserve">Kapcsoló szekrény</t>
  </si>
  <si>
    <t xml:space="preserve">K1434</t>
  </si>
  <si>
    <t xml:space="preserve">K1435</t>
  </si>
  <si>
    <t xml:space="preserve">K1436</t>
  </si>
  <si>
    <t xml:space="preserve">Fogas álló</t>
  </si>
  <si>
    <t xml:space="preserve">K1437-1450</t>
  </si>
  <si>
    <t xml:space="preserve">számtech falikép</t>
  </si>
  <si>
    <t xml:space="preserve">Interaktív tábla 1,8X1,2 m</t>
  </si>
  <si>
    <t xml:space="preserve">K1451</t>
  </si>
  <si>
    <t xml:space="preserve">K1452</t>
  </si>
  <si>
    <t xml:space="preserve">K1453</t>
  </si>
  <si>
    <t xml:space="preserve">Projektor tartó fali kar</t>
  </si>
  <si>
    <t xml:space="preserve">K1454-1473</t>
  </si>
  <si>
    <t xml:space="preserve">Tanulói asztal</t>
  </si>
  <si>
    <t xml:space="preserve">K1474-1508</t>
  </si>
  <si>
    <t xml:space="preserve">K1509</t>
  </si>
  <si>
    <t xml:space="preserve">K1510</t>
  </si>
  <si>
    <t xml:space="preserve">K1511</t>
  </si>
  <si>
    <t xml:space="preserve">K1512</t>
  </si>
  <si>
    <t xml:space="preserve">K1513-1518</t>
  </si>
  <si>
    <t xml:space="preserve">K1519</t>
  </si>
  <si>
    <t xml:space="preserve">Tábla  2x1 m</t>
  </si>
  <si>
    <t xml:space="preserve">K1520</t>
  </si>
  <si>
    <t xml:space="preserve">Címer </t>
  </si>
  <si>
    <t xml:space="preserve">K1521</t>
  </si>
  <si>
    <t xml:space="preserve">K1522</t>
  </si>
  <si>
    <t xml:space="preserve">K1523-1542</t>
  </si>
  <si>
    <t xml:space="preserve">Asztal tanulói</t>
  </si>
  <si>
    <t xml:space="preserve">K1543-1578</t>
  </si>
  <si>
    <t xml:space="preserve">K1579-1580</t>
  </si>
  <si>
    <t xml:space="preserve">K1581-1586</t>
  </si>
  <si>
    <t xml:space="preserve">K1587</t>
  </si>
  <si>
    <t xml:space="preserve">TV szekrény</t>
  </si>
  <si>
    <t xml:space="preserve">K1588</t>
  </si>
  <si>
    <t xml:space="preserve">K1589</t>
  </si>
  <si>
    <t xml:space="preserve">K1590</t>
  </si>
  <si>
    <t xml:space="preserve">K1591</t>
  </si>
  <si>
    <t xml:space="preserve">Szózat (kép)1</t>
  </si>
  <si>
    <t xml:space="preserve">K1592</t>
  </si>
  <si>
    <t xml:space="preserve">Himnusz (kép)</t>
  </si>
  <si>
    <t xml:space="preserve">K1593</t>
  </si>
  <si>
    <t xml:space="preserve">K1594</t>
  </si>
  <si>
    <t xml:space="preserve">Antik irodalom Cd</t>
  </si>
  <si>
    <t xml:space="preserve">K1595</t>
  </si>
  <si>
    <t xml:space="preserve">Interaktiv magyar nyelvtan CD</t>
  </si>
  <si>
    <t xml:space="preserve">K1596</t>
  </si>
  <si>
    <t xml:space="preserve">Irodalom Cd rom</t>
  </si>
  <si>
    <t xml:space="preserve">K1597</t>
  </si>
  <si>
    <t xml:space="preserve">Batsányi, Berzsenyi,Kölcsey CD</t>
  </si>
  <si>
    <t xml:space="preserve">K1598</t>
  </si>
  <si>
    <t xml:space="preserve">Vörösmarty CD</t>
  </si>
  <si>
    <t xml:space="preserve">K1599</t>
  </si>
  <si>
    <t xml:space="preserve">Radnóti Miklós</t>
  </si>
  <si>
    <t xml:space="preserve">K1600</t>
  </si>
  <si>
    <t xml:space="preserve">Arany János</t>
  </si>
  <si>
    <t xml:space="preserve">K1601</t>
  </si>
  <si>
    <t xml:space="preserve">Muzsikás </t>
  </si>
  <si>
    <t xml:space="preserve">K1602</t>
  </si>
  <si>
    <t xml:space="preserve">Halotti beszéd</t>
  </si>
  <si>
    <t xml:space="preserve">K1603</t>
  </si>
  <si>
    <t xml:space="preserve">Petőfi Sándor</t>
  </si>
  <si>
    <t xml:space="preserve">K1604</t>
  </si>
  <si>
    <t xml:space="preserve">Kaláka</t>
  </si>
  <si>
    <t xml:space="preserve">K1605</t>
  </si>
  <si>
    <t xml:space="preserve">Hamlet</t>
  </si>
  <si>
    <t xml:space="preserve">K1606</t>
  </si>
  <si>
    <t xml:space="preserve">Sorstalanság</t>
  </si>
  <si>
    <t xml:space="preserve">K1607</t>
  </si>
  <si>
    <t xml:space="preserve">Kosztolányi</t>
  </si>
  <si>
    <t xml:space="preserve">K1608</t>
  </si>
  <si>
    <t xml:space="preserve">Csokonai V. Mihály</t>
  </si>
  <si>
    <t xml:space="preserve">K1609</t>
  </si>
  <si>
    <t xml:space="preserve">Babits Mihály</t>
  </si>
  <si>
    <t xml:space="preserve">K1610</t>
  </si>
  <si>
    <t xml:space="preserve">Tóth Árpád</t>
  </si>
  <si>
    <t xml:space="preserve">K1611</t>
  </si>
  <si>
    <t xml:space="preserve">Janus Pannónius, Balassi Bálint</t>
  </si>
  <si>
    <t xml:space="preserve">K1612</t>
  </si>
  <si>
    <t xml:space="preserve">József Attila</t>
  </si>
  <si>
    <t xml:space="preserve">2990-2997</t>
  </si>
  <si>
    <t xml:space="preserve">Művészeti csomag (1 DVD)</t>
  </si>
  <si>
    <t xml:space="preserve">Humán csomag (1 DVD)</t>
  </si>
  <si>
    <t xml:space="preserve">K1613</t>
  </si>
  <si>
    <t xml:space="preserve">Mo. Szent István korában</t>
  </si>
  <si>
    <t xml:space="preserve">K1614-1615</t>
  </si>
  <si>
    <t xml:space="preserve">Európai Unió</t>
  </si>
  <si>
    <t xml:space="preserve">K1616</t>
  </si>
  <si>
    <t xml:space="preserve">Megosztott Európa 1945 után duo</t>
  </si>
  <si>
    <t xml:space="preserve">K1617</t>
  </si>
  <si>
    <t xml:space="preserve">A magyar államcimer története</t>
  </si>
  <si>
    <t xml:space="preserve">K1618</t>
  </si>
  <si>
    <t xml:space="preserve">Magyar történeti emlékek</t>
  </si>
  <si>
    <t xml:space="preserve">Mo. közigazg. És területgyarap.</t>
  </si>
  <si>
    <t xml:space="preserve">K1619</t>
  </si>
  <si>
    <t xml:space="preserve">Bibliai Kelet térkép</t>
  </si>
  <si>
    <t xml:space="preserve">K1620-1622</t>
  </si>
  <si>
    <t xml:space="preserve">Ókori-Görög   térkép</t>
  </si>
  <si>
    <t xml:space="preserve">K1623-1625</t>
  </si>
  <si>
    <t xml:space="preserve">Római birodalom térkép</t>
  </si>
  <si>
    <t xml:space="preserve">K1626</t>
  </si>
  <si>
    <t xml:space="preserve">A Föld népei XIV-XV. Sz.</t>
  </si>
  <si>
    <t xml:space="preserve">K1627</t>
  </si>
  <si>
    <t xml:space="preserve">Eu. Nagy Károly korában</t>
  </si>
  <si>
    <t xml:space="preserve">K1628</t>
  </si>
  <si>
    <t xml:space="preserve">Földrajzi felfedezések</t>
  </si>
  <si>
    <t xml:space="preserve">K1629</t>
  </si>
  <si>
    <t xml:space="preserve">Államcimerek </t>
  </si>
  <si>
    <t xml:space="preserve">K1630-1631</t>
  </si>
  <si>
    <t xml:space="preserve">Honfoglalás </t>
  </si>
  <si>
    <t xml:space="preserve">K1632</t>
  </si>
  <si>
    <t xml:space="preserve">Mo. Árpádok korában</t>
  </si>
  <si>
    <t xml:space="preserve">K1633</t>
  </si>
  <si>
    <t xml:space="preserve">Mo. 1301-1437</t>
  </si>
  <si>
    <t xml:space="preserve">K1634</t>
  </si>
  <si>
    <t xml:space="preserve">Mo 1446-1526</t>
  </si>
  <si>
    <t xml:space="preserve">K1635</t>
  </si>
  <si>
    <t xml:space="preserve">Mo. 1301-1526</t>
  </si>
  <si>
    <t xml:space="preserve">K1636-1637</t>
  </si>
  <si>
    <t xml:space="preserve">Mo. a XVIII. Században</t>
  </si>
  <si>
    <t xml:space="preserve">K1638</t>
  </si>
  <si>
    <t xml:space="preserve">Mo. a XIII-XV. Században</t>
  </si>
  <si>
    <t xml:space="preserve">K1639</t>
  </si>
  <si>
    <t xml:space="preserve">Mo. 1526-1606 sz.</t>
  </si>
  <si>
    <t xml:space="preserve">K1640-1641</t>
  </si>
  <si>
    <t xml:space="preserve">Mo. 1848-1849</t>
  </si>
  <si>
    <t xml:space="preserve">K1642-1643</t>
  </si>
  <si>
    <t xml:space="preserve">Osztrák-Magyar Monarchia</t>
  </si>
  <si>
    <t xml:space="preserve">K1644</t>
  </si>
  <si>
    <t xml:space="preserve">Világtérkép 1763-1860</t>
  </si>
  <si>
    <t xml:space="preserve">K1645</t>
  </si>
  <si>
    <t xml:space="preserve">EU. A XVIII. Században</t>
  </si>
  <si>
    <t xml:space="preserve">K1646</t>
  </si>
  <si>
    <t xml:space="preserve">EU az 1871-1890</t>
  </si>
  <si>
    <t xml:space="preserve">K1647</t>
  </si>
  <si>
    <t xml:space="preserve">Eu. 1871-1914</t>
  </si>
  <si>
    <t xml:space="preserve">K1648</t>
  </si>
  <si>
    <t xml:space="preserve">USA Amerika</t>
  </si>
  <si>
    <t xml:space="preserve">K1649</t>
  </si>
  <si>
    <t xml:space="preserve">Eu a XIX. Században</t>
  </si>
  <si>
    <t xml:space="preserve">K1650</t>
  </si>
  <si>
    <t xml:space="preserve">EU. 1871</t>
  </si>
  <si>
    <t xml:space="preserve">K1651-1653</t>
  </si>
  <si>
    <t xml:space="preserve">I. világháború</t>
  </si>
  <si>
    <t xml:space="preserve">K1654</t>
  </si>
  <si>
    <t xml:space="preserve">EU 1919-1937</t>
  </si>
  <si>
    <t xml:space="preserve">K1655</t>
  </si>
  <si>
    <t xml:space="preserve">Trianon</t>
  </si>
  <si>
    <t xml:space="preserve">K1656</t>
  </si>
  <si>
    <t xml:space="preserve">EU 1937-1945</t>
  </si>
  <si>
    <t xml:space="preserve">K1657</t>
  </si>
  <si>
    <t xml:space="preserve">Mo. 1944-45</t>
  </si>
  <si>
    <t xml:space="preserve">K1658</t>
  </si>
  <si>
    <t xml:space="preserve">A gyarmati rendszer felboml-</t>
  </si>
  <si>
    <t xml:space="preserve">K1659</t>
  </si>
  <si>
    <t xml:space="preserve">Közel-Kelet XX sz.</t>
  </si>
  <si>
    <t xml:space="preserve">K1660</t>
  </si>
  <si>
    <t xml:space="preserve">EU 1945-1975</t>
  </si>
  <si>
    <t xml:space="preserve">K1661</t>
  </si>
  <si>
    <t xml:space="preserve">A FÁK országai</t>
  </si>
  <si>
    <t xml:space="preserve">K1662</t>
  </si>
  <si>
    <t xml:space="preserve">Őskor</t>
  </si>
  <si>
    <t xml:space="preserve">K1663-1664</t>
  </si>
  <si>
    <t xml:space="preserve">Ókori Kelet </t>
  </si>
  <si>
    <t xml:space="preserve">K1665</t>
  </si>
  <si>
    <t xml:space="preserve">Eu 1830-1847</t>
  </si>
  <si>
    <t xml:space="preserve">K1666</t>
  </si>
  <si>
    <t xml:space="preserve">Európa a francia forradalom…</t>
  </si>
  <si>
    <t xml:space="preserve">K1667</t>
  </si>
  <si>
    <t xml:space="preserve">A kereszténység születése</t>
  </si>
  <si>
    <t xml:space="preserve">K1668</t>
  </si>
  <si>
    <t xml:space="preserve">Európa a XI-XIII században</t>
  </si>
  <si>
    <t xml:space="preserve">K1669</t>
  </si>
  <si>
    <t xml:space="preserve">Mo. néprajzi térkép</t>
  </si>
  <si>
    <t xml:space="preserve">K1670</t>
  </si>
  <si>
    <t xml:space="preserve">Mo. területi változásai és uralkodói DUO</t>
  </si>
  <si>
    <t xml:space="preserve">K1671</t>
  </si>
  <si>
    <t xml:space="preserve">Ipari forradalom Európában</t>
  </si>
  <si>
    <t xml:space="preserve">K1672</t>
  </si>
  <si>
    <t xml:space="preserve">Mo. a XVI. Században</t>
  </si>
  <si>
    <t xml:space="preserve">K1673</t>
  </si>
  <si>
    <t xml:space="preserve">1848-49 forradalom és szabadságharc</t>
  </si>
  <si>
    <t xml:space="preserve">K1674</t>
  </si>
  <si>
    <t xml:space="preserve">K1675</t>
  </si>
  <si>
    <t xml:space="preserve">Mo. a kiegyezéstől az I. világháb.-ig</t>
  </si>
  <si>
    <t xml:space="preserve">K1676</t>
  </si>
  <si>
    <t xml:space="preserve">Rákóczi Szabadságharc</t>
  </si>
  <si>
    <t xml:space="preserve">K1677</t>
  </si>
  <si>
    <t xml:space="preserve">Eu és Mo. a XVII. Sz. második felében</t>
  </si>
  <si>
    <t xml:space="preserve">K1678</t>
  </si>
  <si>
    <t xml:space="preserve">1956-os forradalom</t>
  </si>
  <si>
    <t xml:space="preserve">K1679</t>
  </si>
  <si>
    <t xml:space="preserve">Török hadjáratok Mo.</t>
  </si>
  <si>
    <t xml:space="preserve">K1680</t>
  </si>
  <si>
    <t xml:space="preserve">K1681-1698</t>
  </si>
  <si>
    <t xml:space="preserve">K1699</t>
  </si>
  <si>
    <t xml:space="preserve">K1700-1705</t>
  </si>
  <si>
    <t xml:space="preserve">K1706</t>
  </si>
  <si>
    <t xml:space="preserve">Kisasztal</t>
  </si>
  <si>
    <t xml:space="preserve">K1707-1709</t>
  </si>
  <si>
    <t xml:space="preserve">K1710-1711</t>
  </si>
  <si>
    <t xml:space="preserve">K1712-1713</t>
  </si>
  <si>
    <t xml:space="preserve">K1714</t>
  </si>
  <si>
    <t xml:space="preserve">K1715-1750</t>
  </si>
  <si>
    <t xml:space="preserve">K1751</t>
  </si>
  <si>
    <t xml:space="preserve">Hosszabbító 5 m-es</t>
  </si>
  <si>
    <t xml:space="preserve">K1752-1753</t>
  </si>
  <si>
    <t xml:space="preserve">K1754</t>
  </si>
  <si>
    <t xml:space="preserve">K1755</t>
  </si>
  <si>
    <t xml:space="preserve">Magnó</t>
  </si>
  <si>
    <t xml:space="preserve">K1756</t>
  </si>
  <si>
    <t xml:space="preserve">Történelem titkai</t>
  </si>
  <si>
    <t xml:space="preserve">K1757</t>
  </si>
  <si>
    <t xml:space="preserve">Napóleon Nagy hódítók</t>
  </si>
  <si>
    <t xml:space="preserve">K1758</t>
  </si>
  <si>
    <t xml:space="preserve">1789-1815 A francia forradalom</t>
  </si>
  <si>
    <t xml:space="preserve">K1759</t>
  </si>
  <si>
    <t xml:space="preserve">1848-49 évi forradalom</t>
  </si>
  <si>
    <t xml:space="preserve">K1760</t>
  </si>
  <si>
    <t xml:space="preserve">1914-1918 Az I.világháború</t>
  </si>
  <si>
    <t xml:space="preserve">K1761</t>
  </si>
  <si>
    <t xml:space="preserve">Történelmi eseménytár 1-2.</t>
  </si>
  <si>
    <t xml:space="preserve">K1762</t>
  </si>
  <si>
    <t xml:space="preserve">Magyar szent korona</t>
  </si>
  <si>
    <t xml:space="preserve">K1763</t>
  </si>
  <si>
    <t xml:space="preserve">2998-3004</t>
  </si>
  <si>
    <t xml:space="preserve">MIND programcsomag 7 db CD</t>
  </si>
  <si>
    <t xml:space="preserve">K1764</t>
  </si>
  <si>
    <t xml:space="preserve">Jeruzsálem videokazetta</t>
  </si>
  <si>
    <t xml:space="preserve">K1765</t>
  </si>
  <si>
    <t xml:space="preserve">K1766-1784</t>
  </si>
  <si>
    <t xml:space="preserve">K1785-1815</t>
  </si>
  <si>
    <t xml:space="preserve">K1816</t>
  </si>
  <si>
    <t xml:space="preserve">K1817</t>
  </si>
  <si>
    <t xml:space="preserve">Fogas fali fém</t>
  </si>
  <si>
    <t xml:space="preserve">K1818</t>
  </si>
  <si>
    <t xml:space="preserve">K1819-1823</t>
  </si>
  <si>
    <t xml:space="preserve">K1824</t>
  </si>
  <si>
    <t xml:space="preserve">Kisszekrény  1 ajtós</t>
  </si>
  <si>
    <t xml:space="preserve">K1825-1835</t>
  </si>
  <si>
    <t xml:space="preserve">Falikép</t>
  </si>
  <si>
    <t xml:space="preserve">Vetítővászon</t>
  </si>
  <si>
    <t xml:space="preserve">K1836</t>
  </si>
  <si>
    <t xml:space="preserve">Számfog.alapism.nyitott m. CD</t>
  </si>
  <si>
    <t xml:space="preserve">Ker.közgazd,fuvar,logiszt.CD</t>
  </si>
  <si>
    <t xml:space="preserve">CAS 2000 program </t>
  </si>
  <si>
    <t xml:space="preserve">Autó Útnyilv. 2000</t>
  </si>
  <si>
    <t xml:space="preserve">Számla 2000</t>
  </si>
  <si>
    <t xml:space="preserve">Napló 2000</t>
  </si>
  <si>
    <t xml:space="preserve">Tárgyi  eszköz program</t>
  </si>
  <si>
    <t xml:space="preserve">Kontír 2000</t>
  </si>
  <si>
    <t xml:space="preserve">Kontír 2000 Plussz </t>
  </si>
  <si>
    <t xml:space="preserve">Házipénztár </t>
  </si>
  <si>
    <t xml:space="preserve">Házipénztár normál</t>
  </si>
  <si>
    <t xml:space="preserve">Bér 2000</t>
  </si>
  <si>
    <t xml:space="preserve">TK59</t>
  </si>
  <si>
    <t xml:space="preserve">9. terem</t>
  </si>
  <si>
    <t xml:space="preserve">K1837-1853</t>
  </si>
  <si>
    <t xml:space="preserve">K1854-1862</t>
  </si>
  <si>
    <t xml:space="preserve">K1863</t>
  </si>
  <si>
    <t xml:space="preserve">Számítógépasztal 1 személyes</t>
  </si>
  <si>
    <t xml:space="preserve">K1864</t>
  </si>
  <si>
    <t xml:space="preserve">K1865</t>
  </si>
  <si>
    <t xml:space="preserve">Kárpitozott szék  </t>
  </si>
  <si>
    <t xml:space="preserve">K1866</t>
  </si>
  <si>
    <t xml:space="preserve">K1867</t>
  </si>
  <si>
    <t xml:space="preserve">Fogas fali vas</t>
  </si>
  <si>
    <t xml:space="preserve">K365-369</t>
  </si>
  <si>
    <t xml:space="preserve">Virágtartó fehér</t>
  </si>
  <si>
    <t xml:space="preserve">K370-375</t>
  </si>
  <si>
    <t xml:space="preserve">K376-377</t>
  </si>
  <si>
    <t xml:space="preserve">K378</t>
  </si>
  <si>
    <t xml:space="preserve">Szószék</t>
  </si>
  <si>
    <t xml:space="preserve">K379</t>
  </si>
  <si>
    <t xml:space="preserve">Projektor állvány görgős</t>
  </si>
  <si>
    <t xml:space="preserve">K380-382</t>
  </si>
  <si>
    <t xml:space="preserve">Nemzeti színű zászló kicsi</t>
  </si>
  <si>
    <t xml:space="preserve">860-872</t>
  </si>
  <si>
    <t xml:space="preserve">K383-387</t>
  </si>
  <si>
    <t xml:space="preserve">Sötétítő függöny  bordó</t>
  </si>
  <si>
    <t xml:space="preserve">K388</t>
  </si>
  <si>
    <t xml:space="preserve">Sötétítő függöny barna</t>
  </si>
  <si>
    <t xml:space="preserve">Aeromap útvonaltervező szoftver</t>
  </si>
  <si>
    <t xml:space="preserve">K389</t>
  </si>
  <si>
    <t xml:space="preserve">DVD  Falusi vendéglátó DVD</t>
  </si>
  <si>
    <t xml:space="preserve">Földgömb NSZFI</t>
  </si>
  <si>
    <t xml:space="preserve">Éggömb, csillaggömb 30 cm</t>
  </si>
  <si>
    <t xml:space="preserve">Falitábla  Európai Unió</t>
  </si>
  <si>
    <t xml:space="preserve">Episzkóp</t>
  </si>
  <si>
    <t xml:space="preserve">Router Wireless Access Point</t>
  </si>
  <si>
    <t xml:space="preserve">K390</t>
  </si>
  <si>
    <t xml:space="preserve">Router DanaNetwork wireless</t>
  </si>
  <si>
    <t xml:space="preserve">Vezetéknélküli LAN AccessPoint</t>
  </si>
  <si>
    <t xml:space="preserve">Beltéri antenna wireless</t>
  </si>
  <si>
    <t xml:space="preserve">K391-456</t>
  </si>
  <si>
    <t xml:space="preserve">Négyjegyű függvénytáblázat</t>
  </si>
  <si>
    <t xml:space="preserve">K457-470</t>
  </si>
  <si>
    <t xml:space="preserve">K471-496</t>
  </si>
  <si>
    <t xml:space="preserve">Helyesírási szótár</t>
  </si>
  <si>
    <t xml:space="preserve">K497-554</t>
  </si>
  <si>
    <t xml:space="preserve">Történelem atlasz</t>
  </si>
  <si>
    <t xml:space="preserve">K5666-5667</t>
  </si>
  <si>
    <t xml:space="preserve">Zászló  EU, Nemzeti</t>
  </si>
  <si>
    <t xml:space="preserve">K555-601</t>
  </si>
  <si>
    <t xml:space="preserve">K602-612</t>
  </si>
  <si>
    <t xml:space="preserve">K1928-1930</t>
  </si>
  <si>
    <t xml:space="preserve">TK60</t>
  </si>
  <si>
    <t xml:space="preserve">10. terem</t>
  </si>
  <si>
    <t xml:space="preserve">K1868</t>
  </si>
  <si>
    <t xml:space="preserve">K1869-1893</t>
  </si>
  <si>
    <t xml:space="preserve">Portréképek</t>
  </si>
  <si>
    <t xml:space="preserve">K1894-1899</t>
  </si>
  <si>
    <t xml:space="preserve">K1900-1901</t>
  </si>
  <si>
    <t xml:space="preserve">K1902</t>
  </si>
  <si>
    <t xml:space="preserve">Asztal tanulói </t>
  </si>
  <si>
    <t xml:space="preserve">Tanulói szék </t>
  </si>
  <si>
    <t xml:space="preserve">Zománcozott mágneses tábla 1,2x3m</t>
  </si>
  <si>
    <t xml:space="preserve">Számítógépasztal sűly.monitor</t>
  </si>
  <si>
    <t xml:space="preserve">K1903</t>
  </si>
  <si>
    <t xml:space="preserve">Rondó táblai eszközkészlet</t>
  </si>
  <si>
    <t xml:space="preserve">Szekrény 2x2 ajtós gurulós</t>
  </si>
  <si>
    <t xml:space="preserve">K1904-1917</t>
  </si>
  <si>
    <t xml:space="preserve">Matematika szemléltető tábla</t>
  </si>
  <si>
    <t xml:space="preserve">K1918-1919</t>
  </si>
  <si>
    <t xml:space="preserve">tanulói szék fából</t>
  </si>
  <si>
    <t xml:space="preserve">K1920</t>
  </si>
  <si>
    <t xml:space="preserve">Tantermi szekrény</t>
  </si>
  <si>
    <t xml:space="preserve">K1921</t>
  </si>
  <si>
    <t xml:space="preserve">K1922-1927</t>
  </si>
  <si>
    <t xml:space="preserve">K1931</t>
  </si>
  <si>
    <t xml:space="preserve">K1932</t>
  </si>
  <si>
    <t xml:space="preserve">K1943-1965</t>
  </si>
  <si>
    <t xml:space="preserve">Multimédia hangfal 1 pár </t>
  </si>
  <si>
    <t xml:space="preserve">Görgőslábú alum. Tárolóbőrönd</t>
  </si>
  <si>
    <t xml:space="preserve">Túlfeszülség-védő elosztó</t>
  </si>
  <si>
    <t xml:space="preserve">K1966-1968</t>
  </si>
  <si>
    <t xml:space="preserve">K1969</t>
  </si>
  <si>
    <t xml:space="preserve">Interaktív tábla</t>
  </si>
  <si>
    <t xml:space="preserve">MIMID 5 + toll</t>
  </si>
  <si>
    <t xml:space="preserve">10 m VGA kábel, fekete</t>
  </si>
  <si>
    <t xml:space="preserve">10 m hosszabbító (narancssárga)</t>
  </si>
  <si>
    <t xml:space="preserve">2644-2658</t>
  </si>
  <si>
    <t xml:space="preserve">Asztal tanulói 1 személyes</t>
  </si>
  <si>
    <t xml:space="preserve">2660-2675</t>
  </si>
  <si>
    <t xml:space="preserve">K1970</t>
  </si>
  <si>
    <t xml:space="preserve">K1971</t>
  </si>
  <si>
    <t xml:space="preserve">K1972</t>
  </si>
  <si>
    <t xml:space="preserve">K1973-1976</t>
  </si>
  <si>
    <t xml:space="preserve">K1977</t>
  </si>
  <si>
    <t xml:space="preserve">K1978</t>
  </si>
  <si>
    <t xml:space="preserve">K1979</t>
  </si>
  <si>
    <t xml:space="preserve">K1980</t>
  </si>
  <si>
    <t xml:space="preserve">Kárpitozott tanári szék  tanári</t>
  </si>
  <si>
    <t xml:space="preserve">4144-4147</t>
  </si>
  <si>
    <t xml:space="preserve">K1981-1983</t>
  </si>
  <si>
    <t xml:space="preserve">K1984-2001</t>
  </si>
  <si>
    <t xml:space="preserve">K2002</t>
  </si>
  <si>
    <t xml:space="preserve">Asztal tanulói  1 személyes</t>
  </si>
  <si>
    <t xml:space="preserve">K2003</t>
  </si>
  <si>
    <t xml:space="preserve">14. terem</t>
  </si>
  <si>
    <t xml:space="preserve">K2004-2012</t>
  </si>
  <si>
    <t xml:space="preserve">K2013</t>
  </si>
  <si>
    <t xml:space="preserve">K2014-2029</t>
  </si>
  <si>
    <t xml:space="preserve">K2030-2031</t>
  </si>
  <si>
    <t xml:space="preserve">K2032</t>
  </si>
  <si>
    <t xml:space="preserve">K2033-2034</t>
  </si>
  <si>
    <t xml:space="preserve">K2035-2051</t>
  </si>
  <si>
    <t xml:space="preserve">K2052</t>
  </si>
  <si>
    <t xml:space="preserve">K2053-2057</t>
  </si>
  <si>
    <t xml:space="preserve">K2058-2059</t>
  </si>
  <si>
    <t xml:space="preserve">K2060</t>
  </si>
  <si>
    <t xml:space="preserve">K2061</t>
  </si>
  <si>
    <t xml:space="preserve">Írásvetítőhöz gyöngyvászon</t>
  </si>
  <si>
    <t xml:space="preserve">K2062</t>
  </si>
  <si>
    <t xml:space="preserve">K2063</t>
  </si>
  <si>
    <t xml:space="preserve">K2064</t>
  </si>
  <si>
    <t xml:space="preserve">K2065</t>
  </si>
  <si>
    <t xml:space="preserve">K2066-2083</t>
  </si>
  <si>
    <t xml:space="preserve">Forgószék magastámlás tanulói</t>
  </si>
  <si>
    <t xml:space="preserve">Eredeti állapotvisszaáll. Pr.</t>
  </si>
  <si>
    <t xml:space="preserve">DE-PP-700 Profiltábla közepes</t>
  </si>
  <si>
    <t xml:space="preserve">K2084-2089</t>
  </si>
  <si>
    <t xml:space="preserve">Szoftver Nod32</t>
  </si>
  <si>
    <t xml:space="preserve">K2090</t>
  </si>
  <si>
    <t xml:space="preserve">K2091-2098</t>
  </si>
  <si>
    <t xml:space="preserve">K2099-2114</t>
  </si>
  <si>
    <t xml:space="preserve">K2115</t>
  </si>
  <si>
    <t xml:space="preserve">K2116-2117</t>
  </si>
  <si>
    <t xml:space="preserve">K2118</t>
  </si>
  <si>
    <t xml:space="preserve">K2119</t>
  </si>
  <si>
    <t xml:space="preserve">Írásvetítő tábla</t>
  </si>
  <si>
    <t xml:space="preserve">K2120</t>
  </si>
  <si>
    <t xml:space="preserve">Szekrényes TV asztal 1 ajtós</t>
  </si>
  <si>
    <t xml:space="preserve">K2121-2128</t>
  </si>
  <si>
    <t xml:space="preserve">K2129</t>
  </si>
  <si>
    <t xml:space="preserve">K2130-2131</t>
  </si>
  <si>
    <t xml:space="preserve">Elszívó szekrény</t>
  </si>
  <si>
    <t xml:space="preserve">4151-4156</t>
  </si>
  <si>
    <t xml:space="preserve">4158-4163</t>
  </si>
  <si>
    <t xml:space="preserve">4100-4118</t>
  </si>
  <si>
    <t xml:space="preserve">K2132-2136</t>
  </si>
  <si>
    <t xml:space="preserve">Spotlámpa plafonon</t>
  </si>
  <si>
    <t xml:space="preserve">K2137</t>
  </si>
  <si>
    <t xml:space="preserve">Torzó</t>
  </si>
  <si>
    <t xml:space="preserve">Torzó (emésztőrendszer)</t>
  </si>
  <si>
    <t xml:space="preserve">4581-4587</t>
  </si>
  <si>
    <t xml:space="preserve">Kardinális egység</t>
  </si>
  <si>
    <t xml:space="preserve">K2138-2143</t>
  </si>
  <si>
    <t xml:space="preserve">Betegágy </t>
  </si>
  <si>
    <t xml:space="preserve">K2144-2148</t>
  </si>
  <si>
    <t xml:space="preserve">Lepedő</t>
  </si>
  <si>
    <t xml:space="preserve">K2149-2153</t>
  </si>
  <si>
    <t xml:space="preserve">Párnahuzat</t>
  </si>
  <si>
    <t xml:space="preserve">K2154-2159</t>
  </si>
  <si>
    <t xml:space="preserve">Paplanhuzat</t>
  </si>
  <si>
    <t xml:space="preserve">K2160</t>
  </si>
  <si>
    <t xml:space="preserve">Tolókocsi</t>
  </si>
  <si>
    <t xml:space="preserve">K2161-2163</t>
  </si>
  <si>
    <t xml:space="preserve">K2164</t>
  </si>
  <si>
    <t xml:space="preserve">Anatómiai baba</t>
  </si>
  <si>
    <t xml:space="preserve">K2165</t>
  </si>
  <si>
    <t xml:space="preserve">Pizsama</t>
  </si>
  <si>
    <t xml:space="preserve">K2166</t>
  </si>
  <si>
    <t xml:space="preserve">Kisasztal vaslábú</t>
  </si>
  <si>
    <t xml:space="preserve">K2167</t>
  </si>
  <si>
    <t xml:space="preserve">Üzemrészlet modell</t>
  </si>
  <si>
    <t xml:space="preserve">K2168</t>
  </si>
  <si>
    <t xml:space="preserve">K2169</t>
  </si>
  <si>
    <t xml:space="preserve">Kisszekrény 1 ajtós</t>
  </si>
  <si>
    <t xml:space="preserve">K2170</t>
  </si>
  <si>
    <t xml:space="preserve">Laboratóriumi asztal</t>
  </si>
  <si>
    <t xml:space="preserve">K2171</t>
  </si>
  <si>
    <t xml:space="preserve">K2172-2185</t>
  </si>
  <si>
    <t xml:space="preserve">K2186-2213</t>
  </si>
  <si>
    <t xml:space="preserve">K2214</t>
  </si>
  <si>
    <t xml:space="preserve">K2215</t>
  </si>
  <si>
    <t xml:space="preserve">K2216-2220</t>
  </si>
  <si>
    <t xml:space="preserve">K2221</t>
  </si>
  <si>
    <t xml:space="preserve">K2222</t>
  </si>
  <si>
    <t xml:space="preserve">Fémek reakc. Vízzel</t>
  </si>
  <si>
    <t xml:space="preserve">K2223</t>
  </si>
  <si>
    <t xml:space="preserve">Fémek reakc. Savval</t>
  </si>
  <si>
    <t xml:space="preserve">K2224</t>
  </si>
  <si>
    <t xml:space="preserve">Sav-bázis reakció</t>
  </si>
  <si>
    <t xml:space="preserve">K2225</t>
  </si>
  <si>
    <t xml:space="preserve">közömbösítés</t>
  </si>
  <si>
    <t xml:space="preserve">K2226</t>
  </si>
  <si>
    <t xml:space="preserve">Redukció a redukálósorban</t>
  </si>
  <si>
    <t xml:space="preserve">TK69</t>
  </si>
  <si>
    <t xml:space="preserve">K2227</t>
  </si>
  <si>
    <t xml:space="preserve">K2228-2243</t>
  </si>
  <si>
    <t xml:space="preserve">K2244-2273</t>
  </si>
  <si>
    <t xml:space="preserve">K2274</t>
  </si>
  <si>
    <t xml:space="preserve">K2275-2279</t>
  </si>
  <si>
    <t xml:space="preserve">K2280</t>
  </si>
  <si>
    <t xml:space="preserve">Szekrény tantermi</t>
  </si>
  <si>
    <t xml:space="preserve">K2281</t>
  </si>
  <si>
    <t xml:space="preserve">Samsung Plano televízió 21'</t>
  </si>
  <si>
    <t xml:space="preserve">99-100</t>
  </si>
  <si>
    <t xml:space="preserve">K613</t>
  </si>
  <si>
    <t xml:space="preserve">K614</t>
  </si>
  <si>
    <t xml:space="preserve">K615</t>
  </si>
  <si>
    <t xml:space="preserve">K616-617</t>
  </si>
  <si>
    <t xml:space="preserve">K618</t>
  </si>
  <si>
    <t xml:space="preserve">Telefonközpont PIN kódos tar.</t>
  </si>
  <si>
    <t xml:space="preserve">K619-620</t>
  </si>
  <si>
    <t xml:space="preserve">K621</t>
  </si>
  <si>
    <t xml:space="preserve">K622-623</t>
  </si>
  <si>
    <t xml:space="preserve">CD tartó polc </t>
  </si>
  <si>
    <t xml:space="preserve">Íróasztal fekete</t>
  </si>
  <si>
    <t xml:space="preserve">Fotel bőr bordó</t>
  </si>
  <si>
    <t xml:space="preserve">Széf ECDL vizsgatételeknek</t>
  </si>
  <si>
    <t xml:space="preserve">K624</t>
  </si>
  <si>
    <t xml:space="preserve">K625</t>
  </si>
  <si>
    <t xml:space="preserve">K626</t>
  </si>
  <si>
    <t xml:space="preserve">Scanner</t>
  </si>
  <si>
    <t xml:space="preserve">K627</t>
  </si>
  <si>
    <t xml:space="preserve">Széf</t>
  </si>
  <si>
    <t xml:space="preserve">K628</t>
  </si>
  <si>
    <t xml:space="preserve">Külkereskedelmi ismeretek I-II  könyv</t>
  </si>
  <si>
    <t xml:space="preserve">K629</t>
  </si>
  <si>
    <t xml:space="preserve">Külkereskedelmi ismeretek I-II   könyv</t>
  </si>
  <si>
    <t xml:space="preserve">K630</t>
  </si>
  <si>
    <t xml:space="preserve">Külkereskedelmi számítások  CD</t>
  </si>
  <si>
    <t xml:space="preserve">K631</t>
  </si>
  <si>
    <t xml:space="preserve">DVD lejátszó</t>
  </si>
  <si>
    <t xml:space="preserve">K632</t>
  </si>
  <si>
    <t xml:space="preserve">CD-s magnó-rádió</t>
  </si>
  <si>
    <t xml:space="preserve">K2282-2283</t>
  </si>
  <si>
    <t xml:space="preserve">K2284</t>
  </si>
  <si>
    <t xml:space="preserve">K2285-2292</t>
  </si>
  <si>
    <t xml:space="preserve">K2293-2308</t>
  </si>
  <si>
    <t xml:space="preserve">K2309</t>
  </si>
  <si>
    <t xml:space="preserve">K2310</t>
  </si>
  <si>
    <t xml:space="preserve">Függönytartó</t>
  </si>
  <si>
    <t xml:space="preserve">K2311-2315</t>
  </si>
  <si>
    <t xml:space="preserve">Függöny sötétítő</t>
  </si>
  <si>
    <t xml:space="preserve">K2316</t>
  </si>
  <si>
    <t xml:space="preserve">K2317-2334</t>
  </si>
  <si>
    <t xml:space="preserve">K2335</t>
  </si>
  <si>
    <t xml:space="preserve">K2336-2368</t>
  </si>
  <si>
    <t xml:space="preserve">K2369</t>
  </si>
  <si>
    <t xml:space="preserve">K2370</t>
  </si>
  <si>
    <t xml:space="preserve">Tábla  2x1 m  fa</t>
  </si>
  <si>
    <t xml:space="preserve">K2371</t>
  </si>
  <si>
    <t xml:space="preserve">Írásvetítő vászon</t>
  </si>
  <si>
    <t xml:space="preserve">Írásvetítő  </t>
  </si>
  <si>
    <t xml:space="preserve">K2372-2377</t>
  </si>
  <si>
    <t xml:space="preserve">Szemléltető faliképek</t>
  </si>
  <si>
    <t xml:space="preserve">K2378</t>
  </si>
  <si>
    <t xml:space="preserve">Írásvetítő állvány</t>
  </si>
  <si>
    <t xml:space="preserve">K2379</t>
  </si>
  <si>
    <t xml:space="preserve">K2380</t>
  </si>
  <si>
    <t xml:space="preserve">TK72</t>
  </si>
  <si>
    <t xml:space="preserve">22. terem</t>
  </si>
  <si>
    <t xml:space="preserve">K2381</t>
  </si>
  <si>
    <t xml:space="preserve">K2382</t>
  </si>
  <si>
    <t xml:space="preserve">K2383-2390</t>
  </si>
  <si>
    <t xml:space="preserve">Sötétítő függöny kék</t>
  </si>
  <si>
    <t xml:space="preserve">K2391</t>
  </si>
  <si>
    <t xml:space="preserve">Fogas </t>
  </si>
  <si>
    <t xml:space="preserve">K2392-2424</t>
  </si>
  <si>
    <t xml:space="preserve">K2425-2426</t>
  </si>
  <si>
    <t xml:space="preserve">K2427</t>
  </si>
  <si>
    <t xml:space="preserve">K2428-2462</t>
  </si>
  <si>
    <t xml:space="preserve">K2463</t>
  </si>
  <si>
    <t xml:space="preserve">TV tartó polc 3 polcos</t>
  </si>
  <si>
    <t xml:space="preserve">K2464</t>
  </si>
  <si>
    <t xml:space="preserve">K2465</t>
  </si>
  <si>
    <t xml:space="preserve">Dobogó  2x1 m</t>
  </si>
  <si>
    <t xml:space="preserve">K2466</t>
  </si>
  <si>
    <t xml:space="preserve">Tábla  1x1 m fából állólábbal</t>
  </si>
  <si>
    <t xml:space="preserve">K2467-2471</t>
  </si>
  <si>
    <t xml:space="preserve">K2472</t>
  </si>
  <si>
    <t xml:space="preserve">Beépített számítógépasztal+polc tanulói</t>
  </si>
  <si>
    <t xml:space="preserve">K2473</t>
  </si>
  <si>
    <t xml:space="preserve">K2474-2489</t>
  </si>
  <si>
    <t xml:space="preserve">Forgószék magastámlás  tanulói</t>
  </si>
  <si>
    <t xml:space="preserve">Vetítővászon fali</t>
  </si>
  <si>
    <t xml:space="preserve">K2490-2493</t>
  </si>
  <si>
    <t xml:space="preserve">K2494</t>
  </si>
  <si>
    <t xml:space="preserve">K2495</t>
  </si>
  <si>
    <t xml:space="preserve">Wireless acces point</t>
  </si>
  <si>
    <t xml:space="preserve">Wireless G Router WRT54GL</t>
  </si>
  <si>
    <t xml:space="preserve">K2496-2501</t>
  </si>
  <si>
    <t xml:space="preserve">Kettős működt. m.heng.</t>
  </si>
  <si>
    <t xml:space="preserve">K2502-2513</t>
  </si>
  <si>
    <t xml:space="preserve">Egyszeres műk. m.heng.</t>
  </si>
  <si>
    <t xml:space="preserve">K2514-2525</t>
  </si>
  <si>
    <t xml:space="preserve">Kézi indító szelep</t>
  </si>
  <si>
    <t xml:space="preserve">K2526-2531</t>
  </si>
  <si>
    <t xml:space="preserve">K2532-2537</t>
  </si>
  <si>
    <t xml:space="preserve">Levegőelosztó</t>
  </si>
  <si>
    <t xml:space="preserve">K2538-2549</t>
  </si>
  <si>
    <t xml:space="preserve">Fojtó visszacsat. szelep</t>
  </si>
  <si>
    <t xml:space="preserve">K2550-2554</t>
  </si>
  <si>
    <t xml:space="preserve">Látjelző</t>
  </si>
  <si>
    <t xml:space="preserve">K2555-2560</t>
  </si>
  <si>
    <t xml:space="preserve">K2561-2566</t>
  </si>
  <si>
    <t xml:space="preserve">Gyorsleeresztő szelep</t>
  </si>
  <si>
    <t xml:space="preserve">K2567-2572</t>
  </si>
  <si>
    <t xml:space="preserve">Időszelep</t>
  </si>
  <si>
    <t xml:space="preserve">K2573-2578</t>
  </si>
  <si>
    <t xml:space="preserve">Ep. végállás kapcs.</t>
  </si>
  <si>
    <t xml:space="preserve">K2579-2584</t>
  </si>
  <si>
    <t xml:space="preserve">3 eres csat. kábel</t>
  </si>
  <si>
    <t xml:space="preserve">K2585-2590</t>
  </si>
  <si>
    <t xml:space="preserve">Ep. nyomáskapcs.</t>
  </si>
  <si>
    <t xml:space="preserve">K2591-2596</t>
  </si>
  <si>
    <t xml:space="preserve">Ep. 5/2 bistabil szelep</t>
  </si>
  <si>
    <t xml:space="preserve">K2597-2614</t>
  </si>
  <si>
    <t xml:space="preserve">2 eres csat. kábel</t>
  </si>
  <si>
    <t xml:space="preserve">K2615-2620</t>
  </si>
  <si>
    <t xml:space="preserve">Kapacitív érzékelő</t>
  </si>
  <si>
    <t xml:space="preserve">K2621-2626</t>
  </si>
  <si>
    <t xml:space="preserve">Induktív érzékelő</t>
  </si>
  <si>
    <t xml:space="preserve">K2627-2632</t>
  </si>
  <si>
    <t xml:space="preserve">Optikai érzékelő</t>
  </si>
  <si>
    <t xml:space="preserve">K2633-2638</t>
  </si>
  <si>
    <t xml:space="preserve">Ep. 5/2 monostab. szelep</t>
  </si>
  <si>
    <t xml:space="preserve">K2639-2644</t>
  </si>
  <si>
    <t xml:space="preserve">K2645-2650</t>
  </si>
  <si>
    <t xml:space="preserve">Ep. 3/2 szelep</t>
  </si>
  <si>
    <t xml:space="preserve">K2651-2668</t>
  </si>
  <si>
    <t xml:space="preserve">Kontroll lámpa</t>
  </si>
  <si>
    <t xml:space="preserve">K2669-2674</t>
  </si>
  <si>
    <t xml:space="preserve">Ep. nyomógomb</t>
  </si>
  <si>
    <t xml:space="preserve">K2675-2680</t>
  </si>
  <si>
    <t xml:space="preserve">K2681-2686</t>
  </si>
  <si>
    <t xml:space="preserve">K2687-2704</t>
  </si>
  <si>
    <t xml:space="preserve">Ep. relé</t>
  </si>
  <si>
    <t xml:space="preserve">K2705-2716</t>
  </si>
  <si>
    <t xml:space="preserve">Időrelé</t>
  </si>
  <si>
    <t xml:space="preserve">K2717-2728</t>
  </si>
  <si>
    <t xml:space="preserve">Kézi kapcsoló</t>
  </si>
  <si>
    <t xml:space="preserve">K2729-2733</t>
  </si>
  <si>
    <t xml:space="preserve">Tápegység E.L.</t>
  </si>
  <si>
    <t xml:space="preserve">2 csat. Vez. Erősítő</t>
  </si>
  <si>
    <t xml:space="preserve">alapjel képző egys.</t>
  </si>
  <si>
    <t xml:space="preserve">4/2-es mágnesszelep</t>
  </si>
  <si>
    <t xml:space="preserve">Relé X3</t>
  </si>
  <si>
    <t xml:space="preserve">Elekt. Jeladó modul</t>
  </si>
  <si>
    <t xml:space="preserve">EL végálláskapcsoló</t>
  </si>
  <si>
    <t xml:space="preserve">IND. köz. Kapcsoló</t>
  </si>
  <si>
    <t xml:space="preserve">4/2-es kézi útszelep</t>
  </si>
  <si>
    <t xml:space="preserve">hidromotor</t>
  </si>
  <si>
    <t xml:space="preserve">D:S-PPV-2K és szelep</t>
  </si>
  <si>
    <t xml:space="preserve">Kézi műk.joy.benne vez. Erősítő elektr</t>
  </si>
  <si>
    <t xml:space="preserve">kettős működt.henger.</t>
  </si>
  <si>
    <t xml:space="preserve">3/2-es kézi útszelep</t>
  </si>
  <si>
    <t xml:space="preserve">K2734-2739</t>
  </si>
  <si>
    <t xml:space="preserve">5/2 monost.mágnes szelep</t>
  </si>
  <si>
    <t xml:space="preserve">K2740-2743</t>
  </si>
  <si>
    <t xml:space="preserve">kettős műk. henger</t>
  </si>
  <si>
    <t xml:space="preserve">K2744-2749</t>
  </si>
  <si>
    <t xml:space="preserve">mágn. Közelítéskapcs</t>
  </si>
  <si>
    <t xml:space="preserve">K2750-2755</t>
  </si>
  <si>
    <t xml:space="preserve">ind.köz.kapcs.</t>
  </si>
  <si>
    <t xml:space="preserve">K2756-2759</t>
  </si>
  <si>
    <t xml:space="preserve">optikai közkapcsoló</t>
  </si>
  <si>
    <t xml:space="preserve">K2760-2765</t>
  </si>
  <si>
    <t xml:space="preserve">végálláskapcsoló</t>
  </si>
  <si>
    <t xml:space="preserve">K2766-2769</t>
  </si>
  <si>
    <t xml:space="preserve">5/2 Bist. Mágnesszelep</t>
  </si>
  <si>
    <t xml:space="preserve">K2770-2775</t>
  </si>
  <si>
    <t xml:space="preserve">3/2 nyitott ny.g.szelep</t>
  </si>
  <si>
    <t xml:space="preserve">TK75</t>
  </si>
  <si>
    <t xml:space="preserve">Szoc.Szöv. T.dob</t>
  </si>
  <si>
    <t xml:space="preserve">4466-4473</t>
  </si>
  <si>
    <t xml:space="preserve">Asztalos derékszög 20 cm</t>
  </si>
  <si>
    <t xml:space="preserve">4474-4480</t>
  </si>
  <si>
    <t xml:space="preserve">Asztalos kalapács</t>
  </si>
  <si>
    <t xml:space="preserve">4481-4486</t>
  </si>
  <si>
    <t xml:space="preserve">Asztalos véső 26-os</t>
  </si>
  <si>
    <t xml:space="preserve">4487-4493</t>
  </si>
  <si>
    <t xml:space="preserve">Asztalos véső 6-os</t>
  </si>
  <si>
    <t xml:space="preserve">4494-4498</t>
  </si>
  <si>
    <t xml:space="preserve">Csiszoló papucs</t>
  </si>
  <si>
    <t xml:space="preserve">4499-4510</t>
  </si>
  <si>
    <t xml:space="preserve">ERBA mérőszalag 3 M</t>
  </si>
  <si>
    <t xml:space="preserve">4511-4517</t>
  </si>
  <si>
    <t xml:space="preserve">Mv. Hallásvédő fültok</t>
  </si>
  <si>
    <t xml:space="preserve">4518-4522</t>
  </si>
  <si>
    <t xml:space="preserve">STANLEY gérláda+fűrész</t>
  </si>
  <si>
    <t xml:space="preserve">AEG WS 6-125 Sarokcsiszoló</t>
  </si>
  <si>
    <t xml:space="preserve">Beast Csillagv.klt. 6-22-ig</t>
  </si>
  <si>
    <t xml:space="preserve">4539-4540</t>
  </si>
  <si>
    <t xml:space="preserve">Bosch Fűrészlap T144D HCS</t>
  </si>
  <si>
    <t xml:space="preserve">Compass Bit klt. 30 részes</t>
  </si>
  <si>
    <t xml:space="preserve">Einhell BT 850-es szalagoscsiszoló gép</t>
  </si>
  <si>
    <t xml:space="preserve">Einhell BT-CD 18 2B Akkus Csav kit.</t>
  </si>
  <si>
    <t xml:space="preserve">Einhell BT-ID 1000 ütvefűrógép</t>
  </si>
  <si>
    <t xml:space="preserve">Einhell BT-PL 900 gyalu</t>
  </si>
  <si>
    <t xml:space="preserve">Hitachi DH24PC3 fúrókalapács</t>
  </si>
  <si>
    <t xml:space="preserve">4547-4556</t>
  </si>
  <si>
    <t xml:space="preserve">Klingspor CS561 Fibertárcsa 115x22 P40</t>
  </si>
  <si>
    <t xml:space="preserve">4557-4559</t>
  </si>
  <si>
    <t xml:space="preserve">Klingspor csisz.sz. LS309XH 75x533 P100</t>
  </si>
  <si>
    <t xml:space="preserve">4560-4563</t>
  </si>
  <si>
    <t xml:space="preserve">Klingspor csisz.sz. LS309XH 75x533 P80</t>
  </si>
  <si>
    <t xml:space="preserve">4564-4566</t>
  </si>
  <si>
    <t xml:space="preserve">Klingspor csisz.sz. LS309XH 75x533 P60</t>
  </si>
  <si>
    <t xml:space="preserve">Klingspor csiszoló tárcsa M14 D115</t>
  </si>
  <si>
    <t xml:space="preserve">Marófej készlet 12 db-os</t>
  </si>
  <si>
    <t xml:space="preserve">4569-4570</t>
  </si>
  <si>
    <t xml:space="preserve">Ph.párhuzamszorító 120x600/FM</t>
  </si>
  <si>
    <t xml:space="preserve">Promat pnthely fúrókészlet HM 5 részes</t>
  </si>
  <si>
    <t xml:space="preserve">Skil 7003 rezgőcsiszoló 145W</t>
  </si>
  <si>
    <t xml:space="preserve">Skil 9004 sarokcsiszoló 115MM</t>
  </si>
  <si>
    <t xml:space="preserve">Skil felsőmaró 1100W</t>
  </si>
  <si>
    <t xml:space="preserve">Skil körfűrész 1150W</t>
  </si>
  <si>
    <t xml:space="preserve">Skil szűrófűrész 400W</t>
  </si>
  <si>
    <t xml:space="preserve">Terrax fúrószár klt. HSS-G 1-13 MM</t>
  </si>
  <si>
    <t xml:space="preserve">Einhell RT-SM 305L Állványos gérvágó fűrész</t>
  </si>
  <si>
    <t xml:space="preserve">4589-4598</t>
  </si>
  <si>
    <t xml:space="preserve">Klingspor CS561 Fibertárcsa 115x22 P60</t>
  </si>
  <si>
    <t xml:space="preserve">4599-4600</t>
  </si>
  <si>
    <t xml:space="preserve">Ph. Párhuzamszorító 120x400/FM</t>
  </si>
  <si>
    <t xml:space="preserve">15244-15272</t>
  </si>
  <si>
    <t xml:space="preserve">Állattenyésztés könyvek, CD-k</t>
  </si>
  <si>
    <t xml:space="preserve">comfort rádió</t>
  </si>
  <si>
    <t xml:space="preserve">Navigációs rendszer</t>
  </si>
  <si>
    <t xml:space="preserve">K3173</t>
  </si>
  <si>
    <t xml:space="preserve">riasztórendszer</t>
  </si>
  <si>
    <t xml:space="preserve">könnyűborona (középnehéz)</t>
  </si>
  <si>
    <t xml:space="preserve">K3435-3436</t>
  </si>
  <si>
    <t xml:space="preserve">Gumiabroncs</t>
  </si>
  <si>
    <t xml:space="preserve">Burgonyakiszedő</t>
  </si>
  <si>
    <t xml:space="preserve">Eke</t>
  </si>
  <si>
    <t xml:space="preserve">EKE 3 vasú</t>
  </si>
  <si>
    <t xml:space="preserve">K3449</t>
  </si>
  <si>
    <t xml:space="preserve">Tárcsa</t>
  </si>
  <si>
    <t xml:space="preserve">Rendsodró</t>
  </si>
  <si>
    <t xml:space="preserve">Gabonanedvesség mérő</t>
  </si>
  <si>
    <t xml:space="preserve">Gyak.ok.vez.iroda</t>
  </si>
  <si>
    <t xml:space="preserve">2 ajtós üvegezett szekr.</t>
  </si>
  <si>
    <t xml:space="preserve">3 ajtós vitrines szekrény</t>
  </si>
  <si>
    <t xml:space="preserve">1 ajtós falipolc</t>
  </si>
  <si>
    <t xml:space="preserve">3156 - 3170</t>
  </si>
  <si>
    <t xml:space="preserve">Ollókészlet 4 db-os</t>
  </si>
  <si>
    <t xml:space="preserve">K3548-3550</t>
  </si>
  <si>
    <t xml:space="preserve">K3551</t>
  </si>
  <si>
    <t xml:space="preserve">K3552</t>
  </si>
  <si>
    <t xml:space="preserve">K3553</t>
  </si>
  <si>
    <t xml:space="preserve">karnis, függöny</t>
  </si>
  <si>
    <t xml:space="preserve">K3554-3555</t>
  </si>
  <si>
    <t xml:space="preserve">K3556-3557</t>
  </si>
  <si>
    <t xml:space="preserve">K3558</t>
  </si>
  <si>
    <t xml:space="preserve">kistraktor makett</t>
  </si>
  <si>
    <t xml:space="preserve">K3559</t>
  </si>
  <si>
    <t xml:space="preserve">szemetes</t>
  </si>
  <si>
    <t xml:space="preserve">K3560</t>
  </si>
  <si>
    <t xml:space="preserve">K3561-3562</t>
  </si>
  <si>
    <t xml:space="preserve">szőnyeg</t>
  </si>
  <si>
    <t xml:space="preserve">K3563</t>
  </si>
  <si>
    <t xml:space="preserve">naplótartó szekrény</t>
  </si>
  <si>
    <t xml:space="preserve">Videó</t>
  </si>
  <si>
    <t xml:space="preserve">TK8</t>
  </si>
  <si>
    <t xml:space="preserve">K633</t>
  </si>
  <si>
    <t xml:space="preserve">CD-s rádiómagnó</t>
  </si>
  <si>
    <t xml:space="preserve">2 db 22. terem, 1 db</t>
  </si>
  <si>
    <t xml:space="preserve">K636-638</t>
  </si>
  <si>
    <t xml:space="preserve">K639-640</t>
  </si>
  <si>
    <t xml:space="preserve">K641</t>
  </si>
  <si>
    <t xml:space="preserve">Mérőterem</t>
  </si>
  <si>
    <t xml:space="preserve">K3564</t>
  </si>
  <si>
    <t xml:space="preserve">állófogas</t>
  </si>
  <si>
    <t xml:space="preserve">ampermérő</t>
  </si>
  <si>
    <t xml:space="preserve">Anyagnedvesség-mérő</t>
  </si>
  <si>
    <t xml:space="preserve">asztali fúrógép</t>
  </si>
  <si>
    <t xml:space="preserve">K3565</t>
  </si>
  <si>
    <t xml:space="preserve">beépíthető wattmérő</t>
  </si>
  <si>
    <t xml:space="preserve">Canon lap szkenner</t>
  </si>
  <si>
    <t xml:space="preserve">cirkométer</t>
  </si>
  <si>
    <t xml:space="preserve">csőmelegítő kályha</t>
  </si>
  <si>
    <t xml:space="preserve">K3566</t>
  </si>
  <si>
    <t xml:space="preserve">diavetítő állvány</t>
  </si>
  <si>
    <t xml:space="preserve">dig. Tolómérő</t>
  </si>
  <si>
    <t xml:space="preserve">dig.szögmérő</t>
  </si>
  <si>
    <t xml:space="preserve">digitális multiméter</t>
  </si>
  <si>
    <t xml:space="preserve">Digitális stopper</t>
  </si>
  <si>
    <t xml:space="preserve">digitális tolómérő</t>
  </si>
  <si>
    <t xml:space="preserve">egycsőrű tolómérő</t>
  </si>
  <si>
    <t xml:space="preserve">K3567</t>
  </si>
  <si>
    <t xml:space="preserve">egyengető lap</t>
  </si>
  <si>
    <t xml:space="preserve">erőmérő</t>
  </si>
  <si>
    <t xml:space="preserve">K3568</t>
  </si>
  <si>
    <t xml:space="preserve">fa polc</t>
  </si>
  <si>
    <t xml:space="preserve">falipolc 1 ajtós </t>
  </si>
  <si>
    <t xml:space="preserve">L3569</t>
  </si>
  <si>
    <t xml:space="preserve">Festmény</t>
  </si>
  <si>
    <t xml:space="preserve">fordulatszámláló</t>
  </si>
  <si>
    <t xml:space="preserve">fordulatszámmérő</t>
  </si>
  <si>
    <t xml:space="preserve">L3570</t>
  </si>
  <si>
    <t xml:space="preserve">főtengely mérőpad</t>
  </si>
  <si>
    <t xml:space="preserve">Furatmikron 25-50</t>
  </si>
  <si>
    <t xml:space="preserve">Furatmikron 5-30</t>
  </si>
  <si>
    <t xml:space="preserve">füst-gáz elemző készülék</t>
  </si>
  <si>
    <t xml:space="preserve">hengerfurat mérő</t>
  </si>
  <si>
    <t xml:space="preserve">hidraulikus szakítógép</t>
  </si>
  <si>
    <t xml:space="preserve">HNS SPC  5.4. licence</t>
  </si>
  <si>
    <t xml:space="preserve">keménységmérő</t>
  </si>
  <si>
    <t xml:space="preserve">Keménységmérő</t>
  </si>
  <si>
    <t xml:space="preserve">kétcsőrű tolómérő</t>
  </si>
  <si>
    <t xml:space="preserve">kézi feliratozó</t>
  </si>
  <si>
    <t xml:space="preserve">K3571</t>
  </si>
  <si>
    <t xml:space="preserve">kis asztal</t>
  </si>
  <si>
    <t xml:space="preserve">körfutás ellenőrző pad</t>
  </si>
  <si>
    <t xml:space="preserve">külső mikrométer</t>
  </si>
  <si>
    <t xml:space="preserve">külső mikrométer </t>
  </si>
  <si>
    <t xml:space="preserve">lassulásmérő</t>
  </si>
  <si>
    <t xml:space="preserve">Lézer távmérő</t>
  </si>
  <si>
    <t xml:space="preserve">mechanikai szögmérő</t>
  </si>
  <si>
    <t xml:space="preserve">mélységmérő mikrométer</t>
  </si>
  <si>
    <t xml:space="preserve">menet mikrométer</t>
  </si>
  <si>
    <t xml:space="preserve">Menetfésű készlet</t>
  </si>
  <si>
    <t xml:space="preserve">K3572</t>
  </si>
  <si>
    <t xml:space="preserve">mentődoboz</t>
  </si>
  <si>
    <t xml:space="preserve">mérőeszköz készlet</t>
  </si>
  <si>
    <t xml:space="preserve">mérőlap</t>
  </si>
  <si>
    <t xml:space="preserve">mérőóra</t>
  </si>
  <si>
    <t xml:space="preserve">mérőóra </t>
  </si>
  <si>
    <t xml:space="preserve">mérőóra állvány</t>
  </si>
  <si>
    <t xml:space="preserve">mérőórás tolómérő</t>
  </si>
  <si>
    <t xml:space="preserve">mikrométer 50-75</t>
  </si>
  <si>
    <t xml:space="preserve">mikrométer állvány</t>
  </si>
  <si>
    <t xml:space="preserve">mikrométer belső</t>
  </si>
  <si>
    <t xml:space="preserve">mikrométer külső</t>
  </si>
  <si>
    <t xml:space="preserve">mikroszkóp</t>
  </si>
  <si>
    <t xml:space="preserve">K3573</t>
  </si>
  <si>
    <t xml:space="preserve">műszaki vizuál tábla</t>
  </si>
  <si>
    <t xml:space="preserve">K3574-3576</t>
  </si>
  <si>
    <t xml:space="preserve">optikai szögmérő</t>
  </si>
  <si>
    <t xml:space="preserve">passaméter</t>
  </si>
  <si>
    <t xml:space="preserve">Pro desktop 8 (CD szoftver magyarosítás)</t>
  </si>
  <si>
    <t xml:space="preserve">Pro desktop CD szoftver</t>
  </si>
  <si>
    <t xml:space="preserve">Roncsolódásmentes anyagvizsgálat</t>
  </si>
  <si>
    <t xml:space="preserve">K3577</t>
  </si>
  <si>
    <t xml:space="preserve">Satupad + 3 satu</t>
  </si>
  <si>
    <t xml:space="preserve">K3578-3592</t>
  </si>
  <si>
    <t xml:space="preserve">szögmérő órás</t>
  </si>
  <si>
    <t xml:space="preserve">talpas tolómérő</t>
  </si>
  <si>
    <t xml:space="preserve">K3593-3594</t>
  </si>
  <si>
    <t xml:space="preserve">tápegység </t>
  </si>
  <si>
    <t xml:space="preserve">tolóellenállás</t>
  </si>
  <si>
    <t xml:space="preserve">K3595-3606</t>
  </si>
  <si>
    <t xml:space="preserve">tolómérő</t>
  </si>
  <si>
    <t xml:space="preserve">tolómérő mélységmérő</t>
  </si>
  <si>
    <t xml:space="preserve">univerzális szögmérő</t>
  </si>
  <si>
    <t xml:space="preserve">K3607</t>
  </si>
  <si>
    <t xml:space="preserve">vasvázas asztal</t>
  </si>
  <si>
    <t xml:space="preserve">Video recorder</t>
  </si>
  <si>
    <t xml:space="preserve">villamos mérőtábla</t>
  </si>
  <si>
    <t xml:space="preserve">K3608</t>
  </si>
  <si>
    <t xml:space="preserve">viszkoziméter</t>
  </si>
  <si>
    <t xml:space="preserve">vízszintmérő</t>
  </si>
  <si>
    <t xml:space="preserve">zseb tolómérő </t>
  </si>
  <si>
    <t xml:space="preserve">dig. Mikrométer</t>
  </si>
  <si>
    <t xml:space="preserve">galvanométer</t>
  </si>
  <si>
    <t xml:space="preserve">Video </t>
  </si>
  <si>
    <t xml:space="preserve">HNS Smux-4 mérőeszköz illesztő</t>
  </si>
  <si>
    <t xml:space="preserve">Wheatstone híd</t>
  </si>
  <si>
    <t xml:space="preserve">etikett nyomtató gép</t>
  </si>
  <si>
    <t xml:space="preserve">lamináló gép</t>
  </si>
  <si>
    <t xml:space="preserve">Tábla kerámia-acél krétás</t>
  </si>
  <si>
    <t xml:space="preserve">planiméter</t>
  </si>
  <si>
    <t xml:space="preserve">oszcilloszkóp</t>
  </si>
  <si>
    <t xml:space="preserve">mikrométer 3 poton mérő</t>
  </si>
  <si>
    <t xml:space="preserve">alátámasztó gyűrűkészlet</t>
  </si>
  <si>
    <t xml:space="preserve">hidraulika próbapad</t>
  </si>
  <si>
    <t xml:space="preserve">1-es tanműhely</t>
  </si>
  <si>
    <t xml:space="preserve">K3609</t>
  </si>
  <si>
    <t xml:space="preserve">1 ajtós szekrény</t>
  </si>
  <si>
    <t xml:space="preserve">K3610-3611</t>
  </si>
  <si>
    <t xml:space="preserve">2 ajtós szekrény</t>
  </si>
  <si>
    <t xml:space="preserve">K3612</t>
  </si>
  <si>
    <t xml:space="preserve">állványos köszörű</t>
  </si>
  <si>
    <t xml:space="preserve">K3613</t>
  </si>
  <si>
    <t xml:space="preserve">K3614</t>
  </si>
  <si>
    <t xml:space="preserve">csapágylehúzó 100 m</t>
  </si>
  <si>
    <t xml:space="preserve">K3615-3616</t>
  </si>
  <si>
    <t xml:space="preserve">csapágylehúzó 150 m</t>
  </si>
  <si>
    <t xml:space="preserve">K3617-3618</t>
  </si>
  <si>
    <t xml:space="preserve">csapágylehúzó 200 m</t>
  </si>
  <si>
    <t xml:space="preserve">K3619</t>
  </si>
  <si>
    <t xml:space="preserve">csapágylehúzó Heyco</t>
  </si>
  <si>
    <t xml:space="preserve">K3620</t>
  </si>
  <si>
    <t xml:space="preserve">D gáz palack</t>
  </si>
  <si>
    <t xml:space="preserve">K3621</t>
  </si>
  <si>
    <t xml:space="preserve">fa tábla zöld</t>
  </si>
  <si>
    <t xml:space="preserve">K3622</t>
  </si>
  <si>
    <t xml:space="preserve">fúrógép</t>
  </si>
  <si>
    <t xml:space="preserve">hidraulikus emelő</t>
  </si>
  <si>
    <t xml:space="preserve">K3623</t>
  </si>
  <si>
    <t xml:space="preserve">karos zsírzóprés</t>
  </si>
  <si>
    <t xml:space="preserve">K3624</t>
  </si>
  <si>
    <t xml:space="preserve">K3625-3626</t>
  </si>
  <si>
    <t xml:space="preserve">lemez öltözőszekrény</t>
  </si>
  <si>
    <t xml:space="preserve">lemezvágó olló</t>
  </si>
  <si>
    <t xml:space="preserve">Levegős klt.</t>
  </si>
  <si>
    <t xml:space="preserve">K3627</t>
  </si>
  <si>
    <t xml:space="preserve">nyomatékmérő kulcs</t>
  </si>
  <si>
    <t xml:space="preserve">oszlopos fúró</t>
  </si>
  <si>
    <t xml:space="preserve">K3628</t>
  </si>
  <si>
    <t xml:space="preserve">Oxigén palack</t>
  </si>
  <si>
    <t xml:space="preserve">K3629</t>
  </si>
  <si>
    <t xml:space="preserve">salgó polc</t>
  </si>
  <si>
    <t xml:space="preserve">K3630</t>
  </si>
  <si>
    <t xml:space="preserve">salgó polc kicsi</t>
  </si>
  <si>
    <t xml:space="preserve">K3631</t>
  </si>
  <si>
    <t xml:space="preserve">satupad + 3 satu</t>
  </si>
  <si>
    <t xml:space="preserve">K3632</t>
  </si>
  <si>
    <t xml:space="preserve">satupad + 4satu</t>
  </si>
  <si>
    <t xml:space="preserve">K3633-3645</t>
  </si>
  <si>
    <t xml:space="preserve">K3646</t>
  </si>
  <si>
    <t xml:space="preserve">szelepmaró készlet</t>
  </si>
  <si>
    <t xml:space="preserve">K3647</t>
  </si>
  <si>
    <t xml:space="preserve">K3648-3654</t>
  </si>
  <si>
    <t xml:space="preserve">K3655</t>
  </si>
  <si>
    <t xml:space="preserve">K3656</t>
  </si>
  <si>
    <t xml:space="preserve">vas polc rendszer</t>
  </si>
  <si>
    <t xml:space="preserve">K3657-3660</t>
  </si>
  <si>
    <t xml:space="preserve">videokazetta oktatófilmek</t>
  </si>
  <si>
    <t xml:space="preserve">szerszámos szekrény</t>
  </si>
  <si>
    <t xml:space="preserve">zsiráf emelő</t>
  </si>
  <si>
    <t xml:space="preserve">szerszámos láda</t>
  </si>
  <si>
    <t xml:space="preserve">krokodilemelő 10 to</t>
  </si>
  <si>
    <t xml:space="preserve">kompresszor</t>
  </si>
  <si>
    <t xml:space="preserve">hegesztőgép invertel</t>
  </si>
  <si>
    <t xml:space="preserve">BK-20 heg. Vágó készl.</t>
  </si>
  <si>
    <t xml:space="preserve">sarokcsiszoló</t>
  </si>
  <si>
    <t xml:space="preserve">V29</t>
  </si>
  <si>
    <t xml:space="preserve">V30</t>
  </si>
  <si>
    <t xml:space="preserve">2-es tanműhely </t>
  </si>
  <si>
    <t xml:space="preserve">derékszögelő prizma+bot</t>
  </si>
  <si>
    <t xml:space="preserve">diesel porlaszló vizsg.</t>
  </si>
  <si>
    <t xml:space="preserve">nyomásmérő </t>
  </si>
  <si>
    <t xml:space="preserve">szélerősség mérő</t>
  </si>
  <si>
    <t xml:space="preserve">Talajvizsgáló bőrönd</t>
  </si>
  <si>
    <t xml:space="preserve">Teodolit</t>
  </si>
  <si>
    <t xml:space="preserve">vizsgáló tükör</t>
  </si>
  <si>
    <t xml:space="preserve">K3661</t>
  </si>
  <si>
    <t xml:space="preserve">akkumulátor töltő + indító</t>
  </si>
  <si>
    <t xml:space="preserve">K3662</t>
  </si>
  <si>
    <t xml:space="preserve">állófogas fém</t>
  </si>
  <si>
    <t xml:space="preserve">K3663</t>
  </si>
  <si>
    <t xml:space="preserve">bemutató asztal + 5 satu</t>
  </si>
  <si>
    <t xml:space="preserve">K3664</t>
  </si>
  <si>
    <t xml:space="preserve">CO palack</t>
  </si>
  <si>
    <t xml:space="preserve">CO2 védőgázas ívhegesztő</t>
  </si>
  <si>
    <t xml:space="preserve">K3665</t>
  </si>
  <si>
    <t xml:space="preserve">Csepel motormakett</t>
  </si>
  <si>
    <t xml:space="preserve">K3666-3667</t>
  </si>
  <si>
    <t xml:space="preserve">dobogó</t>
  </si>
  <si>
    <t xml:space="preserve">K3668-3671</t>
  </si>
  <si>
    <t xml:space="preserve">Egyengető lap</t>
  </si>
  <si>
    <t xml:space="preserve">K3672</t>
  </si>
  <si>
    <t xml:space="preserve">egyhengeres motor</t>
  </si>
  <si>
    <t xml:space="preserve">K3673</t>
  </si>
  <si>
    <t xml:space="preserve">K3674</t>
  </si>
  <si>
    <t xml:space="preserve">fém szerelőasztal</t>
  </si>
  <si>
    <t xml:space="preserve">K3675</t>
  </si>
  <si>
    <t xml:space="preserve">garázs kompresszor</t>
  </si>
  <si>
    <t xml:space="preserve">Hegesztőtrafó</t>
  </si>
  <si>
    <t xml:space="preserve">hidr.próbapad</t>
  </si>
  <si>
    <t xml:space="preserve">K3676-3681</t>
  </si>
  <si>
    <t xml:space="preserve">Iskolai pad</t>
  </si>
  <si>
    <t xml:space="preserve">karos lemezolló</t>
  </si>
  <si>
    <t xml:space="preserve">Karos lemezolló</t>
  </si>
  <si>
    <t xml:space="preserve">K3682</t>
  </si>
  <si>
    <t xml:space="preserve">K3683-3689</t>
  </si>
  <si>
    <t xml:space="preserve">lábrács</t>
  </si>
  <si>
    <t xml:space="preserve">Mechanikus prés</t>
  </si>
  <si>
    <t xml:space="preserve">K3690</t>
  </si>
  <si>
    <t xml:space="preserve">mentőláda</t>
  </si>
  <si>
    <t xml:space="preserve">motor állványos</t>
  </si>
  <si>
    <t xml:space="preserve">K3691</t>
  </si>
  <si>
    <t xml:space="preserve">MTZ motormakett</t>
  </si>
  <si>
    <t xml:space="preserve">K3692</t>
  </si>
  <si>
    <t xml:space="preserve">MTZ szemléltető fődarabok </t>
  </si>
  <si>
    <t xml:space="preserve">K3693</t>
  </si>
  <si>
    <t xml:space="preserve">munkakábel</t>
  </si>
  <si>
    <t xml:space="preserve">K3694</t>
  </si>
  <si>
    <t xml:space="preserve">műhely szekrény</t>
  </si>
  <si>
    <t xml:space="preserve">K3695</t>
  </si>
  <si>
    <t xml:space="preserve">nyomáscsökkentő</t>
  </si>
  <si>
    <t xml:space="preserve">oszlopos fúrógép</t>
  </si>
  <si>
    <t xml:space="preserve">K3696</t>
  </si>
  <si>
    <t xml:space="preserve">poroltó </t>
  </si>
  <si>
    <t xml:space="preserve">K3697</t>
  </si>
  <si>
    <t xml:space="preserve">salgó polc 1m</t>
  </si>
  <si>
    <t xml:space="preserve">K3698-3707</t>
  </si>
  <si>
    <t xml:space="preserve">Satu</t>
  </si>
  <si>
    <t xml:space="preserve">K3708-3709</t>
  </si>
  <si>
    <t xml:space="preserve">satupad </t>
  </si>
  <si>
    <t xml:space="preserve">K3710</t>
  </si>
  <si>
    <t xml:space="preserve">szemléltető makett</t>
  </si>
  <si>
    <t xml:space="preserve">K3711-3715</t>
  </si>
  <si>
    <t xml:space="preserve">szemléltető motor</t>
  </si>
  <si>
    <t xml:space="preserve">K3716</t>
  </si>
  <si>
    <t xml:space="preserve">Szerszámos szekrény</t>
  </si>
  <si>
    <t xml:space="preserve">Szerszámszekrény fali</t>
  </si>
  <si>
    <t xml:space="preserve">K3717</t>
  </si>
  <si>
    <t xml:space="preserve">szürke szekrény 2 ajtós</t>
  </si>
  <si>
    <t xml:space="preserve">K3718</t>
  </si>
  <si>
    <t xml:space="preserve">Talicska</t>
  </si>
  <si>
    <t xml:space="preserve">K3719-3720</t>
  </si>
  <si>
    <t xml:space="preserve">K3721-3731</t>
  </si>
  <si>
    <t xml:space="preserve">K3732</t>
  </si>
  <si>
    <t xml:space="preserve">testkábel</t>
  </si>
  <si>
    <t xml:space="preserve">3-as tanműhely</t>
  </si>
  <si>
    <t xml:space="preserve">K3733</t>
  </si>
  <si>
    <t xml:space="preserve">állványos fúró</t>
  </si>
  <si>
    <t xml:space="preserve">Csavarbehajtó</t>
  </si>
  <si>
    <t xml:space="preserve">csőcsatlakozó makett</t>
  </si>
  <si>
    <t xml:space="preserve">K3734</t>
  </si>
  <si>
    <t xml:space="preserve">disouss gáz palack</t>
  </si>
  <si>
    <t xml:space="preserve">K3735</t>
  </si>
  <si>
    <t xml:space="preserve">Dugókulcs klt. 3/4 "</t>
  </si>
  <si>
    <t xml:space="preserve">elektromos forrasztópáka</t>
  </si>
  <si>
    <t xml:space="preserve">K3736</t>
  </si>
  <si>
    <t xml:space="preserve">fa szerszámszekrény</t>
  </si>
  <si>
    <t xml:space="preserve">festék szórópisztoly</t>
  </si>
  <si>
    <t xml:space="preserve">fúró-csavarozó</t>
  </si>
  <si>
    <t xml:space="preserve">K3737</t>
  </si>
  <si>
    <t xml:space="preserve">gépjármű villamos próba pad</t>
  </si>
  <si>
    <t xml:space="preserve">hidraulikus emelő 10 t</t>
  </si>
  <si>
    <t xml:space="preserve">IFA motorblokk</t>
  </si>
  <si>
    <t xml:space="preserve">krokodil emelő</t>
  </si>
  <si>
    <t xml:space="preserve">krova készlet</t>
  </si>
  <si>
    <t xml:space="preserve">K3738</t>
  </si>
  <si>
    <t xml:space="preserve">lemez kisszekrény kék</t>
  </si>
  <si>
    <t xml:space="preserve">K3739</t>
  </si>
  <si>
    <t xml:space="preserve">lóca</t>
  </si>
  <si>
    <t xml:space="preserve">K3740</t>
  </si>
  <si>
    <t xml:space="preserve">menetfúró készlet</t>
  </si>
  <si>
    <t xml:space="preserve">menetmetsző</t>
  </si>
  <si>
    <t xml:space="preserve">motor metszet</t>
  </si>
  <si>
    <t xml:space="preserve">K3741-3742</t>
  </si>
  <si>
    <t xml:space="preserve">műbőr szék</t>
  </si>
  <si>
    <t xml:space="preserve">K3743</t>
  </si>
  <si>
    <t xml:space="preserve">oxigén palack + tömlő</t>
  </si>
  <si>
    <t xml:space="preserve">K3744</t>
  </si>
  <si>
    <t xml:space="preserve">pill. Forr.páka</t>
  </si>
  <si>
    <t xml:space="preserve">poroltó készülék</t>
  </si>
  <si>
    <t xml:space="preserve">Satupad + 2 satu kék</t>
  </si>
  <si>
    <t xml:space="preserve">K3745</t>
  </si>
  <si>
    <t xml:space="preserve">szürke szerszámszekrény</t>
  </si>
  <si>
    <t xml:space="preserve">K3746</t>
  </si>
  <si>
    <t xml:space="preserve">tolómérő 150-es</t>
  </si>
  <si>
    <t xml:space="preserve">tolómérő 200-as</t>
  </si>
  <si>
    <t xml:space="preserve">K3747</t>
  </si>
  <si>
    <t xml:space="preserve">zöld fa tábla</t>
  </si>
  <si>
    <t xml:space="preserve">szelepülés maró készlet</t>
  </si>
  <si>
    <t xml:space="preserve">állítható dörzsár készlet</t>
  </si>
  <si>
    <t xml:space="preserve">szerszámos láda kompl.</t>
  </si>
  <si>
    <t xml:space="preserve">szerszámos szekrény </t>
  </si>
  <si>
    <t xml:space="preserve">4-es tanműhely</t>
  </si>
  <si>
    <t xml:space="preserve">K3748</t>
  </si>
  <si>
    <t xml:space="preserve">K3749</t>
  </si>
  <si>
    <t xml:space="preserve">K3750</t>
  </si>
  <si>
    <t xml:space="preserve">egyetemes csúcseszterga</t>
  </si>
  <si>
    <t xml:space="preserve">K3751</t>
  </si>
  <si>
    <t xml:space="preserve">faliszekrény</t>
  </si>
  <si>
    <t xml:space="preserve">K3752</t>
  </si>
  <si>
    <t xml:space="preserve">gyalupad</t>
  </si>
  <si>
    <t xml:space="preserve">K3753</t>
  </si>
  <si>
    <t xml:space="preserve">poroltó</t>
  </si>
  <si>
    <t xml:space="preserve">satu + pad 120-as</t>
  </si>
  <si>
    <t xml:space="preserve">K3754-3775</t>
  </si>
  <si>
    <t xml:space="preserve">K3776</t>
  </si>
  <si>
    <t xml:space="preserve">K3777-3787</t>
  </si>
  <si>
    <t xml:space="preserve">K3788</t>
  </si>
  <si>
    <t xml:space="preserve">vitrines kisszekrény</t>
  </si>
  <si>
    <t xml:space="preserve">5-ös tanműhely</t>
  </si>
  <si>
    <t xml:space="preserve">írásvetítő</t>
  </si>
  <si>
    <t xml:space="preserve">csővágó 10-60mm</t>
  </si>
  <si>
    <t xml:space="preserve">Varga-féle heg.vágó készlet</t>
  </si>
  <si>
    <t xml:space="preserve">Csiszológép</t>
  </si>
  <si>
    <t xml:space="preserve">Turbó frízer fej</t>
  </si>
  <si>
    <t xml:space="preserve">Fúrógép</t>
  </si>
  <si>
    <t xml:space="preserve">Narex menetf. Gépi M14x105</t>
  </si>
  <si>
    <t xml:space="preserve">2552-2554</t>
  </si>
  <si>
    <t xml:space="preserve">Tűreszelő készlet</t>
  </si>
  <si>
    <t xml:space="preserve">2569-2571</t>
  </si>
  <si>
    <t xml:space="preserve">Oldalvágó fogó 160 mm</t>
  </si>
  <si>
    <t xml:space="preserve">2584-2586</t>
  </si>
  <si>
    <t xml:space="preserve">Laposcsőrű fogó 160 mm</t>
  </si>
  <si>
    <t xml:space="preserve">2599-2601</t>
  </si>
  <si>
    <t xml:space="preserve">Kúpos fogó 1000 V</t>
  </si>
  <si>
    <t xml:space="preserve">2608-2610</t>
  </si>
  <si>
    <t xml:space="preserve">Kalapács 0,2 kg</t>
  </si>
  <si>
    <t xml:space="preserve">4434-4435</t>
  </si>
  <si>
    <t xml:space="preserve">K3174</t>
  </si>
  <si>
    <t xml:space="preserve">csavarhúzó klt.üthető</t>
  </si>
  <si>
    <t xml:space="preserve">K3175</t>
  </si>
  <si>
    <t xml:space="preserve">villás kulcskészlet 6-32 mm</t>
  </si>
  <si>
    <t xml:space="preserve">K3176</t>
  </si>
  <si>
    <t xml:space="preserve">csillagkulcs klt.6-32 mm</t>
  </si>
  <si>
    <t xml:space="preserve">K3177</t>
  </si>
  <si>
    <t xml:space="preserve">Elektróda szárító</t>
  </si>
  <si>
    <t xml:space="preserve">2459-2466</t>
  </si>
  <si>
    <t xml:space="preserve">2 személyes tanulói pad</t>
  </si>
  <si>
    <t xml:space="preserve">K3178</t>
  </si>
  <si>
    <t xml:space="preserve">állványos fúrógép</t>
  </si>
  <si>
    <t xml:space="preserve">állványos köszörűgép</t>
  </si>
  <si>
    <t xml:space="preserve">K3179</t>
  </si>
  <si>
    <t xml:space="preserve">csőfogó 2'</t>
  </si>
  <si>
    <t xml:space="preserve">csőhajlító berendezés</t>
  </si>
  <si>
    <t xml:space="preserve">K3180-3181</t>
  </si>
  <si>
    <t xml:space="preserve">Dobogó</t>
  </si>
  <si>
    <t xml:space="preserve">egyengetőlap</t>
  </si>
  <si>
    <t xml:space="preserve">K3182-3186</t>
  </si>
  <si>
    <t xml:space="preserve">fúrógép régi</t>
  </si>
  <si>
    <t xml:space="preserve">K3187</t>
  </si>
  <si>
    <t xml:space="preserve">hegesztő asztal</t>
  </si>
  <si>
    <t xml:space="preserve">K3188-3190</t>
  </si>
  <si>
    <t xml:space="preserve">hegesztő pad</t>
  </si>
  <si>
    <t xml:space="preserve">Hegesztőfüggöny</t>
  </si>
  <si>
    <t xml:space="preserve">2618-2620</t>
  </si>
  <si>
    <t xml:space="preserve">karos élhajlító</t>
  </si>
  <si>
    <t xml:space="preserve">2610-2612</t>
  </si>
  <si>
    <t xml:space="preserve">K3191-3196</t>
  </si>
  <si>
    <t xml:space="preserve">2595-2597</t>
  </si>
  <si>
    <t xml:space="preserve">K3197</t>
  </si>
  <si>
    <t xml:space="preserve">lemezvágó olló karos</t>
  </si>
  <si>
    <t xml:space="preserve">K3198</t>
  </si>
  <si>
    <t xml:space="preserve">lemezszekrény</t>
  </si>
  <si>
    <t xml:space="preserve">menetvágó berendezés</t>
  </si>
  <si>
    <t xml:space="preserve">K3199</t>
  </si>
  <si>
    <t xml:space="preserve">menetvágó készlet 3-12 mm</t>
  </si>
  <si>
    <t xml:space="preserve">K3200</t>
  </si>
  <si>
    <t xml:space="preserve">2579-2581</t>
  </si>
  <si>
    <t xml:space="preserve">K3201</t>
  </si>
  <si>
    <t xml:space="preserve">K3202</t>
  </si>
  <si>
    <t xml:space="preserve">szekrénysor</t>
  </si>
  <si>
    <t xml:space="preserve">K3203</t>
  </si>
  <si>
    <t xml:space="preserve">K3204</t>
  </si>
  <si>
    <t xml:space="preserve">Tanári szék</t>
  </si>
  <si>
    <t xml:space="preserve">2467-2482</t>
  </si>
  <si>
    <t xml:space="preserve">2564-2566</t>
  </si>
  <si>
    <t xml:space="preserve">hegesztő trafó</t>
  </si>
  <si>
    <t xml:space="preserve">ponthegesztő gép</t>
  </si>
  <si>
    <t xml:space="preserve">rezgő olló </t>
  </si>
  <si>
    <t xml:space="preserve">P 10 menetfúrógép</t>
  </si>
  <si>
    <t xml:space="preserve">6.tanműhely</t>
  </si>
  <si>
    <t xml:space="preserve">Sarokcsiszoló 115 mm</t>
  </si>
  <si>
    <t xml:space="preserve">K3205</t>
  </si>
  <si>
    <t xml:space="preserve">állványos hegesztő lap</t>
  </si>
  <si>
    <t xml:space="preserve">K3206</t>
  </si>
  <si>
    <t xml:space="preserve">csőkulcs készlet 6-32</t>
  </si>
  <si>
    <t xml:space="preserve">K3207-3213</t>
  </si>
  <si>
    <t xml:space="preserve">Egyetemes esztergapad</t>
  </si>
  <si>
    <t xml:space="preserve">élhajlító</t>
  </si>
  <si>
    <t xml:space="preserve">K3214</t>
  </si>
  <si>
    <t xml:space="preserve">Fa szekrény</t>
  </si>
  <si>
    <t xml:space="preserve">K3215</t>
  </si>
  <si>
    <t xml:space="preserve">Fa üveges vitrin</t>
  </si>
  <si>
    <t xml:space="preserve">K3216</t>
  </si>
  <si>
    <t xml:space="preserve">fekete forgószék</t>
  </si>
  <si>
    <t xml:space="preserve">forrasztó páka</t>
  </si>
  <si>
    <t xml:space="preserve">gyalugép</t>
  </si>
  <si>
    <t xml:space="preserve">K3217</t>
  </si>
  <si>
    <t xml:space="preserve">K3218</t>
  </si>
  <si>
    <t xml:space="preserve">2615-2617</t>
  </si>
  <si>
    <t xml:space="preserve">K3219</t>
  </si>
  <si>
    <t xml:space="preserve">kovács üllő</t>
  </si>
  <si>
    <t xml:space="preserve">körolló</t>
  </si>
  <si>
    <t xml:space="preserve">K3220</t>
  </si>
  <si>
    <t xml:space="preserve">Köszörű</t>
  </si>
  <si>
    <t xml:space="preserve">2532-2533</t>
  </si>
  <si>
    <t xml:space="preserve">K3221</t>
  </si>
  <si>
    <t xml:space="preserve">2592-2594</t>
  </si>
  <si>
    <t xml:space="preserve">K3222</t>
  </si>
  <si>
    <t xml:space="preserve">lemez asztal</t>
  </si>
  <si>
    <t xml:space="preserve">lemezhenger</t>
  </si>
  <si>
    <t xml:space="preserve">K3223-3324</t>
  </si>
  <si>
    <t xml:space="preserve">K3225</t>
  </si>
  <si>
    <t xml:space="preserve">mentődoboz </t>
  </si>
  <si>
    <t xml:space="preserve">mérőeszköz készlet </t>
  </si>
  <si>
    <t xml:space="preserve">2576-2578</t>
  </si>
  <si>
    <t xml:space="preserve">K3226</t>
  </si>
  <si>
    <t xml:space="preserve">K3227</t>
  </si>
  <si>
    <t xml:space="preserve">Táblaolló</t>
  </si>
  <si>
    <t xml:space="preserve">4418/39</t>
  </si>
  <si>
    <t xml:space="preserve">tárgyalóasztal</t>
  </si>
  <si>
    <t xml:space="preserve">K3228</t>
  </si>
  <si>
    <t xml:space="preserve">Trafó</t>
  </si>
  <si>
    <t xml:space="preserve">2561-2563</t>
  </si>
  <si>
    <t xml:space="preserve">K3229-3230</t>
  </si>
  <si>
    <t xml:space="preserve">üvegbetétes szersz.sz.</t>
  </si>
  <si>
    <t xml:space="preserve">TK88</t>
  </si>
  <si>
    <t xml:space="preserve">Női öltöző</t>
  </si>
  <si>
    <t xml:space="preserve">öltözőszekrény 1800x600x500 mm</t>
  </si>
  <si>
    <t xml:space="preserve">11-es tanműhely</t>
  </si>
  <si>
    <t xml:space="preserve">sarokcsiszoló 115 mm</t>
  </si>
  <si>
    <t xml:space="preserve">K3231</t>
  </si>
  <si>
    <t xml:space="preserve">argon palack</t>
  </si>
  <si>
    <t xml:space="preserve">K3232</t>
  </si>
  <si>
    <t xml:space="preserve">CO2 munkakábel</t>
  </si>
  <si>
    <t xml:space="preserve">K3233-3236</t>
  </si>
  <si>
    <t xml:space="preserve">CO2 palack</t>
  </si>
  <si>
    <t xml:space="preserve">K3237</t>
  </si>
  <si>
    <t xml:space="preserve">cső satu</t>
  </si>
  <si>
    <t xml:space="preserve">K3238-3239</t>
  </si>
  <si>
    <t xml:space="preserve">Csőfogó 2'</t>
  </si>
  <si>
    <t xml:space="preserve">derékszögű szorító</t>
  </si>
  <si>
    <t xml:space="preserve">557-558</t>
  </si>
  <si>
    <t xml:space="preserve">K3240</t>
  </si>
  <si>
    <t xml:space="preserve">egyajtós fa szekrény</t>
  </si>
  <si>
    <t xml:space="preserve">K3241</t>
  </si>
  <si>
    <t xml:space="preserve">Fémipari daraboló</t>
  </si>
  <si>
    <t xml:space="preserve">gyökköszörű (sarokcsisz)</t>
  </si>
  <si>
    <t xml:space="preserve">Heg.pisztoly készlet</t>
  </si>
  <si>
    <t xml:space="preserve">K3242-3247</t>
  </si>
  <si>
    <t xml:space="preserve">hegesztő asztal (ív)</t>
  </si>
  <si>
    <t xml:space="preserve">K3248</t>
  </si>
  <si>
    <t xml:space="preserve">hegesztő asztal (láng)</t>
  </si>
  <si>
    <t xml:space="preserve">hegesztőgép</t>
  </si>
  <si>
    <t xml:space="preserve">K3249</t>
  </si>
  <si>
    <t xml:space="preserve">kétajtós fa szekrény </t>
  </si>
  <si>
    <t xml:space="preserve">komplett tanműhelyi elszívó</t>
  </si>
  <si>
    <t xml:space="preserve">K3250</t>
  </si>
  <si>
    <t xml:space="preserve">K3251-3252</t>
  </si>
  <si>
    <t xml:space="preserve">K3253-3256</t>
  </si>
  <si>
    <t xml:space="preserve">K3257</t>
  </si>
  <si>
    <t xml:space="preserve">K3258</t>
  </si>
  <si>
    <t xml:space="preserve">K3259-3260</t>
  </si>
  <si>
    <t xml:space="preserve">oxigén palack</t>
  </si>
  <si>
    <t xml:space="preserve">Plazmavágó</t>
  </si>
  <si>
    <t xml:space="preserve">plazmavágó</t>
  </si>
  <si>
    <t xml:space="preserve">K3261-3262</t>
  </si>
  <si>
    <t xml:space="preserve">K3263-3271</t>
  </si>
  <si>
    <t xml:space="preserve">szék kerek</t>
  </si>
  <si>
    <t xml:space="preserve">szekátor (lángvágó)</t>
  </si>
  <si>
    <t xml:space="preserve">K3272-3273</t>
  </si>
  <si>
    <t xml:space="preserve">vágóasztal</t>
  </si>
  <si>
    <t xml:space="preserve">ventillátor ablak</t>
  </si>
  <si>
    <t xml:space="preserve">K3274</t>
  </si>
  <si>
    <t xml:space="preserve">K3275</t>
  </si>
  <si>
    <t xml:space="preserve">K3276-3288</t>
  </si>
  <si>
    <t xml:space="preserve">satu</t>
  </si>
  <si>
    <t xml:space="preserve">TK9</t>
  </si>
  <si>
    <t xml:space="preserve">Büfé</t>
  </si>
  <si>
    <t xml:space="preserve">K644</t>
  </si>
  <si>
    <t xml:space="preserve">SALGÓ polc</t>
  </si>
  <si>
    <t xml:space="preserve">K645</t>
  </si>
  <si>
    <t xml:space="preserve">K646</t>
  </si>
  <si>
    <t xml:space="preserve">K647</t>
  </si>
  <si>
    <t xml:space="preserve">K648</t>
  </si>
  <si>
    <t xml:space="preserve">Bojler 80 l</t>
  </si>
  <si>
    <t xml:space="preserve">K649-650</t>
  </si>
  <si>
    <t xml:space="preserve">Mosdókagyló</t>
  </si>
  <si>
    <t xml:space="preserve">12-es tanműhely</t>
  </si>
  <si>
    <t xml:space="preserve">K3289-3290</t>
  </si>
  <si>
    <t xml:space="preserve">fa szék</t>
  </si>
  <si>
    <t xml:space="preserve">K3291</t>
  </si>
  <si>
    <t xml:space="preserve">Fémgyalu (harántgyalugép)</t>
  </si>
  <si>
    <t xml:space="preserve">K3292</t>
  </si>
  <si>
    <t xml:space="preserve">fémvázas állófogas</t>
  </si>
  <si>
    <t xml:space="preserve">4451-4452</t>
  </si>
  <si>
    <t xml:space="preserve">gépi satu forgófejű</t>
  </si>
  <si>
    <t xml:space="preserve">K3293</t>
  </si>
  <si>
    <t xml:space="preserve">Gépsatu</t>
  </si>
  <si>
    <t xml:space="preserve">K3294</t>
  </si>
  <si>
    <t xml:space="preserve">2612-2614</t>
  </si>
  <si>
    <t xml:space="preserve">K3295</t>
  </si>
  <si>
    <t xml:space="preserve">keretes fürészgép 600-as</t>
  </si>
  <si>
    <t xml:space="preserve">kézi fúrógép</t>
  </si>
  <si>
    <t xml:space="preserve">2603-2606</t>
  </si>
  <si>
    <t xml:space="preserve">2588-2591</t>
  </si>
  <si>
    <t xml:space="preserve">K3296</t>
  </si>
  <si>
    <t xml:space="preserve">Műszerészeszterga</t>
  </si>
  <si>
    <t xml:space="preserve">2573-2575</t>
  </si>
  <si>
    <t xml:space="preserve">4453-4456</t>
  </si>
  <si>
    <t xml:space="preserve">satu 125 mm</t>
  </si>
  <si>
    <t xml:space="preserve">szerszámosláda</t>
  </si>
  <si>
    <t xml:space="preserve">K3297-3310</t>
  </si>
  <si>
    <t xml:space="preserve">2556-2560</t>
  </si>
  <si>
    <t xml:space="preserve">K3311</t>
  </si>
  <si>
    <t xml:space="preserve">üveges szekrény</t>
  </si>
  <si>
    <t xml:space="preserve">K3312</t>
  </si>
  <si>
    <t xml:space="preserve">Oktatói terem</t>
  </si>
  <si>
    <t xml:space="preserve">K3313</t>
  </si>
  <si>
    <t xml:space="preserve">tv tartó</t>
  </si>
  <si>
    <t xml:space="preserve">K3314</t>
  </si>
  <si>
    <t xml:space="preserve">K3315-3316</t>
  </si>
  <si>
    <t xml:space="preserve">K3317-3331</t>
  </si>
  <si>
    <t xml:space="preserve">tanuló asztal</t>
  </si>
  <si>
    <t xml:space="preserve">K3332-3361</t>
  </si>
  <si>
    <t xml:space="preserve">tanulói szék </t>
  </si>
  <si>
    <t xml:space="preserve">K3362</t>
  </si>
  <si>
    <t xml:space="preserve">Tanári szék </t>
  </si>
  <si>
    <t xml:space="preserve">K3363</t>
  </si>
  <si>
    <t xml:space="preserve">Villanybojler</t>
  </si>
  <si>
    <t xml:space="preserve">K3364</t>
  </si>
  <si>
    <t xml:space="preserve">K3365-3366</t>
  </si>
  <si>
    <t xml:space="preserve">Sötétítő </t>
  </si>
  <si>
    <t xml:space="preserve">L3367-3368</t>
  </si>
  <si>
    <t xml:space="preserve">Függöny </t>
  </si>
  <si>
    <t xml:space="preserve">K3369-3370</t>
  </si>
  <si>
    <t xml:space="preserve">Függönykarnis</t>
  </si>
  <si>
    <t xml:space="preserve">K3371</t>
  </si>
  <si>
    <t xml:space="preserve">Szemeteskuka</t>
  </si>
  <si>
    <t xml:space="preserve">K3372</t>
  </si>
  <si>
    <t xml:space="preserve">K3373</t>
  </si>
  <si>
    <t xml:space="preserve">Projektor tartó</t>
  </si>
  <si>
    <t xml:space="preserve">ügyintézői iroda</t>
  </si>
  <si>
    <t xml:space="preserve">3 fiókos kisszekrény</t>
  </si>
  <si>
    <t xml:space="preserve">Rádiós magnó</t>
  </si>
  <si>
    <t xml:space="preserve">1 ajtós falipolc </t>
  </si>
  <si>
    <t xml:space="preserve">K3374</t>
  </si>
  <si>
    <t xml:space="preserve">K3375</t>
  </si>
  <si>
    <t xml:space="preserve">kulcsszekrény</t>
  </si>
  <si>
    <t xml:space="preserve">K3376-3377</t>
  </si>
  <si>
    <t xml:space="preserve">műbőr fotel</t>
  </si>
  <si>
    <t xml:space="preserve">K3378</t>
  </si>
  <si>
    <t xml:space="preserve">K3379</t>
  </si>
  <si>
    <t xml:space="preserve">forgószék piros</t>
  </si>
  <si>
    <t xml:space="preserve">K3380</t>
  </si>
  <si>
    <t xml:space="preserve">K3381-3382</t>
  </si>
  <si>
    <t xml:space="preserve">K3383</t>
  </si>
  <si>
    <t xml:space="preserve">K3384-3385</t>
  </si>
  <si>
    <t xml:space="preserve">sötétítő</t>
  </si>
  <si>
    <t xml:space="preserve">K3386</t>
  </si>
  <si>
    <t xml:space="preserve">K3387</t>
  </si>
  <si>
    <t xml:space="preserve">bemutató vitrin</t>
  </si>
  <si>
    <t xml:space="preserve">Adóvevő egység</t>
  </si>
  <si>
    <t xml:space="preserve">Walkie talkie</t>
  </si>
  <si>
    <t xml:space="preserve">K3388</t>
  </si>
  <si>
    <t xml:space="preserve">K3389</t>
  </si>
  <si>
    <t xml:space="preserve">telefon </t>
  </si>
  <si>
    <t xml:space="preserve">M8-as terem</t>
  </si>
  <si>
    <t xml:space="preserve">24 portos switch</t>
  </si>
  <si>
    <t xml:space="preserve">esztergagép</t>
  </si>
  <si>
    <t xml:space="preserve">2691-2703</t>
  </si>
  <si>
    <t xml:space="preserve">marógép</t>
  </si>
  <si>
    <t xml:space="preserve">Média szekrény</t>
  </si>
  <si>
    <t xml:space="preserve">mikrométer </t>
  </si>
  <si>
    <t xml:space="preserve">Nyitott könyves szekrény</t>
  </si>
  <si>
    <t xml:space="preserve">4406-10</t>
  </si>
  <si>
    <t xml:space="preserve">Lego Mindstorms Education Bázis szett</t>
  </si>
  <si>
    <t xml:space="preserve">4411-15</t>
  </si>
  <si>
    <t xml:space="preserve">DC töltő 10V</t>
  </si>
  <si>
    <t xml:space="preserve">4416-17</t>
  </si>
  <si>
    <t xml:space="preserve">Oktatási kiegészítő csomag</t>
  </si>
  <si>
    <t xml:space="preserve">2679-2690</t>
  </si>
  <si>
    <t xml:space="preserve">szoftver</t>
  </si>
  <si>
    <t xml:space="preserve">K3390-3392</t>
  </si>
  <si>
    <t xml:space="preserve">Szorítópatron</t>
  </si>
  <si>
    <t xml:space="preserve">K3393-3401</t>
  </si>
  <si>
    <t xml:space="preserve">K3402</t>
  </si>
  <si>
    <t xml:space="preserve">Szögmaró</t>
  </si>
  <si>
    <t xml:space="preserve">Tanári forgószék</t>
  </si>
  <si>
    <t xml:space="preserve">K3403</t>
  </si>
  <si>
    <t xml:space="preserve">Tárcsamaró</t>
  </si>
  <si>
    <t xml:space="preserve">K3404</t>
  </si>
  <si>
    <t xml:space="preserve">vasvázas számítógépasztal</t>
  </si>
  <si>
    <t xml:space="preserve">wireless router</t>
  </si>
  <si>
    <t xml:space="preserve">Felnőttképző terem</t>
  </si>
  <si>
    <t xml:space="preserve">4049-4053</t>
  </si>
  <si>
    <t xml:space="preserve">4219-4221</t>
  </si>
  <si>
    <t xml:space="preserve">3788-3827</t>
  </si>
  <si>
    <t xml:space="preserve">Erősített tantermi szék 5-6kcs</t>
  </si>
  <si>
    <t xml:space="preserve">K3405</t>
  </si>
  <si>
    <t xml:space="preserve">ISZ-1-es szék</t>
  </si>
  <si>
    <t xml:space="preserve">Négyzetcsővázas 2 személyes tanulóasztal</t>
  </si>
  <si>
    <t xml:space="preserve">K3406</t>
  </si>
  <si>
    <t xml:space="preserve">3830-3849</t>
  </si>
  <si>
    <t xml:space="preserve">K3407</t>
  </si>
  <si>
    <t xml:space="preserve">K3408</t>
  </si>
  <si>
    <t xml:space="preserve">M10-es műhely</t>
  </si>
  <si>
    <t xml:space="preserve">K3409</t>
  </si>
  <si>
    <t xml:space="preserve">abl. Vízmérték</t>
  </si>
  <si>
    <t xml:space="preserve">akkus fúró-csavarozó </t>
  </si>
  <si>
    <t xml:space="preserve">K3410</t>
  </si>
  <si>
    <t xml:space="preserve">4524-4525</t>
  </si>
  <si>
    <t xml:space="preserve">4526, 4536</t>
  </si>
  <si>
    <t xml:space="preserve">K3411</t>
  </si>
  <si>
    <t xml:space="preserve">CMT felsőmaró kés klt.</t>
  </si>
  <si>
    <t xml:space="preserve">deltacsiszoló gép</t>
  </si>
  <si>
    <t xml:space="preserve">K3412</t>
  </si>
  <si>
    <t xml:space="preserve">egyengető és vastags.gyalugép</t>
  </si>
  <si>
    <t xml:space="preserve">elektr.rezgőfűrész</t>
  </si>
  <si>
    <t xml:space="preserve">K3413</t>
  </si>
  <si>
    <t xml:space="preserve">Elektromos tűzőgép</t>
  </si>
  <si>
    <t xml:space="preserve">exc. Csiszoló</t>
  </si>
  <si>
    <t xml:space="preserve">Excenteres csiszológép </t>
  </si>
  <si>
    <t xml:space="preserve">Falcfej 50-es falckés</t>
  </si>
  <si>
    <t xml:space="preserve">Felsőmaró kés </t>
  </si>
  <si>
    <t xml:space="preserve">Forgács elszívó</t>
  </si>
  <si>
    <t xml:space="preserve">3941-42</t>
  </si>
  <si>
    <t xml:space="preserve">fúró-csavarozó gép</t>
  </si>
  <si>
    <t xml:space="preserve">fűrésztárcsa 150x30</t>
  </si>
  <si>
    <t xml:space="preserve">Gérvágó fűrész</t>
  </si>
  <si>
    <t xml:space="preserve">hőlégfúvó </t>
  </si>
  <si>
    <t xml:space="preserve">HSS fémfúró klt. 1-13.</t>
  </si>
  <si>
    <t xml:space="preserve">Ipari porszívó</t>
  </si>
  <si>
    <t xml:space="preserve">készlet 1-152 x AEG BWS</t>
  </si>
  <si>
    <t xml:space="preserve">Kézi körfűrész szett</t>
  </si>
  <si>
    <t xml:space="preserve">kisszekrény</t>
  </si>
  <si>
    <t xml:space="preserve">K3414</t>
  </si>
  <si>
    <t xml:space="preserve">Mentőláda</t>
  </si>
  <si>
    <t xml:space="preserve">K3415</t>
  </si>
  <si>
    <t xml:space="preserve">mosdó</t>
  </si>
  <si>
    <t xml:space="preserve">K3416</t>
  </si>
  <si>
    <t xml:space="preserve">munkapad</t>
  </si>
  <si>
    <t xml:space="preserve">K3417</t>
  </si>
  <si>
    <t xml:space="preserve">műszaki rajztábla</t>
  </si>
  <si>
    <t xml:space="preserve">nedvesség mérő</t>
  </si>
  <si>
    <t xml:space="preserve">4530-4531</t>
  </si>
  <si>
    <t xml:space="preserve">Pillanatszoritó 1500 mm</t>
  </si>
  <si>
    <t xml:space="preserve">4532-4535</t>
  </si>
  <si>
    <t xml:space="preserve">Pillanatszoritó 250 mm</t>
  </si>
  <si>
    <t xml:space="preserve">57/2005</t>
  </si>
  <si>
    <t xml:space="preserve">rendszerező</t>
  </si>
  <si>
    <t xml:space="preserve">szalagcsiszoló</t>
  </si>
  <si>
    <t xml:space="preserve">K3418</t>
  </si>
  <si>
    <t xml:space="preserve">szalagcsiszológép</t>
  </si>
  <si>
    <t xml:space="preserve">K3419</t>
  </si>
  <si>
    <t xml:space="preserve">K3420</t>
  </si>
  <si>
    <t xml:space="preserve">K3421</t>
  </si>
  <si>
    <t xml:space="preserve">K3422-3433</t>
  </si>
  <si>
    <t xml:space="preserve">K3434</t>
  </si>
  <si>
    <t xml:space="preserve">tűzoltókészülék</t>
  </si>
  <si>
    <t xml:space="preserve">Asztali köszörűgép</t>
  </si>
  <si>
    <t xml:space="preserve">Tanári szék robinson</t>
  </si>
  <si>
    <t xml:space="preserve">TK96</t>
  </si>
  <si>
    <t xml:space="preserve">Nyított szín</t>
  </si>
  <si>
    <t xml:space="preserve">K3460</t>
  </si>
  <si>
    <t xml:space="preserve">K3461-3474</t>
  </si>
  <si>
    <t xml:space="preserve">csőállvány</t>
  </si>
  <si>
    <t xml:space="preserve">K3475</t>
  </si>
  <si>
    <t xml:space="preserve">Betonkeverő</t>
  </si>
  <si>
    <t xml:space="preserve">K3476-3485</t>
  </si>
  <si>
    <t xml:space="preserve">K3486</t>
  </si>
  <si>
    <t xml:space="preserve">K3487-3488</t>
  </si>
  <si>
    <t xml:space="preserve">széndioxid palack</t>
  </si>
  <si>
    <t xml:space="preserve">K3489</t>
  </si>
  <si>
    <t xml:space="preserve">palack szállító</t>
  </si>
  <si>
    <t xml:space="preserve">K3490</t>
  </si>
  <si>
    <t xml:space="preserve">K3491-3492</t>
  </si>
  <si>
    <t xml:space="preserve">Fúrógép oszlopos</t>
  </si>
  <si>
    <t xml:space="preserve">satupad+satu 120-as</t>
  </si>
  <si>
    <t xml:space="preserve">Műszerész satu</t>
  </si>
  <si>
    <t xml:space="preserve">Dekopírfűrész </t>
  </si>
  <si>
    <t xml:space="preserve">digit.tolómérő 150/0,01</t>
  </si>
  <si>
    <t xml:space="preserve">fémfűrészkeret 22 2956</t>
  </si>
  <si>
    <t xml:space="preserve">lemezvágó olló </t>
  </si>
  <si>
    <t xml:space="preserve">mikrométer 0-25 mm</t>
  </si>
  <si>
    <t xml:space="preserve">szerszámosláda 92-251 </t>
  </si>
  <si>
    <t xml:space="preserve">lombszívó</t>
  </si>
  <si>
    <t xml:space="preserve">lombszívó-fúvó</t>
  </si>
  <si>
    <t xml:space="preserve">sövényvágó</t>
  </si>
  <si>
    <t xml:space="preserve">kerti szerszámkészlet</t>
  </si>
  <si>
    <t xml:space="preserve">Textilfestő készlet</t>
  </si>
  <si>
    <t xml:space="preserve">elektron. Fúrókalapács</t>
  </si>
  <si>
    <t xml:space="preserve">Csapszegvágó </t>
  </si>
  <si>
    <t xml:space="preserve">2538-2551</t>
  </si>
  <si>
    <t xml:space="preserve">3180-3187</t>
  </si>
  <si>
    <t xml:space="preserve">K3493</t>
  </si>
  <si>
    <t xml:space="preserve">fa szekrény szürke</t>
  </si>
  <si>
    <t xml:space="preserve">K3494</t>
  </si>
  <si>
    <t xml:space="preserve">zöld szekrény</t>
  </si>
  <si>
    <t xml:space="preserve">K3495</t>
  </si>
  <si>
    <t xml:space="preserve">fa szekrény vil. Barna</t>
  </si>
  <si>
    <t xml:space="preserve">K3496</t>
  </si>
  <si>
    <t xml:space="preserve">polcrendszer</t>
  </si>
  <si>
    <t xml:space="preserve">K3497</t>
  </si>
  <si>
    <t xml:space="preserve">K3498</t>
  </si>
  <si>
    <t xml:space="preserve">K3499</t>
  </si>
  <si>
    <t xml:space="preserve">Salgó polcrendszer</t>
  </si>
  <si>
    <t xml:space="preserve">K3500-3504</t>
  </si>
  <si>
    <t xml:space="preserve">asztali satu</t>
  </si>
  <si>
    <t xml:space="preserve">K3505-3507</t>
  </si>
  <si>
    <t xml:space="preserve">2 águ létra</t>
  </si>
  <si>
    <t xml:space="preserve">K3508</t>
  </si>
  <si>
    <t xml:space="preserve">K3509-3511</t>
  </si>
  <si>
    <t xml:space="preserve">szódavizes ballon</t>
  </si>
  <si>
    <t xml:space="preserve">K3512</t>
  </si>
  <si>
    <t xml:space="preserve">Csőmenet metsző gép</t>
  </si>
  <si>
    <t xml:space="preserve">K3513-3527</t>
  </si>
  <si>
    <t xml:space="preserve">Kovácsolt vas ásó</t>
  </si>
  <si>
    <t xml:space="preserve">K3528-3542</t>
  </si>
  <si>
    <t xml:space="preserve">Kovácsolt vas kapa</t>
  </si>
  <si>
    <t xml:space="preserve">Ikertömlő </t>
  </si>
  <si>
    <t xml:space="preserve">láncos emelő</t>
  </si>
  <si>
    <t xml:space="preserve">szelepülés maró készl.</t>
  </si>
  <si>
    <t xml:space="preserve">motoros permetező</t>
  </si>
  <si>
    <t xml:space="preserve">talajlazító motoros</t>
  </si>
  <si>
    <t xml:space="preserve">rotációs kapa FG205</t>
  </si>
  <si>
    <t xml:space="preserve">2 ajtós lemezszekrény</t>
  </si>
  <si>
    <t xml:space="preserve">TK99</t>
  </si>
  <si>
    <t xml:space="preserve">Oktatói folyosó</t>
  </si>
  <si>
    <t xml:space="preserve">popszegecshúzó</t>
  </si>
  <si>
    <t xml:space="preserve">Digitális hőmérő</t>
  </si>
  <si>
    <t xml:space="preserve">Sarokcsiszoló gép 115 átm. </t>
  </si>
  <si>
    <t xml:space="preserve">2801-2804</t>
  </si>
  <si>
    <t xml:space="preserve">K3543</t>
  </si>
  <si>
    <t xml:space="preserve">fa szekrény 1 ajtós</t>
  </si>
  <si>
    <t xml:space="preserve">K3544</t>
  </si>
  <si>
    <t xml:space="preserve">Pillanat forrasztó páka</t>
  </si>
  <si>
    <t xml:space="preserve">Nemzeti zászló</t>
  </si>
  <si>
    <t xml:space="preserve">6039-6043</t>
  </si>
  <si>
    <t xml:space="preserve">Kőműves kanál 200</t>
  </si>
  <si>
    <t xml:space="preserve">6045-6049</t>
  </si>
  <si>
    <t xml:space="preserve">Meszelő kefe</t>
  </si>
  <si>
    <t xml:space="preserve">6050-6053</t>
  </si>
  <si>
    <t xml:space="preserve">Kőműves simító</t>
  </si>
  <si>
    <t xml:space="preserve">6054-6058</t>
  </si>
  <si>
    <t xml:space="preserve">Kőműves serpenyő 180 acél</t>
  </si>
  <si>
    <t xml:space="preserve">6059-6061</t>
  </si>
  <si>
    <t xml:space="preserve">Kartecsni 120x600</t>
  </si>
  <si>
    <t xml:space="preserve">NILFISK porszívó</t>
  </si>
  <si>
    <t xml:space="preserve">VIPER DV-10 SMARTNESS</t>
  </si>
  <si>
    <t xml:space="preserve">Műanyag függönytartó 40 cm</t>
  </si>
  <si>
    <t xml:space="preserve">Műanyag függönytartó 220 cm</t>
  </si>
  <si>
    <t xml:space="preserve">Műanyag függönytartó 380 cm</t>
  </si>
  <si>
    <t xml:space="preserve">Műanyag függönytartó</t>
  </si>
  <si>
    <t xml:space="preserve">Igazgató</t>
  </si>
  <si>
    <t xml:space="preserve">Samsung 8GB SD kártya</t>
  </si>
  <si>
    <t xml:space="preserve">gyakorlat</t>
  </si>
  <si>
    <t xml:space="preserve">permetező</t>
  </si>
  <si>
    <t xml:space="preserve">Pendrive 4 GB Kingston DT100</t>
  </si>
  <si>
    <t xml:space="preserve">írásvetítő Meopta 67801</t>
  </si>
  <si>
    <t xml:space="preserve">diavetítő</t>
  </si>
  <si>
    <t xml:space="preserve">autóteszt akkumulátor vizsg</t>
  </si>
  <si>
    <t xml:space="preserve">műbőr forgószék</t>
  </si>
  <si>
    <t xml:space="preserve">magasnyomású mosó</t>
  </si>
  <si>
    <t xml:space="preserve">hetra trafó</t>
  </si>
  <si>
    <t xml:space="preserve">kompresszor </t>
  </si>
  <si>
    <t xml:space="preserve">hidegvizes mosógép</t>
  </si>
  <si>
    <t xml:space="preserve">sarokcsiszoló kicsi-nagy</t>
  </si>
  <si>
    <t xml:space="preserve">golyós csapágy lehúzó kész.</t>
  </si>
  <si>
    <t xml:space="preserve">írásvetítő vászon</t>
  </si>
  <si>
    <t xml:space="preserve">asztali körfűrész</t>
  </si>
  <si>
    <t xml:space="preserve">Csiszoló</t>
  </si>
  <si>
    <t xml:space="preserve">Szalagfűrész</t>
  </si>
  <si>
    <t xml:space="preserve">Felsőmaró asztal</t>
  </si>
  <si>
    <t xml:space="preserve">Felsőmaró</t>
  </si>
  <si>
    <t xml:space="preserve">sarokcsiszoló nagy</t>
  </si>
  <si>
    <t xml:space="preserve">csillagkulcs klt. 6-32 mm</t>
  </si>
  <si>
    <t xml:space="preserve">forrasztó készlet</t>
  </si>
  <si>
    <t xml:space="preserve">satu </t>
  </si>
  <si>
    <t xml:space="preserve">krovakészlet</t>
  </si>
  <si>
    <t xml:space="preserve">írásvetítő + vászon</t>
  </si>
  <si>
    <t xml:space="preserve">furatmérő indikátoróra</t>
  </si>
  <si>
    <t xml:space="preserve">egyetemes szögmérő</t>
  </si>
  <si>
    <t xml:space="preserve">0.01 mm pont.mérőóra</t>
  </si>
  <si>
    <t xml:space="preserve">Felső maró készlet</t>
  </si>
  <si>
    <t xml:space="preserve">Pen drive 4 GB </t>
  </si>
  <si>
    <t xml:space="preserve">ütvefúró</t>
  </si>
  <si>
    <t xml:space="preserve">Famegmunkáló szett</t>
  </si>
  <si>
    <t xml:space="preserve">Akkus fúró</t>
  </si>
  <si>
    <t xml:space="preserve">Sarokcsiszoló </t>
  </si>
  <si>
    <t xml:space="preserve">Dewalt sarokcsiszoló</t>
  </si>
  <si>
    <t xml:space="preserve">Kúpos fogó</t>
  </si>
  <si>
    <t xml:space="preserve">keretes fűrész</t>
  </si>
  <si>
    <t xml:space="preserve">fém öltözőszekrény</t>
  </si>
  <si>
    <t xml:space="preserve">szekrény</t>
  </si>
  <si>
    <t xml:space="preserve">fiú kollégium</t>
  </si>
  <si>
    <t xml:space="preserve">irásvetitő</t>
  </si>
  <si>
    <t xml:space="preserve">kuka</t>
  </si>
  <si>
    <t xml:space="preserve">TDK.video kazetta</t>
  </si>
  <si>
    <t xml:space="preserve">TDK audió kazetta</t>
  </si>
  <si>
    <t xml:space="preserve">focilabda</t>
  </si>
  <si>
    <t xml:space="preserve">741-744</t>
  </si>
  <si>
    <t xml:space="preserve">3 kg-os kézi súlyzó</t>
  </si>
  <si>
    <t xml:space="preserve">polc</t>
  </si>
  <si>
    <t xml:space="preserve">párnás szék</t>
  </si>
  <si>
    <t xml:space="preserve">LG LPC M140 CD-s magnó-rádió</t>
  </si>
  <si>
    <t xml:space="preserve">Emeletes vaságy</t>
  </si>
  <si>
    <t xml:space="preserve">Négyajtós szekrény</t>
  </si>
  <si>
    <t xml:space="preserve">Ágybetét</t>
  </si>
  <si>
    <t xml:space="preserve">1 szem.heverő</t>
  </si>
  <si>
    <t xml:space="preserve">függöny ajtóra</t>
  </si>
  <si>
    <t xml:space="preserve">emeletes vaságy váz</t>
  </si>
  <si>
    <t xml:space="preserve">cipőtartó szekrény</t>
  </si>
  <si>
    <t xml:space="preserve">Pianinó</t>
  </si>
  <si>
    <t xml:space="preserve">Faliszőnyeg</t>
  </si>
  <si>
    <t xml:space="preserve">kiegészítő asztal</t>
  </si>
  <si>
    <t xml:space="preserve">Szekrény </t>
  </si>
  <si>
    <t xml:space="preserve">Írósztal</t>
  </si>
  <si>
    <t xml:space="preserve">Szg. asztal</t>
  </si>
  <si>
    <t xml:space="preserve">Cipős szekrény</t>
  </si>
  <si>
    <t xml:space="preserve">Fali tabló</t>
  </si>
  <si>
    <t xml:space="preserve">sz.gépasztal</t>
  </si>
  <si>
    <t xml:space="preserve">Polc stelázsi</t>
  </si>
  <si>
    <t xml:space="preserve">Vitrines szekrény</t>
  </si>
  <si>
    <t xml:space="preserve">Gyorsfelmosó szett</t>
  </si>
  <si>
    <t xml:space="preserve">Vizesvödör</t>
  </si>
  <si>
    <t xml:space="preserve">Szemetesvödör</t>
  </si>
  <si>
    <t xml:space="preserve">Meszelő</t>
  </si>
  <si>
    <t xml:space="preserve">Lapát</t>
  </si>
  <si>
    <t xml:space="preserve">ETA porszívó</t>
  </si>
  <si>
    <t xml:space="preserve">Ágy</t>
  </si>
  <si>
    <t xml:space="preserve">partfis</t>
  </si>
  <si>
    <t xml:space="preserve">szekrény </t>
  </si>
  <si>
    <t xml:space="preserve">CD tartó </t>
  </si>
  <si>
    <t xml:space="preserve">TV polc kovácsoltvas</t>
  </si>
  <si>
    <t xml:space="preserve">iskolai szék</t>
  </si>
  <si>
    <t xml:space="preserve">iskolai pad</t>
  </si>
  <si>
    <t xml:space="preserve">íróaasztal</t>
  </si>
  <si>
    <t xml:space="preserve">cipős szekrény</t>
  </si>
  <si>
    <t xml:space="preserve">műbőr fotel (barna)</t>
  </si>
  <si>
    <t xml:space="preserve">fotel vászon</t>
  </si>
  <si>
    <t xml:space="preserve">polc fali</t>
  </si>
  <si>
    <t xml:space="preserve">Karnis</t>
  </si>
  <si>
    <t xml:space="preserve">Porszívó ETA</t>
  </si>
  <si>
    <t xml:space="preserve">újságos szekrény</t>
  </si>
  <si>
    <t xml:space="preserve">LG 2635TV porszívó</t>
  </si>
  <si>
    <t xml:space="preserve">Éjjeli szekrény</t>
  </si>
  <si>
    <t xml:space="preserve">Iskolai szék</t>
  </si>
  <si>
    <t xml:space="preserve">lapát</t>
  </si>
  <si>
    <t xml:space="preserve">asztal kiegészítő</t>
  </si>
  <si>
    <t xml:space="preserve">Televízió Samsung</t>
  </si>
  <si>
    <t xml:space="preserve">Kávéfőző</t>
  </si>
  <si>
    <t xml:space="preserve">függöny fehér</t>
  </si>
  <si>
    <t xml:space="preserve">ülőgarnitúra 4.szem.</t>
  </si>
  <si>
    <t xml:space="preserve">Kétajtós szekrény</t>
  </si>
  <si>
    <t xml:space="preserve">partvis</t>
  </si>
  <si>
    <t xml:space="preserve">Cipőtartó</t>
  </si>
  <si>
    <t xml:space="preserve">falvédő</t>
  </si>
  <si>
    <t xml:space="preserve">tanulói íróasztal</t>
  </si>
  <si>
    <t xml:space="preserve">Kárpitos szék</t>
  </si>
  <si>
    <t xml:space="preserve">Párnás szék</t>
  </si>
  <si>
    <t xml:space="preserve">Cipősszekrény</t>
  </si>
  <si>
    <t xml:space="preserve">asztal</t>
  </si>
  <si>
    <t xml:space="preserve">Cipőtartó szekrény</t>
  </si>
  <si>
    <t xml:space="preserve">Lapát </t>
  </si>
  <si>
    <t xml:space="preserve">CD-tartó polc</t>
  </si>
  <si>
    <t xml:space="preserve">párna</t>
  </si>
  <si>
    <t xml:space="preserve">paplan</t>
  </si>
  <si>
    <t xml:space="preserve">786-787</t>
  </si>
  <si>
    <t xml:space="preserve">Cipőszekrény</t>
  </si>
  <si>
    <t xml:space="preserve">Sötétítő</t>
  </si>
  <si>
    <t xml:space="preserve">Piros bőrszék</t>
  </si>
  <si>
    <t xml:space="preserve">fotel 1-es fém lábbal</t>
  </si>
  <si>
    <t xml:space="preserve">TV GRUNDIG</t>
  </si>
  <si>
    <t xml:space="preserve">2339, 2341</t>
  </si>
  <si>
    <t xml:space="preserve">Hűtő</t>
  </si>
  <si>
    <t xml:space="preserve">iskolapad</t>
  </si>
  <si>
    <t xml:space="preserve">íróasztal </t>
  </si>
  <si>
    <t xml:space="preserve">K1-es terem</t>
  </si>
  <si>
    <t xml:space="preserve">4+2</t>
  </si>
  <si>
    <t xml:space="preserve">hajszárító kézi</t>
  </si>
  <si>
    <t xml:space="preserve">ritkító olló</t>
  </si>
  <si>
    <t xml:space="preserve">hajvágó fésűk</t>
  </si>
  <si>
    <t xml:space="preserve">hajkefék kör</t>
  </si>
  <si>
    <t xml:space="preserve">hajkefék </t>
  </si>
  <si>
    <t xml:space="preserve">lány kollégium</t>
  </si>
  <si>
    <t xml:space="preserve">Asztalterítő</t>
  </si>
  <si>
    <t xml:space="preserve">Tanulópad</t>
  </si>
  <si>
    <t xml:space="preserve">hősugárzó solac</t>
  </si>
  <si>
    <t xml:space="preserve">1 kg. Súlyzó</t>
  </si>
  <si>
    <t xml:space="preserve">2 kg. Súlyzó</t>
  </si>
  <si>
    <t xml:space="preserve">egyrétegű kemping matrac</t>
  </si>
  <si>
    <t xml:space="preserve">Porszívó</t>
  </si>
  <si>
    <t xml:space="preserve">ETA hősugárzó</t>
  </si>
  <si>
    <t xml:space="preserve">olló kötszer 18 cm</t>
  </si>
  <si>
    <t xml:space="preserve">Singer varrógép</t>
  </si>
  <si>
    <t xml:space="preserve">TABU társasjáték</t>
  </si>
  <si>
    <t xml:space="preserve">Scrabble társasjáték</t>
  </si>
  <si>
    <t xml:space="preserve">Actívity társasjáték</t>
  </si>
  <si>
    <t xml:space="preserve">kérdezz-felelek társasjáték</t>
  </si>
  <si>
    <t xml:space="preserve">kérdezz-felelek társas kieg</t>
  </si>
  <si>
    <t xml:space="preserve">Jeminó társasjáték </t>
  </si>
  <si>
    <t xml:space="preserve">Versenysakk</t>
  </si>
  <si>
    <t xml:space="preserve">Activity új kérdések</t>
  </si>
  <si>
    <t xml:space="preserve">Zenei Cd Junior mix</t>
  </si>
  <si>
    <t xml:space="preserve">Boksz party</t>
  </si>
  <si>
    <t xml:space="preserve">Total Dance</t>
  </si>
  <si>
    <t xml:space="preserve">Karácsony Jimmyvel</t>
  </si>
  <si>
    <t xml:space="preserve">UP</t>
  </si>
  <si>
    <t xml:space="preserve">Club Sounds</t>
  </si>
  <si>
    <t xml:space="preserve">Bulis slágerek 2000</t>
  </si>
  <si>
    <t xml:space="preserve">ruhaszárító</t>
  </si>
  <si>
    <t xml:space="preserve">ágyneműtartó állvány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F_t_-;\-* #,##0.00\ _F_t_-;_-* \-??\ _F_t_-;_-@_-"/>
    <numFmt numFmtId="166" formatCode="@"/>
    <numFmt numFmtId="167" formatCode="#,##0"/>
    <numFmt numFmtId="168" formatCode="yyyy\.mm\.dd"/>
    <numFmt numFmtId="169" formatCode="[$-409]m/d/yyyy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0"/>
      <name val="MS Sans Serif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9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b val="true"/>
      <i val="true"/>
      <sz val="9"/>
      <color rgb="FF000000"/>
      <name val="Arial"/>
      <family val="2"/>
      <charset val="238"/>
    </font>
    <font>
      <b val="true"/>
      <i val="true"/>
      <sz val="9"/>
      <name val="Arial"/>
      <family val="2"/>
      <charset val="238"/>
    </font>
    <font>
      <b val="true"/>
      <sz val="9"/>
      <name val="Arial"/>
      <family val="2"/>
      <charset val="238"/>
    </font>
    <font>
      <sz val="9"/>
      <color rgb="FFFF0000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5" fontId="0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23" borderId="0" applyFont="true" applyBorder="false" applyAlignment="false" applyProtection="false"/>
    <xf numFmtId="164" fontId="20" fillId="22" borderId="1" applyFont="true" applyBorder="true" applyAlignment="false" applyProtection="false"/>
    <xf numFmtId="164" fontId="21" fillId="0" borderId="9" applyFont="true" applyBorder="tru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5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5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5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25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22" fillId="0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2" fillId="0" borderId="10" xfId="5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5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5" fillId="0" borderId="10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0" xfId="4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5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5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2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2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22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2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2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2" fillId="0" borderId="10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6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9" fillId="0" borderId="1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26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1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1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9" fillId="0" borderId="10" xfId="61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1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0" xfId="5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6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9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25" fillId="0" borderId="1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2" fillId="0" borderId="10" xfId="5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1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2" fillId="0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Ezres 2" xfId="45"/>
    <cellStyle name="Figyelmeztetés" xfId="46"/>
    <cellStyle name="Hivatkozott cella" xfId="47"/>
    <cellStyle name="Jegyzet" xfId="48"/>
    <cellStyle name="Jelölőszín (1)" xfId="49"/>
    <cellStyle name="Jelölőszín (2)" xfId="50"/>
    <cellStyle name="Jelölőszín (3)" xfId="51"/>
    <cellStyle name="Jelölőszín (4)" xfId="52"/>
    <cellStyle name="Jelölőszín (5)" xfId="53"/>
    <cellStyle name="Jelölőszín (6)" xfId="54"/>
    <cellStyle name="Jó" xfId="55"/>
    <cellStyle name="Kimenet" xfId="56"/>
    <cellStyle name="Magyarázó szöveg" xfId="57"/>
    <cellStyle name="Normál_Munka1" xfId="58"/>
    <cellStyle name="Normál_Munka1_1" xfId="59"/>
    <cellStyle name="Normál_Munka1_163_Tárgyi eszköz nagyértékű" xfId="60"/>
    <cellStyle name="Normál_Munka1_163_Tárgyi eszköz nagyértékű_1" xfId="61"/>
    <cellStyle name="Rossz" xfId="62"/>
    <cellStyle name="Semleges" xfId="63"/>
    <cellStyle name="Számítás" xfId="64"/>
    <cellStyle name="Összesen" xfId="6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0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3116" activePane="bottomLeft" state="frozen"/>
      <selection pane="topLeft" activeCell="A1" activeCellId="0" sqref="A1"/>
      <selection pane="bottomLeft" activeCell="I3097" activeCellId="0" sqref="I3097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12.56"/>
    <col collapsed="false" customWidth="true" hidden="false" outlineLevel="0" max="3" min="3" style="2" width="4.99"/>
    <col collapsed="false" customWidth="true" hidden="false" outlineLevel="0" max="4" min="4" style="2" width="19.85"/>
    <col collapsed="false" customWidth="true" hidden="false" outlineLevel="0" max="5" min="5" style="2" width="7.56"/>
    <col collapsed="false" customWidth="true" hidden="false" outlineLevel="0" max="6" min="6" style="2" width="7.85"/>
    <col collapsed="false" customWidth="true" hidden="false" outlineLevel="0" max="7" min="7" style="1" width="11.13"/>
    <col collapsed="false" customWidth="true" hidden="false" outlineLevel="0" max="8" min="8" style="2" width="5.28"/>
    <col collapsed="false" customWidth="true" hidden="false" outlineLevel="0" max="9" min="9" style="2" width="39.13"/>
    <col collapsed="false" customWidth="true" hidden="false" outlineLevel="0" max="10" min="10" style="2" width="26.13"/>
    <col collapsed="false" customWidth="true" hidden="false" outlineLevel="0" max="11" min="11" style="1" width="7.42"/>
    <col collapsed="false" customWidth="true" hidden="false" outlineLevel="0" max="12" min="12" style="2" width="4.7"/>
    <col collapsed="false" customWidth="true" hidden="false" outlineLevel="0" max="13" min="13" style="2" width="9.56"/>
    <col collapsed="false" customWidth="true" hidden="false" outlineLevel="0" max="14" min="14" style="2" width="11.56"/>
    <col collapsed="false" customWidth="true" hidden="false" outlineLevel="0" max="15" min="15" style="3" width="26.99"/>
    <col collapsed="false" customWidth="true" hidden="false" outlineLevel="0" max="16" min="16" style="2" width="12.28"/>
    <col collapsed="false" customWidth="true" hidden="false" outlineLevel="0" max="18" min="17" style="2" width="11.13"/>
    <col collapsed="false" customWidth="false" hidden="false" outlineLevel="0" max="257" min="19" style="2" width="9.14"/>
  </cols>
  <sheetData>
    <row r="1" customFormat="false" ht="67.5" hidden="false" customHeight="true" outlineLevel="0" collapsed="false">
      <c r="A1" s="4" t="s">
        <v>0</v>
      </c>
      <c r="B1" s="4"/>
      <c r="C1" s="5" t="s">
        <v>1</v>
      </c>
      <c r="D1" s="5"/>
      <c r="E1" s="5"/>
      <c r="F1" s="6"/>
      <c r="G1" s="7"/>
      <c r="H1" s="6"/>
      <c r="I1" s="6"/>
      <c r="J1" s="6"/>
      <c r="K1" s="7"/>
      <c r="L1" s="6"/>
      <c r="M1" s="6"/>
      <c r="N1" s="6"/>
      <c r="O1" s="6"/>
      <c r="P1" s="6"/>
      <c r="Q1" s="6"/>
      <c r="R1" s="6"/>
    </row>
    <row r="2" customFormat="false" ht="14.1" hidden="false" customHeight="true" outlineLevel="0" collapsed="false">
      <c r="C2" s="8" t="s">
        <v>2</v>
      </c>
      <c r="D2" s="8"/>
      <c r="E2" s="8"/>
      <c r="F2" s="6"/>
      <c r="G2" s="7"/>
      <c r="H2" s="6"/>
      <c r="I2" s="6"/>
      <c r="J2" s="6"/>
      <c r="K2" s="7"/>
      <c r="L2" s="6"/>
      <c r="M2" s="6"/>
      <c r="N2" s="6"/>
      <c r="O2" s="6"/>
      <c r="P2" s="6"/>
      <c r="Q2" s="6"/>
      <c r="R2" s="6"/>
    </row>
    <row r="3" s="12" customFormat="true" ht="31.5" hidden="false" customHeight="true" outlineLevel="0" collapsed="false">
      <c r="A3" s="9" t="s">
        <v>3</v>
      </c>
      <c r="B3" s="9" t="s">
        <v>4</v>
      </c>
      <c r="C3" s="9" t="s">
        <v>5</v>
      </c>
      <c r="D3" s="10" t="s">
        <v>6</v>
      </c>
      <c r="E3" s="9" t="s">
        <v>7</v>
      </c>
      <c r="F3" s="9" t="s">
        <v>8</v>
      </c>
      <c r="G3" s="9" t="s">
        <v>9</v>
      </c>
      <c r="H3" s="9" t="s">
        <v>10</v>
      </c>
      <c r="I3" s="9" t="s">
        <v>11</v>
      </c>
      <c r="J3" s="11" t="s">
        <v>12</v>
      </c>
      <c r="K3" s="9" t="s">
        <v>13</v>
      </c>
      <c r="L3" s="9" t="s">
        <v>14</v>
      </c>
      <c r="M3" s="9" t="s">
        <v>15</v>
      </c>
      <c r="N3" s="9" t="s">
        <v>16</v>
      </c>
      <c r="O3" s="9" t="s">
        <v>17</v>
      </c>
      <c r="P3" s="9" t="s">
        <v>18</v>
      </c>
      <c r="Q3" s="9" t="s">
        <v>19</v>
      </c>
      <c r="R3" s="9" t="s">
        <v>20</v>
      </c>
    </row>
    <row r="4" customFormat="false" ht="14.1" hidden="false" customHeight="true" outlineLevel="0" collapsed="false">
      <c r="A4" s="13" t="s">
        <v>21</v>
      </c>
      <c r="B4" s="14" t="s">
        <v>22</v>
      </c>
      <c r="C4" s="15"/>
      <c r="D4" s="16" t="s">
        <v>23</v>
      </c>
      <c r="E4" s="15"/>
      <c r="F4" s="15" t="n">
        <v>13116</v>
      </c>
      <c r="G4" s="17" t="s">
        <v>24</v>
      </c>
      <c r="H4" s="18"/>
      <c r="I4" s="19" t="s">
        <v>25</v>
      </c>
      <c r="J4" s="19"/>
      <c r="K4" s="20" t="n">
        <v>1</v>
      </c>
      <c r="L4" s="21"/>
      <c r="M4" s="15"/>
      <c r="N4" s="22" t="n">
        <v>39687</v>
      </c>
      <c r="O4" s="23"/>
      <c r="P4" s="24" t="n">
        <v>13315200</v>
      </c>
      <c r="Q4" s="24" t="n">
        <v>13315200</v>
      </c>
      <c r="R4" s="25" t="n">
        <f aca="false">P4-Q4</f>
        <v>0</v>
      </c>
    </row>
    <row r="5" customFormat="false" ht="14.1" hidden="false" customHeight="true" outlineLevel="0" collapsed="false">
      <c r="A5" s="13" t="s">
        <v>26</v>
      </c>
      <c r="B5" s="14" t="s">
        <v>27</v>
      </c>
      <c r="C5" s="15"/>
      <c r="D5" s="16" t="s">
        <v>23</v>
      </c>
      <c r="E5" s="15"/>
      <c r="F5" s="15" t="n">
        <v>13192</v>
      </c>
      <c r="G5" s="17" t="s">
        <v>28</v>
      </c>
      <c r="H5" s="15"/>
      <c r="I5" s="19" t="s">
        <v>29</v>
      </c>
      <c r="J5" s="19"/>
      <c r="K5" s="20" t="n">
        <v>1</v>
      </c>
      <c r="L5" s="21"/>
      <c r="M5" s="15"/>
      <c r="N5" s="22" t="n">
        <v>36587</v>
      </c>
      <c r="O5" s="23"/>
      <c r="P5" s="24" t="n">
        <v>6993082</v>
      </c>
      <c r="Q5" s="24" t="n">
        <v>6993082</v>
      </c>
      <c r="R5" s="25" t="n">
        <f aca="false">P5-Q5</f>
        <v>0</v>
      </c>
    </row>
    <row r="6" customFormat="false" ht="14.1" hidden="false" customHeight="true" outlineLevel="0" collapsed="false">
      <c r="A6" s="13" t="s">
        <v>30</v>
      </c>
      <c r="B6" s="14" t="s">
        <v>31</v>
      </c>
      <c r="C6" s="15"/>
      <c r="D6" s="16" t="s">
        <v>23</v>
      </c>
      <c r="E6" s="15"/>
      <c r="F6" s="15" t="n">
        <v>13196</v>
      </c>
      <c r="G6" s="17" t="s">
        <v>32</v>
      </c>
      <c r="H6" s="18"/>
      <c r="I6" s="19" t="s">
        <v>33</v>
      </c>
      <c r="J6" s="19"/>
      <c r="K6" s="20" t="n">
        <v>1</v>
      </c>
      <c r="L6" s="21"/>
      <c r="M6" s="15"/>
      <c r="N6" s="22" t="n">
        <v>38069</v>
      </c>
      <c r="O6" s="23"/>
      <c r="P6" s="24" t="n">
        <v>6050000</v>
      </c>
      <c r="Q6" s="24" t="n">
        <v>6050000</v>
      </c>
      <c r="R6" s="25" t="n">
        <f aca="false">P6-Q6</f>
        <v>0</v>
      </c>
    </row>
    <row r="7" customFormat="false" ht="14.1" hidden="false" customHeight="true" outlineLevel="0" collapsed="false">
      <c r="A7" s="13" t="s">
        <v>34</v>
      </c>
      <c r="B7" s="14" t="s">
        <v>35</v>
      </c>
      <c r="C7" s="15"/>
      <c r="D7" s="16" t="s">
        <v>23</v>
      </c>
      <c r="E7" s="15"/>
      <c r="F7" s="15" t="n">
        <v>13192</v>
      </c>
      <c r="G7" s="17" t="s">
        <v>36</v>
      </c>
      <c r="H7" s="15"/>
      <c r="I7" s="19" t="s">
        <v>37</v>
      </c>
      <c r="J7" s="19"/>
      <c r="K7" s="20" t="n">
        <v>1</v>
      </c>
      <c r="L7" s="21"/>
      <c r="M7" s="15"/>
      <c r="N7" s="22" t="n">
        <v>37253</v>
      </c>
      <c r="O7" s="23"/>
      <c r="P7" s="24" t="n">
        <v>5790257</v>
      </c>
      <c r="Q7" s="24" t="n">
        <v>5790257</v>
      </c>
      <c r="R7" s="25" t="n">
        <f aca="false">P7-Q7</f>
        <v>0</v>
      </c>
    </row>
    <row r="8" customFormat="false" ht="14.1" hidden="false" customHeight="true" outlineLevel="0" collapsed="false">
      <c r="A8" s="13" t="s">
        <v>38</v>
      </c>
      <c r="B8" s="14" t="s">
        <v>39</v>
      </c>
      <c r="C8" s="15"/>
      <c r="D8" s="16" t="s">
        <v>23</v>
      </c>
      <c r="E8" s="15"/>
      <c r="F8" s="15" t="n">
        <v>13192</v>
      </c>
      <c r="G8" s="17" t="s">
        <v>40</v>
      </c>
      <c r="H8" s="18"/>
      <c r="I8" s="19" t="s">
        <v>41</v>
      </c>
      <c r="J8" s="19"/>
      <c r="K8" s="20" t="n">
        <v>1</v>
      </c>
      <c r="L8" s="21"/>
      <c r="M8" s="15"/>
      <c r="N8" s="22" t="n">
        <v>38625</v>
      </c>
      <c r="O8" s="23" t="s">
        <v>42</v>
      </c>
      <c r="P8" s="24" t="n">
        <v>5476400</v>
      </c>
      <c r="Q8" s="24" t="n">
        <v>5476400</v>
      </c>
      <c r="R8" s="25" t="n">
        <f aca="false">P8-Q8</f>
        <v>0</v>
      </c>
    </row>
    <row r="9" customFormat="false" ht="14.1" hidden="false" customHeight="true" outlineLevel="0" collapsed="false">
      <c r="A9" s="13" t="s">
        <v>26</v>
      </c>
      <c r="B9" s="14" t="s">
        <v>27</v>
      </c>
      <c r="C9" s="15"/>
      <c r="D9" s="16" t="s">
        <v>23</v>
      </c>
      <c r="E9" s="15"/>
      <c r="F9" s="15" t="n">
        <v>13192</v>
      </c>
      <c r="G9" s="17" t="s">
        <v>43</v>
      </c>
      <c r="H9" s="15"/>
      <c r="I9" s="19" t="s">
        <v>44</v>
      </c>
      <c r="J9" s="19"/>
      <c r="K9" s="20" t="n">
        <v>1</v>
      </c>
      <c r="L9" s="21"/>
      <c r="M9" s="15"/>
      <c r="N9" s="22" t="n">
        <v>36587</v>
      </c>
      <c r="O9" s="23"/>
      <c r="P9" s="24" t="n">
        <v>5385076</v>
      </c>
      <c r="Q9" s="24" t="n">
        <v>5385076</v>
      </c>
      <c r="R9" s="25" t="n">
        <f aca="false">P9-Q9</f>
        <v>0</v>
      </c>
    </row>
    <row r="10" customFormat="false" ht="14.1" hidden="false" customHeight="true" outlineLevel="0" collapsed="false">
      <c r="A10" s="13" t="s">
        <v>21</v>
      </c>
      <c r="B10" s="14" t="s">
        <v>22</v>
      </c>
      <c r="C10" s="15"/>
      <c r="D10" s="16" t="s">
        <v>23</v>
      </c>
      <c r="E10" s="15"/>
      <c r="F10" s="15" t="n">
        <v>13196</v>
      </c>
      <c r="G10" s="17" t="s">
        <v>45</v>
      </c>
      <c r="H10" s="18"/>
      <c r="I10" s="19" t="s">
        <v>46</v>
      </c>
      <c r="J10" s="19"/>
      <c r="K10" s="20" t="n">
        <v>1</v>
      </c>
      <c r="L10" s="21"/>
      <c r="M10" s="15"/>
      <c r="N10" s="22" t="n">
        <v>38309</v>
      </c>
      <c r="O10" s="23"/>
      <c r="P10" s="24" t="n">
        <v>4837500</v>
      </c>
      <c r="Q10" s="24" t="n">
        <v>4837500</v>
      </c>
      <c r="R10" s="25" t="n">
        <f aca="false">P10-Q10</f>
        <v>0</v>
      </c>
    </row>
    <row r="11" customFormat="false" ht="14.1" hidden="false" customHeight="true" outlineLevel="0" collapsed="false">
      <c r="A11" s="13" t="s">
        <v>47</v>
      </c>
      <c r="B11" s="14" t="s">
        <v>48</v>
      </c>
      <c r="C11" s="15"/>
      <c r="D11" s="16" t="s">
        <v>23</v>
      </c>
      <c r="E11" s="15"/>
      <c r="F11" s="15" t="n">
        <v>13191</v>
      </c>
      <c r="G11" s="17" t="s">
        <v>49</v>
      </c>
      <c r="H11" s="15"/>
      <c r="I11" s="19" t="s">
        <v>50</v>
      </c>
      <c r="J11" s="19"/>
      <c r="K11" s="20" t="n">
        <v>1</v>
      </c>
      <c r="L11" s="21"/>
      <c r="M11" s="15"/>
      <c r="N11" s="22" t="n">
        <v>37782</v>
      </c>
      <c r="O11" s="23"/>
      <c r="P11" s="24" t="n">
        <v>4290096</v>
      </c>
      <c r="Q11" s="24" t="n">
        <v>4290096</v>
      </c>
      <c r="R11" s="25" t="n">
        <f aca="false">P11-Q11</f>
        <v>0</v>
      </c>
    </row>
    <row r="12" customFormat="false" ht="14.1" hidden="false" customHeight="true" outlineLevel="0" collapsed="false">
      <c r="A12" s="13" t="s">
        <v>51</v>
      </c>
      <c r="B12" s="14" t="s">
        <v>52</v>
      </c>
      <c r="C12" s="15"/>
      <c r="D12" s="16" t="s">
        <v>23</v>
      </c>
      <c r="E12" s="15"/>
      <c r="F12" s="15" t="n">
        <v>13192</v>
      </c>
      <c r="G12" s="17" t="s">
        <v>53</v>
      </c>
      <c r="H12" s="18"/>
      <c r="I12" s="19" t="s">
        <v>54</v>
      </c>
      <c r="J12" s="19"/>
      <c r="K12" s="20" t="n">
        <v>1</v>
      </c>
      <c r="L12" s="21"/>
      <c r="M12" s="15"/>
      <c r="N12" s="22" t="n">
        <v>33604</v>
      </c>
      <c r="O12" s="26"/>
      <c r="P12" s="24" t="n">
        <v>4025000</v>
      </c>
      <c r="Q12" s="24" t="n">
        <v>4025000</v>
      </c>
      <c r="R12" s="25" t="n">
        <f aca="false">P12-Q12</f>
        <v>0</v>
      </c>
    </row>
    <row r="13" customFormat="false" ht="14.1" hidden="false" customHeight="true" outlineLevel="0" collapsed="false">
      <c r="A13" s="13" t="s">
        <v>21</v>
      </c>
      <c r="B13" s="14" t="s">
        <v>22</v>
      </c>
      <c r="C13" s="15"/>
      <c r="D13" s="16" t="s">
        <v>23</v>
      </c>
      <c r="E13" s="15"/>
      <c r="F13" s="15" t="n">
        <v>13192</v>
      </c>
      <c r="G13" s="17" t="s">
        <v>55</v>
      </c>
      <c r="H13" s="15"/>
      <c r="I13" s="19" t="s">
        <v>56</v>
      </c>
      <c r="J13" s="19"/>
      <c r="K13" s="20" t="n">
        <v>1</v>
      </c>
      <c r="L13" s="21"/>
      <c r="M13" s="15"/>
      <c r="N13" s="22" t="n">
        <v>38588</v>
      </c>
      <c r="O13" s="23" t="s">
        <v>57</v>
      </c>
      <c r="P13" s="24" t="n">
        <v>4000000</v>
      </c>
      <c r="Q13" s="24" t="n">
        <v>4000000</v>
      </c>
      <c r="R13" s="25" t="n">
        <f aca="false">P13-Q13</f>
        <v>0</v>
      </c>
    </row>
    <row r="14" customFormat="false" ht="14.1" hidden="false" customHeight="true" outlineLevel="0" collapsed="false">
      <c r="A14" s="13" t="s">
        <v>21</v>
      </c>
      <c r="B14" s="14" t="s">
        <v>22</v>
      </c>
      <c r="C14" s="15"/>
      <c r="D14" s="16" t="s">
        <v>23</v>
      </c>
      <c r="E14" s="15"/>
      <c r="F14" s="15" t="n">
        <v>13116</v>
      </c>
      <c r="G14" s="17" t="s">
        <v>58</v>
      </c>
      <c r="H14" s="18"/>
      <c r="I14" s="19" t="s">
        <v>59</v>
      </c>
      <c r="J14" s="19"/>
      <c r="K14" s="20" t="n">
        <v>1</v>
      </c>
      <c r="L14" s="21"/>
      <c r="M14" s="15"/>
      <c r="N14" s="22" t="n">
        <v>40518</v>
      </c>
      <c r="O14" s="23" t="s">
        <v>60</v>
      </c>
      <c r="P14" s="24" t="n">
        <v>4000000</v>
      </c>
      <c r="Q14" s="27" t="n">
        <v>4000000</v>
      </c>
      <c r="R14" s="25" t="n">
        <f aca="false">P14-Q14</f>
        <v>0</v>
      </c>
    </row>
    <row r="15" customFormat="false" ht="14.1" hidden="false" customHeight="true" outlineLevel="0" collapsed="false">
      <c r="A15" s="13" t="s">
        <v>34</v>
      </c>
      <c r="B15" s="14" t="s">
        <v>35</v>
      </c>
      <c r="C15" s="15"/>
      <c r="D15" s="16" t="s">
        <v>23</v>
      </c>
      <c r="E15" s="15"/>
      <c r="F15" s="15" t="n">
        <v>13192</v>
      </c>
      <c r="G15" s="17" t="s">
        <v>61</v>
      </c>
      <c r="H15" s="18"/>
      <c r="I15" s="19" t="s">
        <v>62</v>
      </c>
      <c r="J15" s="19"/>
      <c r="K15" s="20" t="n">
        <v>1</v>
      </c>
      <c r="L15" s="21"/>
      <c r="M15" s="15"/>
      <c r="N15" s="22" t="n">
        <v>34866</v>
      </c>
      <c r="O15" s="23"/>
      <c r="P15" s="24" t="n">
        <v>3745468</v>
      </c>
      <c r="Q15" s="24" t="n">
        <v>3745468</v>
      </c>
      <c r="R15" s="25" t="n">
        <f aca="false">P15-Q15</f>
        <v>0</v>
      </c>
    </row>
    <row r="16" customFormat="false" ht="14.1" hidden="false" customHeight="true" outlineLevel="0" collapsed="false">
      <c r="A16" s="13" t="s">
        <v>63</v>
      </c>
      <c r="B16" s="14" t="s">
        <v>64</v>
      </c>
      <c r="C16" s="15"/>
      <c r="D16" s="16" t="s">
        <v>23</v>
      </c>
      <c r="E16" s="15"/>
      <c r="F16" s="15" t="n">
        <v>13191</v>
      </c>
      <c r="G16" s="17" t="s">
        <v>65</v>
      </c>
      <c r="H16" s="18"/>
      <c r="I16" s="19" t="s">
        <v>66</v>
      </c>
      <c r="J16" s="19"/>
      <c r="K16" s="20" t="n">
        <v>1</v>
      </c>
      <c r="L16" s="21"/>
      <c r="M16" s="15"/>
      <c r="N16" s="22" t="n">
        <v>37347</v>
      </c>
      <c r="O16" s="23"/>
      <c r="P16" s="24" t="n">
        <v>3629570</v>
      </c>
      <c r="Q16" s="24" t="n">
        <v>3629570</v>
      </c>
      <c r="R16" s="25" t="n">
        <f aca="false">P16-Q16</f>
        <v>0</v>
      </c>
    </row>
    <row r="17" customFormat="false" ht="14.1" hidden="false" customHeight="true" outlineLevel="0" collapsed="false">
      <c r="A17" s="13" t="s">
        <v>51</v>
      </c>
      <c r="B17" s="14" t="s">
        <v>52</v>
      </c>
      <c r="C17" s="15"/>
      <c r="D17" s="16" t="s">
        <v>23</v>
      </c>
      <c r="E17" s="15"/>
      <c r="F17" s="15" t="n">
        <v>13112</v>
      </c>
      <c r="G17" s="17" t="s">
        <v>67</v>
      </c>
      <c r="H17" s="18"/>
      <c r="I17" s="19" t="s">
        <v>68</v>
      </c>
      <c r="J17" s="19"/>
      <c r="K17" s="20" t="n">
        <v>1</v>
      </c>
      <c r="L17" s="21"/>
      <c r="M17" s="15"/>
      <c r="N17" s="22" t="n">
        <v>40872</v>
      </c>
      <c r="O17" s="23"/>
      <c r="P17" s="24" t="n">
        <v>3136350</v>
      </c>
      <c r="Q17" s="25" t="n">
        <v>1523793</v>
      </c>
      <c r="R17" s="25" t="n">
        <f aca="false">P17-Q17</f>
        <v>1612557</v>
      </c>
    </row>
    <row r="18" customFormat="false" ht="14.1" hidden="false" customHeight="true" outlineLevel="0" collapsed="false">
      <c r="A18" s="13" t="s">
        <v>21</v>
      </c>
      <c r="B18" s="14" t="s">
        <v>22</v>
      </c>
      <c r="C18" s="15"/>
      <c r="D18" s="16" t="s">
        <v>23</v>
      </c>
      <c r="E18" s="15"/>
      <c r="F18" s="15" t="n">
        <v>13116</v>
      </c>
      <c r="G18" s="17" t="s">
        <v>69</v>
      </c>
      <c r="H18" s="18"/>
      <c r="I18" s="19" t="s">
        <v>70</v>
      </c>
      <c r="J18" s="19"/>
      <c r="K18" s="20" t="n">
        <v>1</v>
      </c>
      <c r="L18" s="21"/>
      <c r="M18" s="15"/>
      <c r="N18" s="22" t="n">
        <v>40416</v>
      </c>
      <c r="O18" s="23"/>
      <c r="P18" s="24" t="n">
        <v>3100000</v>
      </c>
      <c r="Q18" s="27" t="n">
        <v>2852000</v>
      </c>
      <c r="R18" s="25" t="n">
        <f aca="false">P18-Q18</f>
        <v>248000</v>
      </c>
    </row>
    <row r="19" customFormat="false" ht="14.1" hidden="false" customHeight="true" outlineLevel="0" collapsed="false">
      <c r="A19" s="13" t="s">
        <v>21</v>
      </c>
      <c r="B19" s="14" t="s">
        <v>22</v>
      </c>
      <c r="C19" s="15"/>
      <c r="D19" s="16" t="s">
        <v>23</v>
      </c>
      <c r="E19" s="15"/>
      <c r="F19" s="15" t="n">
        <v>13116</v>
      </c>
      <c r="G19" s="17" t="s">
        <v>71</v>
      </c>
      <c r="H19" s="18"/>
      <c r="I19" s="19" t="s">
        <v>72</v>
      </c>
      <c r="J19" s="19"/>
      <c r="K19" s="20" t="n">
        <v>1</v>
      </c>
      <c r="L19" s="21"/>
      <c r="M19" s="15"/>
      <c r="N19" s="22" t="n">
        <v>41265</v>
      </c>
      <c r="O19" s="23"/>
      <c r="P19" s="24" t="n">
        <v>2990000</v>
      </c>
      <c r="Q19" s="27" t="n">
        <v>1361429</v>
      </c>
      <c r="R19" s="25" t="n">
        <f aca="false">P19-Q19</f>
        <v>1628571</v>
      </c>
    </row>
    <row r="20" customFormat="false" ht="14.1" hidden="false" customHeight="true" outlineLevel="0" collapsed="false">
      <c r="A20" s="13" t="s">
        <v>73</v>
      </c>
      <c r="B20" s="14" t="s">
        <v>74</v>
      </c>
      <c r="C20" s="15"/>
      <c r="D20" s="16" t="s">
        <v>23</v>
      </c>
      <c r="E20" s="15"/>
      <c r="F20" s="15" t="n">
        <v>13192</v>
      </c>
      <c r="G20" s="17" t="s">
        <v>75</v>
      </c>
      <c r="H20" s="18"/>
      <c r="I20" s="19" t="s">
        <v>76</v>
      </c>
      <c r="J20" s="19"/>
      <c r="K20" s="20" t="n">
        <v>1</v>
      </c>
      <c r="L20" s="21"/>
      <c r="M20" s="15"/>
      <c r="N20" s="22" t="n">
        <v>36054</v>
      </c>
      <c r="O20" s="23"/>
      <c r="P20" s="24" t="n">
        <v>2908625</v>
      </c>
      <c r="Q20" s="24" t="n">
        <v>2908625</v>
      </c>
      <c r="R20" s="25" t="n">
        <f aca="false">P20-Q20</f>
        <v>0</v>
      </c>
    </row>
    <row r="21" customFormat="false" ht="14.1" hidden="false" customHeight="true" outlineLevel="0" collapsed="false">
      <c r="A21" s="13" t="s">
        <v>21</v>
      </c>
      <c r="B21" s="14" t="s">
        <v>22</v>
      </c>
      <c r="C21" s="15"/>
      <c r="D21" s="16" t="s">
        <v>23</v>
      </c>
      <c r="E21" s="15"/>
      <c r="F21" s="15" t="n">
        <v>13112</v>
      </c>
      <c r="G21" s="17" t="s">
        <v>77</v>
      </c>
      <c r="H21" s="18"/>
      <c r="I21" s="19" t="s">
        <v>78</v>
      </c>
      <c r="J21" s="19"/>
      <c r="K21" s="20" t="n">
        <v>1</v>
      </c>
      <c r="L21" s="21"/>
      <c r="M21" s="15"/>
      <c r="N21" s="22" t="n">
        <v>39114</v>
      </c>
      <c r="O21" s="23"/>
      <c r="P21" s="24" t="n">
        <v>2750400</v>
      </c>
      <c r="Q21" s="27" t="n">
        <v>2750400</v>
      </c>
      <c r="R21" s="25" t="n">
        <f aca="false">P21-Q21</f>
        <v>0</v>
      </c>
    </row>
    <row r="22" customFormat="false" ht="14.1" hidden="false" customHeight="true" outlineLevel="0" collapsed="false">
      <c r="A22" s="13" t="s">
        <v>79</v>
      </c>
      <c r="B22" s="14" t="s">
        <v>80</v>
      </c>
      <c r="C22" s="15"/>
      <c r="D22" s="16" t="s">
        <v>23</v>
      </c>
      <c r="E22" s="15"/>
      <c r="F22" s="15" t="n">
        <v>13191</v>
      </c>
      <c r="G22" s="17" t="s">
        <v>81</v>
      </c>
      <c r="H22" s="18"/>
      <c r="I22" s="19" t="s">
        <v>82</v>
      </c>
      <c r="J22" s="19"/>
      <c r="K22" s="20" t="n">
        <v>1</v>
      </c>
      <c r="L22" s="21"/>
      <c r="M22" s="15"/>
      <c r="N22" s="22" t="n">
        <v>38808</v>
      </c>
      <c r="O22" s="23"/>
      <c r="P22" s="24" t="n">
        <v>2618520</v>
      </c>
      <c r="Q22" s="24" t="n">
        <v>2618520</v>
      </c>
      <c r="R22" s="25" t="n">
        <f aca="false">P22-Q22</f>
        <v>0</v>
      </c>
    </row>
    <row r="23" customFormat="false" ht="14.1" hidden="false" customHeight="true" outlineLevel="0" collapsed="false">
      <c r="A23" s="13" t="s">
        <v>30</v>
      </c>
      <c r="B23" s="14" t="s">
        <v>31</v>
      </c>
      <c r="C23" s="15"/>
      <c r="D23" s="16" t="s">
        <v>23</v>
      </c>
      <c r="E23" s="15"/>
      <c r="F23" s="15" t="n">
        <v>13196</v>
      </c>
      <c r="G23" s="17" t="s">
        <v>83</v>
      </c>
      <c r="H23" s="18"/>
      <c r="I23" s="19" t="s">
        <v>84</v>
      </c>
      <c r="J23" s="19"/>
      <c r="K23" s="20" t="n">
        <v>1</v>
      </c>
      <c r="L23" s="21"/>
      <c r="M23" s="15"/>
      <c r="N23" s="22" t="n">
        <v>37603</v>
      </c>
      <c r="O23" s="23"/>
      <c r="P23" s="24" t="n">
        <v>2483900</v>
      </c>
      <c r="Q23" s="24" t="n">
        <v>2483900</v>
      </c>
      <c r="R23" s="25" t="n">
        <f aca="false">P23-Q23</f>
        <v>0</v>
      </c>
    </row>
    <row r="24" customFormat="false" ht="14.1" hidden="false" customHeight="true" outlineLevel="0" collapsed="false">
      <c r="A24" s="13" t="s">
        <v>85</v>
      </c>
      <c r="B24" s="14" t="s">
        <v>86</v>
      </c>
      <c r="C24" s="15"/>
      <c r="D24" s="16" t="s">
        <v>23</v>
      </c>
      <c r="E24" s="15"/>
      <c r="F24" s="15" t="n">
        <v>13112</v>
      </c>
      <c r="G24" s="17" t="s">
        <v>87</v>
      </c>
      <c r="H24" s="18"/>
      <c r="I24" s="19" t="s">
        <v>88</v>
      </c>
      <c r="J24" s="19"/>
      <c r="K24" s="20" t="n">
        <v>1</v>
      </c>
      <c r="L24" s="21"/>
      <c r="M24" s="15"/>
      <c r="N24" s="22" t="n">
        <v>39780</v>
      </c>
      <c r="O24" s="23"/>
      <c r="P24" s="24" t="n">
        <v>2362500</v>
      </c>
      <c r="Q24" s="28" t="n">
        <v>2172607</v>
      </c>
      <c r="R24" s="25" t="n">
        <f aca="false">P24-Q24</f>
        <v>189893</v>
      </c>
    </row>
    <row r="25" customFormat="false" ht="14.1" hidden="false" customHeight="true" outlineLevel="0" collapsed="false">
      <c r="A25" s="13" t="s">
        <v>89</v>
      </c>
      <c r="B25" s="14" t="s">
        <v>90</v>
      </c>
      <c r="C25" s="15"/>
      <c r="D25" s="16" t="s">
        <v>23</v>
      </c>
      <c r="E25" s="15"/>
      <c r="F25" s="15" t="n">
        <v>13192</v>
      </c>
      <c r="G25" s="17" t="s">
        <v>91</v>
      </c>
      <c r="H25" s="18"/>
      <c r="I25" s="19" t="s">
        <v>92</v>
      </c>
      <c r="J25" s="19"/>
      <c r="K25" s="20" t="n">
        <v>1</v>
      </c>
      <c r="L25" s="21"/>
      <c r="M25" s="15"/>
      <c r="N25" s="22" t="n">
        <v>37253</v>
      </c>
      <c r="O25" s="23"/>
      <c r="P25" s="24" t="n">
        <v>2280242</v>
      </c>
      <c r="Q25" s="24" t="n">
        <v>2280242</v>
      </c>
      <c r="R25" s="25" t="n">
        <f aca="false">P25-Q25</f>
        <v>0</v>
      </c>
    </row>
    <row r="26" customFormat="false" ht="14.1" hidden="false" customHeight="true" outlineLevel="0" collapsed="false">
      <c r="A26" s="13" t="s">
        <v>93</v>
      </c>
      <c r="B26" s="14" t="s">
        <v>94</v>
      </c>
      <c r="C26" s="15"/>
      <c r="D26" s="16" t="s">
        <v>23</v>
      </c>
      <c r="E26" s="15"/>
      <c r="F26" s="15" t="n">
        <v>13192</v>
      </c>
      <c r="G26" s="17" t="s">
        <v>95</v>
      </c>
      <c r="H26" s="18"/>
      <c r="I26" s="19" t="s">
        <v>96</v>
      </c>
      <c r="J26" s="19"/>
      <c r="K26" s="20" t="n">
        <v>1</v>
      </c>
      <c r="L26" s="21"/>
      <c r="M26" s="15"/>
      <c r="N26" s="22" t="n">
        <v>37253</v>
      </c>
      <c r="O26" s="23"/>
      <c r="P26" s="24" t="n">
        <v>2271186</v>
      </c>
      <c r="Q26" s="24" t="n">
        <v>2271186</v>
      </c>
      <c r="R26" s="25" t="n">
        <f aca="false">P26-Q26</f>
        <v>0</v>
      </c>
    </row>
    <row r="27" customFormat="false" ht="14.1" hidden="false" customHeight="true" outlineLevel="0" collapsed="false">
      <c r="A27" s="13" t="s">
        <v>51</v>
      </c>
      <c r="B27" s="14" t="s">
        <v>52</v>
      </c>
      <c r="C27" s="15"/>
      <c r="D27" s="16" t="s">
        <v>23</v>
      </c>
      <c r="E27" s="15"/>
      <c r="F27" s="15" t="n">
        <v>13112</v>
      </c>
      <c r="G27" s="17" t="s">
        <v>97</v>
      </c>
      <c r="H27" s="18"/>
      <c r="I27" s="19" t="s">
        <v>98</v>
      </c>
      <c r="J27" s="19"/>
      <c r="K27" s="20" t="n">
        <v>1</v>
      </c>
      <c r="L27" s="21"/>
      <c r="M27" s="15"/>
      <c r="N27" s="22" t="n">
        <v>40872</v>
      </c>
      <c r="O27" s="23"/>
      <c r="P27" s="24" t="n">
        <v>2263425</v>
      </c>
      <c r="Q27" s="25" t="n">
        <v>1099685</v>
      </c>
      <c r="R27" s="25" t="n">
        <f aca="false">P27-Q27</f>
        <v>1163740</v>
      </c>
    </row>
    <row r="28" customFormat="false" ht="14.1" hidden="false" customHeight="true" outlineLevel="0" collapsed="false">
      <c r="A28" s="13" t="s">
        <v>21</v>
      </c>
      <c r="B28" s="14" t="s">
        <v>22</v>
      </c>
      <c r="C28" s="15"/>
      <c r="D28" s="16" t="s">
        <v>23</v>
      </c>
      <c r="E28" s="15"/>
      <c r="F28" s="15" t="n">
        <v>13192</v>
      </c>
      <c r="G28" s="17" t="s">
        <v>99</v>
      </c>
      <c r="H28" s="18"/>
      <c r="I28" s="19" t="s">
        <v>100</v>
      </c>
      <c r="J28" s="19"/>
      <c r="K28" s="20" t="n">
        <v>1</v>
      </c>
      <c r="L28" s="21"/>
      <c r="M28" s="15"/>
      <c r="N28" s="22" t="n">
        <v>38588</v>
      </c>
      <c r="O28" s="23" t="s">
        <v>101</v>
      </c>
      <c r="P28" s="24" t="n">
        <v>2125000</v>
      </c>
      <c r="Q28" s="24" t="n">
        <v>2125000</v>
      </c>
      <c r="R28" s="25" t="n">
        <f aca="false">P28-Q28</f>
        <v>0</v>
      </c>
    </row>
    <row r="29" customFormat="false" ht="14.1" hidden="false" customHeight="true" outlineLevel="0" collapsed="false">
      <c r="A29" s="13" t="s">
        <v>102</v>
      </c>
      <c r="B29" s="14" t="s">
        <v>103</v>
      </c>
      <c r="C29" s="15"/>
      <c r="D29" s="16" t="s">
        <v>23</v>
      </c>
      <c r="E29" s="15"/>
      <c r="F29" s="15" t="n">
        <v>13112</v>
      </c>
      <c r="G29" s="17" t="s">
        <v>104</v>
      </c>
      <c r="H29" s="18"/>
      <c r="I29" s="19" t="s">
        <v>105</v>
      </c>
      <c r="J29" s="19"/>
      <c r="K29" s="20" t="n">
        <v>1</v>
      </c>
      <c r="L29" s="21"/>
      <c r="M29" s="15"/>
      <c r="N29" s="22" t="n">
        <v>39772</v>
      </c>
      <c r="O29" s="23"/>
      <c r="P29" s="24" t="n">
        <v>2107900</v>
      </c>
      <c r="Q29" s="28" t="n">
        <v>1945148</v>
      </c>
      <c r="R29" s="25" t="n">
        <f aca="false">P29-Q29</f>
        <v>162752</v>
      </c>
    </row>
    <row r="30" customFormat="false" ht="14.1" hidden="false" customHeight="true" outlineLevel="0" collapsed="false">
      <c r="A30" s="13" t="s">
        <v>102</v>
      </c>
      <c r="B30" s="14" t="s">
        <v>103</v>
      </c>
      <c r="C30" s="15"/>
      <c r="D30" s="16" t="s">
        <v>23</v>
      </c>
      <c r="E30" s="15"/>
      <c r="F30" s="15" t="n">
        <v>13112</v>
      </c>
      <c r="G30" s="17" t="s">
        <v>106</v>
      </c>
      <c r="H30" s="18"/>
      <c r="I30" s="19" t="s">
        <v>107</v>
      </c>
      <c r="J30" s="19"/>
      <c r="K30" s="20" t="n">
        <v>1</v>
      </c>
      <c r="L30" s="21"/>
      <c r="M30" s="15"/>
      <c r="N30" s="22" t="n">
        <v>39772</v>
      </c>
      <c r="O30" s="23"/>
      <c r="P30" s="24" t="n">
        <v>1866000</v>
      </c>
      <c r="Q30" s="28" t="n">
        <v>1721923</v>
      </c>
      <c r="R30" s="25" t="n">
        <f aca="false">P30-Q30</f>
        <v>144077</v>
      </c>
    </row>
    <row r="31" customFormat="false" ht="14.1" hidden="false" customHeight="true" outlineLevel="0" collapsed="false">
      <c r="A31" s="13" t="s">
        <v>85</v>
      </c>
      <c r="B31" s="14" t="s">
        <v>86</v>
      </c>
      <c r="C31" s="15"/>
      <c r="D31" s="16" t="s">
        <v>23</v>
      </c>
      <c r="E31" s="15"/>
      <c r="F31" s="15" t="n">
        <v>13112</v>
      </c>
      <c r="G31" s="17" t="s">
        <v>108</v>
      </c>
      <c r="H31" s="18"/>
      <c r="I31" s="19" t="s">
        <v>109</v>
      </c>
      <c r="J31" s="19"/>
      <c r="K31" s="20" t="n">
        <v>1</v>
      </c>
      <c r="L31" s="21"/>
      <c r="M31" s="15"/>
      <c r="N31" s="22" t="n">
        <v>39780</v>
      </c>
      <c r="O31" s="23"/>
      <c r="P31" s="24" t="n">
        <v>1765800</v>
      </c>
      <c r="Q31" s="25" t="n">
        <v>1623862</v>
      </c>
      <c r="R31" s="25" t="n">
        <f aca="false">P31-Q31</f>
        <v>141938</v>
      </c>
    </row>
    <row r="32" customFormat="false" ht="14.1" hidden="false" customHeight="true" outlineLevel="0" collapsed="false">
      <c r="A32" s="13" t="s">
        <v>73</v>
      </c>
      <c r="B32" s="14" t="s">
        <v>74</v>
      </c>
      <c r="C32" s="15"/>
      <c r="D32" s="16" t="s">
        <v>23</v>
      </c>
      <c r="E32" s="15"/>
      <c r="F32" s="15" t="n">
        <v>13191</v>
      </c>
      <c r="G32" s="17" t="s">
        <v>110</v>
      </c>
      <c r="H32" s="18"/>
      <c r="I32" s="19" t="s">
        <v>111</v>
      </c>
      <c r="J32" s="19"/>
      <c r="K32" s="20" t="n">
        <v>1</v>
      </c>
      <c r="L32" s="21"/>
      <c r="M32" s="15"/>
      <c r="N32" s="22" t="n">
        <v>36889</v>
      </c>
      <c r="O32" s="23" t="s">
        <v>112</v>
      </c>
      <c r="P32" s="24" t="n">
        <v>1650040</v>
      </c>
      <c r="Q32" s="24" t="n">
        <v>1650040</v>
      </c>
      <c r="R32" s="25" t="n">
        <f aca="false">P32-Q32</f>
        <v>0</v>
      </c>
    </row>
    <row r="33" customFormat="false" ht="14.1" hidden="false" customHeight="true" outlineLevel="0" collapsed="false">
      <c r="A33" s="13" t="s">
        <v>113</v>
      </c>
      <c r="B33" s="14" t="s">
        <v>114</v>
      </c>
      <c r="C33" s="15"/>
      <c r="D33" s="16" t="s">
        <v>23</v>
      </c>
      <c r="E33" s="15"/>
      <c r="F33" s="15" t="n">
        <v>13191</v>
      </c>
      <c r="G33" s="17" t="s">
        <v>115</v>
      </c>
      <c r="H33" s="18"/>
      <c r="I33" s="19" t="s">
        <v>116</v>
      </c>
      <c r="J33" s="19"/>
      <c r="K33" s="20" t="n">
        <v>1</v>
      </c>
      <c r="L33" s="21"/>
      <c r="M33" s="15"/>
      <c r="N33" s="22" t="n">
        <v>38991</v>
      </c>
      <c r="O33" s="23" t="s">
        <v>117</v>
      </c>
      <c r="P33" s="24" t="n">
        <v>1639200</v>
      </c>
      <c r="Q33" s="24" t="n">
        <v>1639200</v>
      </c>
      <c r="R33" s="25" t="n">
        <f aca="false">P33-Q33</f>
        <v>0</v>
      </c>
    </row>
    <row r="34" customFormat="false" ht="14.1" hidden="false" customHeight="true" outlineLevel="0" collapsed="false">
      <c r="A34" s="13" t="s">
        <v>102</v>
      </c>
      <c r="B34" s="14" t="s">
        <v>103</v>
      </c>
      <c r="C34" s="15"/>
      <c r="D34" s="16" t="s">
        <v>23</v>
      </c>
      <c r="E34" s="15"/>
      <c r="F34" s="15" t="n">
        <v>13112</v>
      </c>
      <c r="G34" s="17" t="s">
        <v>118</v>
      </c>
      <c r="H34" s="18"/>
      <c r="I34" s="19" t="s">
        <v>119</v>
      </c>
      <c r="J34" s="19"/>
      <c r="K34" s="20" t="n">
        <v>1</v>
      </c>
      <c r="L34" s="21"/>
      <c r="M34" s="15"/>
      <c r="N34" s="22" t="n">
        <v>39772</v>
      </c>
      <c r="O34" s="23"/>
      <c r="P34" s="24" t="n">
        <v>1618800</v>
      </c>
      <c r="Q34" s="28" t="n">
        <v>1493816</v>
      </c>
      <c r="R34" s="25" t="n">
        <f aca="false">P34-Q34</f>
        <v>124984</v>
      </c>
    </row>
    <row r="35" customFormat="false" ht="14.1" hidden="false" customHeight="true" outlineLevel="0" collapsed="false">
      <c r="A35" s="13" t="s">
        <v>73</v>
      </c>
      <c r="B35" s="14" t="s">
        <v>74</v>
      </c>
      <c r="C35" s="15"/>
      <c r="D35" s="16" t="s">
        <v>23</v>
      </c>
      <c r="E35" s="15"/>
      <c r="F35" s="15" t="n">
        <v>13112</v>
      </c>
      <c r="G35" s="17" t="s">
        <v>120</v>
      </c>
      <c r="H35" s="18"/>
      <c r="I35" s="19" t="s">
        <v>121</v>
      </c>
      <c r="J35" s="19"/>
      <c r="K35" s="20" t="n">
        <v>1</v>
      </c>
      <c r="L35" s="21"/>
      <c r="M35" s="15"/>
      <c r="N35" s="22" t="n">
        <v>39679</v>
      </c>
      <c r="O35" s="23"/>
      <c r="P35" s="24" t="n">
        <v>1618320</v>
      </c>
      <c r="Q35" s="28" t="n">
        <v>1552993</v>
      </c>
      <c r="R35" s="25" t="n">
        <f aca="false">P35-Q35</f>
        <v>65327</v>
      </c>
    </row>
    <row r="36" customFormat="false" ht="14.1" hidden="false" customHeight="true" outlineLevel="0" collapsed="false">
      <c r="A36" s="13" t="s">
        <v>93</v>
      </c>
      <c r="B36" s="14" t="s">
        <v>94</v>
      </c>
      <c r="C36" s="15"/>
      <c r="D36" s="16" t="s">
        <v>23</v>
      </c>
      <c r="E36" s="15"/>
      <c r="F36" s="15" t="n">
        <v>13192</v>
      </c>
      <c r="G36" s="17" t="s">
        <v>122</v>
      </c>
      <c r="H36" s="18"/>
      <c r="I36" s="19" t="s">
        <v>123</v>
      </c>
      <c r="J36" s="19"/>
      <c r="K36" s="20" t="n">
        <v>1</v>
      </c>
      <c r="L36" s="21"/>
      <c r="M36" s="15"/>
      <c r="N36" s="22" t="n">
        <v>35772</v>
      </c>
      <c r="O36" s="23"/>
      <c r="P36" s="24" t="n">
        <v>1500000</v>
      </c>
      <c r="Q36" s="24" t="n">
        <v>1500000</v>
      </c>
      <c r="R36" s="25" t="n">
        <f aca="false">P36-Q36</f>
        <v>0</v>
      </c>
    </row>
    <row r="37" customFormat="false" ht="14.1" hidden="false" customHeight="true" outlineLevel="0" collapsed="false">
      <c r="A37" s="13" t="s">
        <v>79</v>
      </c>
      <c r="B37" s="14" t="s">
        <v>124</v>
      </c>
      <c r="C37" s="15"/>
      <c r="D37" s="16" t="s">
        <v>23</v>
      </c>
      <c r="E37" s="15"/>
      <c r="F37" s="15" t="n">
        <v>13192</v>
      </c>
      <c r="G37" s="17" t="s">
        <v>125</v>
      </c>
      <c r="H37" s="18"/>
      <c r="I37" s="19" t="s">
        <v>126</v>
      </c>
      <c r="J37" s="19"/>
      <c r="K37" s="20" t="n">
        <v>1</v>
      </c>
      <c r="L37" s="21"/>
      <c r="M37" s="15"/>
      <c r="N37" s="22" t="n">
        <v>35716</v>
      </c>
      <c r="O37" s="23" t="s">
        <v>127</v>
      </c>
      <c r="P37" s="24" t="n">
        <v>1343750</v>
      </c>
      <c r="Q37" s="24" t="n">
        <v>1343750</v>
      </c>
      <c r="R37" s="25" t="n">
        <f aca="false">P37-Q37</f>
        <v>0</v>
      </c>
    </row>
    <row r="38" customFormat="false" ht="14.1" hidden="false" customHeight="true" outlineLevel="0" collapsed="false">
      <c r="A38" s="13" t="s">
        <v>63</v>
      </c>
      <c r="B38" s="14" t="s">
        <v>64</v>
      </c>
      <c r="C38" s="15"/>
      <c r="D38" s="16" t="s">
        <v>23</v>
      </c>
      <c r="E38" s="15"/>
      <c r="F38" s="15" t="n">
        <v>13191</v>
      </c>
      <c r="G38" s="17" t="s">
        <v>128</v>
      </c>
      <c r="H38" s="18"/>
      <c r="I38" s="19" t="s">
        <v>129</v>
      </c>
      <c r="J38" s="19"/>
      <c r="K38" s="20" t="n">
        <v>1</v>
      </c>
      <c r="L38" s="21"/>
      <c r="M38" s="15"/>
      <c r="N38" s="22" t="n">
        <v>36889</v>
      </c>
      <c r="O38" s="29" t="s">
        <v>130</v>
      </c>
      <c r="P38" s="24" t="n">
        <v>1314453</v>
      </c>
      <c r="Q38" s="24" t="n">
        <v>1314453</v>
      </c>
      <c r="R38" s="25" t="n">
        <f aca="false">P38-Q38</f>
        <v>0</v>
      </c>
    </row>
    <row r="39" customFormat="false" ht="14.1" hidden="false" customHeight="true" outlineLevel="0" collapsed="false">
      <c r="A39" s="13" t="s">
        <v>131</v>
      </c>
      <c r="B39" s="14" t="s">
        <v>132</v>
      </c>
      <c r="C39" s="15"/>
      <c r="D39" s="16" t="s">
        <v>23</v>
      </c>
      <c r="E39" s="15"/>
      <c r="F39" s="15" t="n">
        <v>13112</v>
      </c>
      <c r="G39" s="17" t="s">
        <v>133</v>
      </c>
      <c r="H39" s="18"/>
      <c r="I39" s="19" t="s">
        <v>134</v>
      </c>
      <c r="J39" s="19"/>
      <c r="K39" s="20" t="n">
        <v>1</v>
      </c>
      <c r="L39" s="21"/>
      <c r="M39" s="15"/>
      <c r="N39" s="22" t="n">
        <v>39773</v>
      </c>
      <c r="O39" s="23" t="s">
        <v>135</v>
      </c>
      <c r="P39" s="24" t="n">
        <v>1300000</v>
      </c>
      <c r="Q39" s="25" t="n">
        <v>1199109</v>
      </c>
      <c r="R39" s="25" t="n">
        <f aca="false">P39-Q39</f>
        <v>100891</v>
      </c>
    </row>
    <row r="40" customFormat="false" ht="14.1" hidden="false" customHeight="true" outlineLevel="0" collapsed="false">
      <c r="A40" s="13" t="s">
        <v>73</v>
      </c>
      <c r="B40" s="14" t="s">
        <v>74</v>
      </c>
      <c r="C40" s="15"/>
      <c r="D40" s="16" t="s">
        <v>23</v>
      </c>
      <c r="E40" s="15"/>
      <c r="F40" s="15" t="n">
        <v>13191</v>
      </c>
      <c r="G40" s="17" t="s">
        <v>136</v>
      </c>
      <c r="H40" s="18"/>
      <c r="I40" s="19" t="s">
        <v>137</v>
      </c>
      <c r="J40" s="19"/>
      <c r="K40" s="20" t="n">
        <v>1</v>
      </c>
      <c r="L40" s="21"/>
      <c r="M40" s="15"/>
      <c r="N40" s="22" t="n">
        <v>37652</v>
      </c>
      <c r="O40" s="23" t="s">
        <v>138</v>
      </c>
      <c r="P40" s="24" t="n">
        <v>1199990</v>
      </c>
      <c r="Q40" s="24" t="n">
        <v>1199990</v>
      </c>
      <c r="R40" s="25" t="n">
        <f aca="false">P40-Q40</f>
        <v>0</v>
      </c>
    </row>
    <row r="41" customFormat="false" ht="14.1" hidden="false" customHeight="true" outlineLevel="0" collapsed="false">
      <c r="A41" s="13" t="s">
        <v>102</v>
      </c>
      <c r="B41" s="14" t="s">
        <v>103</v>
      </c>
      <c r="C41" s="15"/>
      <c r="D41" s="16" t="s">
        <v>23</v>
      </c>
      <c r="E41" s="15"/>
      <c r="F41" s="15" t="n">
        <v>13112</v>
      </c>
      <c r="G41" s="17" t="s">
        <v>139</v>
      </c>
      <c r="H41" s="18"/>
      <c r="I41" s="19" t="s">
        <v>140</v>
      </c>
      <c r="J41" s="19"/>
      <c r="K41" s="20" t="n">
        <v>1</v>
      </c>
      <c r="L41" s="21"/>
      <c r="M41" s="15"/>
      <c r="N41" s="22" t="n">
        <v>39722</v>
      </c>
      <c r="O41" s="23"/>
      <c r="P41" s="24" t="n">
        <v>1173500</v>
      </c>
      <c r="Q41" s="28" t="n">
        <v>1106142</v>
      </c>
      <c r="R41" s="25" t="n">
        <f aca="false">P41-Q41</f>
        <v>67358</v>
      </c>
    </row>
    <row r="42" customFormat="false" ht="14.1" hidden="false" customHeight="true" outlineLevel="0" collapsed="false">
      <c r="A42" s="13" t="s">
        <v>79</v>
      </c>
      <c r="B42" s="14" t="s">
        <v>124</v>
      </c>
      <c r="C42" s="15"/>
      <c r="D42" s="16" t="s">
        <v>23</v>
      </c>
      <c r="E42" s="15"/>
      <c r="F42" s="15" t="n">
        <v>13191</v>
      </c>
      <c r="G42" s="17" t="s">
        <v>141</v>
      </c>
      <c r="H42" s="18"/>
      <c r="I42" s="19" t="s">
        <v>111</v>
      </c>
      <c r="J42" s="19"/>
      <c r="K42" s="20" t="n">
        <v>1</v>
      </c>
      <c r="L42" s="21"/>
      <c r="M42" s="15"/>
      <c r="N42" s="22" t="n">
        <v>36889</v>
      </c>
      <c r="O42" s="29" t="s">
        <v>142</v>
      </c>
      <c r="P42" s="24" t="n">
        <v>1168386</v>
      </c>
      <c r="Q42" s="24" t="n">
        <v>1168386</v>
      </c>
      <c r="R42" s="25" t="n">
        <f aca="false">P42-Q42</f>
        <v>0</v>
      </c>
    </row>
    <row r="43" customFormat="false" ht="14.1" hidden="false" customHeight="true" outlineLevel="0" collapsed="false">
      <c r="A43" s="13" t="s">
        <v>79</v>
      </c>
      <c r="B43" s="14" t="s">
        <v>124</v>
      </c>
      <c r="C43" s="15"/>
      <c r="D43" s="16" t="s">
        <v>23</v>
      </c>
      <c r="E43" s="15"/>
      <c r="F43" s="15" t="n">
        <v>13191</v>
      </c>
      <c r="G43" s="17" t="s">
        <v>143</v>
      </c>
      <c r="H43" s="18"/>
      <c r="I43" s="19" t="s">
        <v>111</v>
      </c>
      <c r="J43" s="19"/>
      <c r="K43" s="20" t="n">
        <v>1</v>
      </c>
      <c r="L43" s="21"/>
      <c r="M43" s="15"/>
      <c r="N43" s="22" t="n">
        <v>36889</v>
      </c>
      <c r="O43" s="23" t="s">
        <v>144</v>
      </c>
      <c r="P43" s="24" t="n">
        <v>1162794</v>
      </c>
      <c r="Q43" s="24" t="n">
        <v>1162794</v>
      </c>
      <c r="R43" s="25" t="n">
        <f aca="false">P43-Q43</f>
        <v>0</v>
      </c>
    </row>
    <row r="44" customFormat="false" ht="14.1" hidden="false" customHeight="true" outlineLevel="0" collapsed="false">
      <c r="A44" s="13" t="s">
        <v>34</v>
      </c>
      <c r="B44" s="14" t="s">
        <v>35</v>
      </c>
      <c r="C44" s="15"/>
      <c r="D44" s="16" t="s">
        <v>23</v>
      </c>
      <c r="E44" s="15"/>
      <c r="F44" s="15" t="n">
        <v>13112</v>
      </c>
      <c r="G44" s="17" t="s">
        <v>145</v>
      </c>
      <c r="H44" s="18"/>
      <c r="I44" s="19" t="s">
        <v>146</v>
      </c>
      <c r="J44" s="19"/>
      <c r="K44" s="20" t="n">
        <v>1</v>
      </c>
      <c r="L44" s="21"/>
      <c r="M44" s="15"/>
      <c r="N44" s="22" t="n">
        <v>40108</v>
      </c>
      <c r="O44" s="23"/>
      <c r="P44" s="24" t="n">
        <v>1150874</v>
      </c>
      <c r="Q44" s="25" t="n">
        <v>908449</v>
      </c>
      <c r="R44" s="25" t="n">
        <f aca="false">P44-Q44</f>
        <v>242425</v>
      </c>
    </row>
    <row r="45" customFormat="false" ht="14.1" hidden="false" customHeight="true" outlineLevel="0" collapsed="false">
      <c r="A45" s="13" t="s">
        <v>21</v>
      </c>
      <c r="B45" s="14" t="s">
        <v>22</v>
      </c>
      <c r="C45" s="15"/>
      <c r="D45" s="16" t="s">
        <v>23</v>
      </c>
      <c r="E45" s="15"/>
      <c r="F45" s="15" t="n">
        <v>13112</v>
      </c>
      <c r="G45" s="17" t="s">
        <v>147</v>
      </c>
      <c r="H45" s="18"/>
      <c r="I45" s="19" t="s">
        <v>148</v>
      </c>
      <c r="J45" s="19"/>
      <c r="K45" s="20" t="n">
        <v>1</v>
      </c>
      <c r="L45" s="21"/>
      <c r="M45" s="15"/>
      <c r="N45" s="22" t="n">
        <v>40877</v>
      </c>
      <c r="O45" s="23"/>
      <c r="P45" s="24" t="n">
        <v>1150000</v>
      </c>
      <c r="Q45" s="25" t="n">
        <v>556442</v>
      </c>
      <c r="R45" s="25" t="n">
        <f aca="false">P45-Q45</f>
        <v>593558</v>
      </c>
    </row>
    <row r="46" customFormat="false" ht="14.1" hidden="false" customHeight="true" outlineLevel="0" collapsed="false">
      <c r="A46" s="13" t="s">
        <v>34</v>
      </c>
      <c r="B46" s="14" t="s">
        <v>35</v>
      </c>
      <c r="C46" s="15"/>
      <c r="D46" s="16" t="s">
        <v>23</v>
      </c>
      <c r="E46" s="15"/>
      <c r="F46" s="15" t="n">
        <v>13192</v>
      </c>
      <c r="G46" s="17" t="s">
        <v>149</v>
      </c>
      <c r="H46" s="18"/>
      <c r="I46" s="19" t="s">
        <v>150</v>
      </c>
      <c r="J46" s="19"/>
      <c r="K46" s="20" t="n">
        <v>1</v>
      </c>
      <c r="L46" s="21"/>
      <c r="M46" s="15"/>
      <c r="N46" s="22" t="n">
        <v>37253</v>
      </c>
      <c r="O46" s="23"/>
      <c r="P46" s="24" t="n">
        <v>1066407</v>
      </c>
      <c r="Q46" s="24" t="n">
        <v>1066407</v>
      </c>
      <c r="R46" s="25" t="n">
        <f aca="false">P46-Q46</f>
        <v>0</v>
      </c>
    </row>
    <row r="47" customFormat="false" ht="14.1" hidden="false" customHeight="true" outlineLevel="0" collapsed="false">
      <c r="A47" s="13" t="s">
        <v>73</v>
      </c>
      <c r="B47" s="14" t="s">
        <v>74</v>
      </c>
      <c r="C47" s="15"/>
      <c r="D47" s="16" t="s">
        <v>23</v>
      </c>
      <c r="E47" s="15"/>
      <c r="F47" s="15" t="n">
        <v>13191</v>
      </c>
      <c r="G47" s="17" t="s">
        <v>151</v>
      </c>
      <c r="H47" s="18"/>
      <c r="I47" s="19" t="s">
        <v>152</v>
      </c>
      <c r="J47" s="19"/>
      <c r="K47" s="20" t="n">
        <v>1</v>
      </c>
      <c r="L47" s="21"/>
      <c r="M47" s="15"/>
      <c r="N47" s="22" t="n">
        <v>38261</v>
      </c>
      <c r="O47" s="23" t="s">
        <v>153</v>
      </c>
      <c r="P47" s="24" t="n">
        <v>1045634</v>
      </c>
      <c r="Q47" s="24" t="n">
        <v>1045634</v>
      </c>
      <c r="R47" s="25" t="n">
        <f aca="false">P47-Q47</f>
        <v>0</v>
      </c>
    </row>
    <row r="48" customFormat="false" ht="14.1" hidden="false" customHeight="true" outlineLevel="0" collapsed="false">
      <c r="A48" s="13" t="s">
        <v>154</v>
      </c>
      <c r="B48" s="14" t="s">
        <v>155</v>
      </c>
      <c r="C48" s="15"/>
      <c r="D48" s="16" t="s">
        <v>23</v>
      </c>
      <c r="E48" s="15"/>
      <c r="F48" s="15" t="n">
        <v>13191</v>
      </c>
      <c r="G48" s="17" t="s">
        <v>156</v>
      </c>
      <c r="H48" s="18"/>
      <c r="I48" s="19" t="s">
        <v>157</v>
      </c>
      <c r="J48" s="19"/>
      <c r="K48" s="20" t="n">
        <v>1</v>
      </c>
      <c r="L48" s="21"/>
      <c r="M48" s="15"/>
      <c r="N48" s="22" t="n">
        <v>34836</v>
      </c>
      <c r="O48" s="23"/>
      <c r="P48" s="24" t="n">
        <v>1015675</v>
      </c>
      <c r="Q48" s="24" t="n">
        <v>1015675</v>
      </c>
      <c r="R48" s="25" t="n">
        <f aca="false">P48-Q48</f>
        <v>0</v>
      </c>
    </row>
    <row r="49" customFormat="false" ht="14.1" hidden="false" customHeight="true" outlineLevel="0" collapsed="false">
      <c r="A49" s="13" t="s">
        <v>73</v>
      </c>
      <c r="B49" s="14" t="s">
        <v>74</v>
      </c>
      <c r="C49" s="15"/>
      <c r="D49" s="16" t="s">
        <v>23</v>
      </c>
      <c r="E49" s="15"/>
      <c r="F49" s="15" t="n">
        <v>13192</v>
      </c>
      <c r="G49" s="17" t="s">
        <v>158</v>
      </c>
      <c r="H49" s="18"/>
      <c r="I49" s="19" t="s">
        <v>159</v>
      </c>
      <c r="J49" s="19"/>
      <c r="K49" s="20" t="n">
        <v>1</v>
      </c>
      <c r="L49" s="21"/>
      <c r="M49" s="15"/>
      <c r="N49" s="22" t="n">
        <v>34813</v>
      </c>
      <c r="O49" s="23" t="s">
        <v>160</v>
      </c>
      <c r="P49" s="24" t="n">
        <v>1012634</v>
      </c>
      <c r="Q49" s="24" t="n">
        <v>1012634</v>
      </c>
      <c r="R49" s="25" t="n">
        <f aca="false">P49-Q49</f>
        <v>0</v>
      </c>
    </row>
    <row r="50" customFormat="false" ht="14.1" hidden="false" customHeight="true" outlineLevel="0" collapsed="false">
      <c r="A50" s="13" t="s">
        <v>161</v>
      </c>
      <c r="B50" s="14" t="s">
        <v>162</v>
      </c>
      <c r="C50" s="15"/>
      <c r="D50" s="16" t="s">
        <v>23</v>
      </c>
      <c r="E50" s="15"/>
      <c r="F50" s="15" t="n">
        <v>13191</v>
      </c>
      <c r="G50" s="17" t="s">
        <v>163</v>
      </c>
      <c r="H50" s="18"/>
      <c r="I50" s="19" t="s">
        <v>164</v>
      </c>
      <c r="J50" s="19"/>
      <c r="K50" s="20" t="n">
        <v>1</v>
      </c>
      <c r="L50" s="21"/>
      <c r="M50" s="15"/>
      <c r="N50" s="22" t="n">
        <v>39773</v>
      </c>
      <c r="O50" s="23" t="s">
        <v>165</v>
      </c>
      <c r="P50" s="24" t="n">
        <v>1000000</v>
      </c>
      <c r="Q50" s="24" t="n">
        <v>1000000</v>
      </c>
      <c r="R50" s="25" t="n">
        <f aca="false">P50-Q50</f>
        <v>0</v>
      </c>
    </row>
    <row r="51" customFormat="false" ht="14.1" hidden="false" customHeight="true" outlineLevel="0" collapsed="false">
      <c r="A51" s="13" t="s">
        <v>102</v>
      </c>
      <c r="B51" s="14" t="s">
        <v>103</v>
      </c>
      <c r="C51" s="15"/>
      <c r="D51" s="16" t="s">
        <v>23</v>
      </c>
      <c r="E51" s="15"/>
      <c r="F51" s="15" t="n">
        <v>13112</v>
      </c>
      <c r="G51" s="17" t="s">
        <v>166</v>
      </c>
      <c r="H51" s="18"/>
      <c r="I51" s="19" t="s">
        <v>167</v>
      </c>
      <c r="J51" s="19"/>
      <c r="K51" s="20" t="n">
        <v>1</v>
      </c>
      <c r="L51" s="21"/>
      <c r="M51" s="15"/>
      <c r="N51" s="22" t="n">
        <v>39722</v>
      </c>
      <c r="O51" s="23"/>
      <c r="P51" s="24" t="n">
        <v>960000</v>
      </c>
      <c r="Q51" s="28" t="n">
        <v>904895</v>
      </c>
      <c r="R51" s="25" t="n">
        <f aca="false">P51-Q51</f>
        <v>55105</v>
      </c>
    </row>
    <row r="52" customFormat="false" ht="14.1" hidden="false" customHeight="true" outlineLevel="0" collapsed="false">
      <c r="A52" s="13" t="s">
        <v>79</v>
      </c>
      <c r="B52" s="14" t="s">
        <v>124</v>
      </c>
      <c r="C52" s="15"/>
      <c r="D52" s="16" t="s">
        <v>23</v>
      </c>
      <c r="E52" s="15"/>
      <c r="F52" s="15" t="n">
        <v>13191</v>
      </c>
      <c r="G52" s="17" t="s">
        <v>168</v>
      </c>
      <c r="H52" s="18"/>
      <c r="I52" s="19" t="s">
        <v>169</v>
      </c>
      <c r="J52" s="19"/>
      <c r="K52" s="20" t="n">
        <v>1</v>
      </c>
      <c r="L52" s="21"/>
      <c r="M52" s="15"/>
      <c r="N52" s="22" t="n">
        <v>37652</v>
      </c>
      <c r="O52" s="23"/>
      <c r="P52" s="24" t="n">
        <v>955000</v>
      </c>
      <c r="Q52" s="24" t="n">
        <v>955000</v>
      </c>
      <c r="R52" s="25" t="n">
        <f aca="false">P52-Q52</f>
        <v>0</v>
      </c>
    </row>
    <row r="53" customFormat="false" ht="14.1" hidden="false" customHeight="true" outlineLevel="0" collapsed="false">
      <c r="A53" s="13" t="s">
        <v>170</v>
      </c>
      <c r="B53" s="14" t="s">
        <v>171</v>
      </c>
      <c r="C53" s="15"/>
      <c r="D53" s="16" t="s">
        <v>23</v>
      </c>
      <c r="E53" s="15"/>
      <c r="F53" s="15" t="n">
        <v>13191</v>
      </c>
      <c r="G53" s="17" t="s">
        <v>172</v>
      </c>
      <c r="H53" s="18"/>
      <c r="I53" s="19" t="s">
        <v>173</v>
      </c>
      <c r="J53" s="19"/>
      <c r="K53" s="20" t="n">
        <v>1</v>
      </c>
      <c r="L53" s="21"/>
      <c r="M53" s="15"/>
      <c r="N53" s="22" t="n">
        <v>38062</v>
      </c>
      <c r="O53" s="23"/>
      <c r="P53" s="24" t="n">
        <v>898000</v>
      </c>
      <c r="Q53" s="24" t="n">
        <v>898000</v>
      </c>
      <c r="R53" s="25" t="n">
        <f aca="false">P53-Q53</f>
        <v>0</v>
      </c>
    </row>
    <row r="54" customFormat="false" ht="14.1" hidden="false" customHeight="true" outlineLevel="0" collapsed="false">
      <c r="A54" s="13" t="s">
        <v>21</v>
      </c>
      <c r="B54" s="14" t="s">
        <v>22</v>
      </c>
      <c r="C54" s="15"/>
      <c r="D54" s="16" t="s">
        <v>23</v>
      </c>
      <c r="E54" s="15"/>
      <c r="F54" s="15" t="n">
        <v>13192</v>
      </c>
      <c r="G54" s="17" t="s">
        <v>174</v>
      </c>
      <c r="H54" s="15"/>
      <c r="I54" s="19" t="s">
        <v>175</v>
      </c>
      <c r="J54" s="19"/>
      <c r="K54" s="20" t="n">
        <v>1</v>
      </c>
      <c r="L54" s="21"/>
      <c r="M54" s="15"/>
      <c r="N54" s="22" t="n">
        <v>34335</v>
      </c>
      <c r="O54" s="26"/>
      <c r="P54" s="24" t="n">
        <v>874400</v>
      </c>
      <c r="Q54" s="24" t="n">
        <v>874400</v>
      </c>
      <c r="R54" s="25" t="n">
        <f aca="false">P54-Q54</f>
        <v>0</v>
      </c>
    </row>
    <row r="55" customFormat="false" ht="14.1" hidden="false" customHeight="true" outlineLevel="0" collapsed="false">
      <c r="A55" s="13" t="s">
        <v>102</v>
      </c>
      <c r="B55" s="14" t="s">
        <v>103</v>
      </c>
      <c r="C55" s="15"/>
      <c r="D55" s="16" t="s">
        <v>23</v>
      </c>
      <c r="E55" s="15"/>
      <c r="F55" s="15" t="n">
        <v>13191</v>
      </c>
      <c r="G55" s="17" t="s">
        <v>176</v>
      </c>
      <c r="H55" s="15"/>
      <c r="I55" s="19" t="s">
        <v>177</v>
      </c>
      <c r="J55" s="19"/>
      <c r="K55" s="20" t="n">
        <v>1</v>
      </c>
      <c r="L55" s="21"/>
      <c r="M55" s="15"/>
      <c r="N55" s="22" t="n">
        <v>36889</v>
      </c>
      <c r="O55" s="29" t="s">
        <v>178</v>
      </c>
      <c r="P55" s="24" t="n">
        <v>852000</v>
      </c>
      <c r="Q55" s="24" t="n">
        <v>852000</v>
      </c>
      <c r="R55" s="25" t="n">
        <f aca="false">P55-Q55</f>
        <v>0</v>
      </c>
    </row>
    <row r="56" customFormat="false" ht="14.1" hidden="false" customHeight="true" outlineLevel="0" collapsed="false">
      <c r="A56" s="13" t="s">
        <v>179</v>
      </c>
      <c r="B56" s="14" t="s">
        <v>180</v>
      </c>
      <c r="C56" s="15"/>
      <c r="D56" s="16" t="s">
        <v>23</v>
      </c>
      <c r="E56" s="15"/>
      <c r="F56" s="15" t="n">
        <v>13191</v>
      </c>
      <c r="G56" s="17" t="s">
        <v>181</v>
      </c>
      <c r="H56" s="15"/>
      <c r="I56" s="19" t="s">
        <v>182</v>
      </c>
      <c r="J56" s="19"/>
      <c r="K56" s="20" t="n">
        <v>1</v>
      </c>
      <c r="L56" s="21"/>
      <c r="M56" s="15"/>
      <c r="N56" s="22" t="n">
        <v>37991</v>
      </c>
      <c r="O56" s="23"/>
      <c r="P56" s="24" t="n">
        <v>850125</v>
      </c>
      <c r="Q56" s="24" t="n">
        <v>850125</v>
      </c>
      <c r="R56" s="25" t="n">
        <f aca="false">P56-Q56</f>
        <v>0</v>
      </c>
    </row>
    <row r="57" customFormat="false" ht="14.1" hidden="false" customHeight="true" outlineLevel="0" collapsed="false">
      <c r="A57" s="13" t="s">
        <v>183</v>
      </c>
      <c r="B57" s="14" t="s">
        <v>184</v>
      </c>
      <c r="C57" s="15"/>
      <c r="D57" s="16" t="s">
        <v>23</v>
      </c>
      <c r="E57" s="15"/>
      <c r="F57" s="15" t="n">
        <v>13192</v>
      </c>
      <c r="G57" s="17" t="s">
        <v>185</v>
      </c>
      <c r="H57" s="15"/>
      <c r="I57" s="19" t="s">
        <v>186</v>
      </c>
      <c r="J57" s="19"/>
      <c r="K57" s="20" t="n">
        <v>1</v>
      </c>
      <c r="L57" s="21"/>
      <c r="M57" s="15"/>
      <c r="N57" s="22" t="n">
        <v>37294</v>
      </c>
      <c r="O57" s="23"/>
      <c r="P57" s="24" t="n">
        <v>837800</v>
      </c>
      <c r="Q57" s="24" t="n">
        <v>837800</v>
      </c>
      <c r="R57" s="25" t="n">
        <f aca="false">P57-Q57</f>
        <v>0</v>
      </c>
    </row>
    <row r="58" customFormat="false" ht="14.1" hidden="false" customHeight="true" outlineLevel="0" collapsed="false">
      <c r="A58" s="13" t="s">
        <v>79</v>
      </c>
      <c r="B58" s="14" t="s">
        <v>124</v>
      </c>
      <c r="C58" s="15"/>
      <c r="D58" s="16" t="s">
        <v>23</v>
      </c>
      <c r="E58" s="15"/>
      <c r="F58" s="15" t="n">
        <v>13191</v>
      </c>
      <c r="G58" s="17" t="s">
        <v>187</v>
      </c>
      <c r="H58" s="15"/>
      <c r="I58" s="19" t="s">
        <v>188</v>
      </c>
      <c r="J58" s="19"/>
      <c r="K58" s="20" t="n">
        <v>1</v>
      </c>
      <c r="L58" s="21"/>
      <c r="M58" s="15"/>
      <c r="N58" s="22" t="n">
        <v>34813</v>
      </c>
      <c r="O58" s="23" t="s">
        <v>189</v>
      </c>
      <c r="P58" s="24" t="n">
        <v>833300</v>
      </c>
      <c r="Q58" s="24" t="n">
        <v>833300</v>
      </c>
      <c r="R58" s="25" t="n">
        <f aca="false">P58-Q58</f>
        <v>0</v>
      </c>
    </row>
    <row r="59" customFormat="false" ht="14.1" hidden="false" customHeight="true" outlineLevel="0" collapsed="false">
      <c r="A59" s="13" t="s">
        <v>73</v>
      </c>
      <c r="B59" s="14" t="s">
        <v>74</v>
      </c>
      <c r="C59" s="15"/>
      <c r="D59" s="16" t="s">
        <v>23</v>
      </c>
      <c r="E59" s="15"/>
      <c r="F59" s="15" t="n">
        <v>13191</v>
      </c>
      <c r="G59" s="17" t="s">
        <v>190</v>
      </c>
      <c r="H59" s="15"/>
      <c r="I59" s="19" t="s">
        <v>191</v>
      </c>
      <c r="J59" s="19"/>
      <c r="K59" s="20" t="n">
        <v>1</v>
      </c>
      <c r="L59" s="21"/>
      <c r="M59" s="15"/>
      <c r="N59" s="22" t="n">
        <v>34834</v>
      </c>
      <c r="O59" s="23" t="s">
        <v>192</v>
      </c>
      <c r="P59" s="24" t="n">
        <v>814159</v>
      </c>
      <c r="Q59" s="24" t="n">
        <v>814159</v>
      </c>
      <c r="R59" s="25" t="n">
        <f aca="false">P59-Q59</f>
        <v>0</v>
      </c>
    </row>
    <row r="60" customFormat="false" ht="14.1" hidden="false" customHeight="true" outlineLevel="0" collapsed="false">
      <c r="A60" s="13" t="s">
        <v>193</v>
      </c>
      <c r="B60" s="14" t="s">
        <v>194</v>
      </c>
      <c r="C60" s="15"/>
      <c r="D60" s="16" t="s">
        <v>23</v>
      </c>
      <c r="E60" s="15"/>
      <c r="F60" s="15" t="n">
        <v>13112</v>
      </c>
      <c r="G60" s="17" t="s">
        <v>195</v>
      </c>
      <c r="H60" s="15"/>
      <c r="I60" s="19" t="s">
        <v>196</v>
      </c>
      <c r="J60" s="19"/>
      <c r="K60" s="20" t="n">
        <v>1</v>
      </c>
      <c r="L60" s="21"/>
      <c r="M60" s="15"/>
      <c r="N60" s="22" t="n">
        <v>40521</v>
      </c>
      <c r="O60" s="23"/>
      <c r="P60" s="24" t="n">
        <v>812500</v>
      </c>
      <c r="Q60" s="25" t="n">
        <v>508045</v>
      </c>
      <c r="R60" s="25" t="n">
        <f aca="false">P60-Q60</f>
        <v>304455</v>
      </c>
    </row>
    <row r="61" customFormat="false" ht="14.1" hidden="false" customHeight="true" outlineLevel="0" collapsed="false">
      <c r="A61" s="13" t="s">
        <v>183</v>
      </c>
      <c r="B61" s="14" t="s">
        <v>184</v>
      </c>
      <c r="C61" s="15"/>
      <c r="D61" s="16" t="s">
        <v>23</v>
      </c>
      <c r="E61" s="15"/>
      <c r="F61" s="15" t="n">
        <v>13112</v>
      </c>
      <c r="G61" s="17" t="n">
        <v>4239</v>
      </c>
      <c r="H61" s="15"/>
      <c r="I61" s="19" t="s">
        <v>197</v>
      </c>
      <c r="J61" s="19"/>
      <c r="K61" s="20" t="n">
        <v>1</v>
      </c>
      <c r="L61" s="21"/>
      <c r="M61" s="15"/>
      <c r="N61" s="22" t="n">
        <v>40127</v>
      </c>
      <c r="O61" s="23" t="s">
        <v>198</v>
      </c>
      <c r="P61" s="24" t="n">
        <v>800000</v>
      </c>
      <c r="Q61" s="25" t="n">
        <v>625447</v>
      </c>
      <c r="R61" s="25" t="n">
        <f aca="false">P61-Q61</f>
        <v>174553</v>
      </c>
    </row>
    <row r="62" customFormat="false" ht="14.1" hidden="false" customHeight="true" outlineLevel="0" collapsed="false">
      <c r="A62" s="13" t="s">
        <v>199</v>
      </c>
      <c r="B62" s="14" t="s">
        <v>200</v>
      </c>
      <c r="C62" s="15"/>
      <c r="D62" s="16" t="s">
        <v>23</v>
      </c>
      <c r="E62" s="15"/>
      <c r="F62" s="15" t="n">
        <v>13112</v>
      </c>
      <c r="G62" s="17" t="s">
        <v>201</v>
      </c>
      <c r="H62" s="15"/>
      <c r="I62" s="19" t="s">
        <v>202</v>
      </c>
      <c r="J62" s="19"/>
      <c r="K62" s="20" t="n">
        <v>1</v>
      </c>
      <c r="L62" s="21"/>
      <c r="M62" s="15"/>
      <c r="N62" s="22" t="n">
        <v>39448</v>
      </c>
      <c r="O62" s="23"/>
      <c r="P62" s="24" t="n">
        <v>795892</v>
      </c>
      <c r="Q62" s="27" t="n">
        <v>795892</v>
      </c>
      <c r="R62" s="25" t="n">
        <f aca="false">P62-Q62</f>
        <v>0</v>
      </c>
    </row>
    <row r="63" customFormat="false" ht="14.1" hidden="false" customHeight="true" outlineLevel="0" collapsed="false">
      <c r="A63" s="13" t="s">
        <v>34</v>
      </c>
      <c r="B63" s="14" t="s">
        <v>35</v>
      </c>
      <c r="C63" s="15"/>
      <c r="D63" s="16" t="s">
        <v>23</v>
      </c>
      <c r="E63" s="15"/>
      <c r="F63" s="15" t="n">
        <v>13112</v>
      </c>
      <c r="G63" s="17" t="s">
        <v>203</v>
      </c>
      <c r="H63" s="15"/>
      <c r="I63" s="19" t="s">
        <v>204</v>
      </c>
      <c r="J63" s="19"/>
      <c r="K63" s="20" t="n">
        <v>1</v>
      </c>
      <c r="L63" s="21"/>
      <c r="M63" s="15"/>
      <c r="N63" s="22" t="n">
        <v>40115</v>
      </c>
      <c r="O63" s="23" t="s">
        <v>205</v>
      </c>
      <c r="P63" s="24" t="n">
        <v>795000</v>
      </c>
      <c r="Q63" s="25" t="n">
        <v>625329</v>
      </c>
      <c r="R63" s="25" t="n">
        <f aca="false">P63-Q63</f>
        <v>169671</v>
      </c>
    </row>
    <row r="64" customFormat="false" ht="14.1" hidden="false" customHeight="true" outlineLevel="0" collapsed="false">
      <c r="A64" s="13" t="s">
        <v>73</v>
      </c>
      <c r="B64" s="14" t="s">
        <v>74</v>
      </c>
      <c r="C64" s="15"/>
      <c r="D64" s="16" t="s">
        <v>23</v>
      </c>
      <c r="E64" s="15"/>
      <c r="F64" s="15" t="n">
        <v>13191</v>
      </c>
      <c r="G64" s="17" t="s">
        <v>206</v>
      </c>
      <c r="H64" s="15"/>
      <c r="I64" s="19" t="s">
        <v>207</v>
      </c>
      <c r="J64" s="19"/>
      <c r="K64" s="20" t="n">
        <v>1</v>
      </c>
      <c r="L64" s="21"/>
      <c r="M64" s="15"/>
      <c r="N64" s="22" t="n">
        <v>38323</v>
      </c>
      <c r="O64" s="23" t="s">
        <v>208</v>
      </c>
      <c r="P64" s="24" t="n">
        <v>790900</v>
      </c>
      <c r="Q64" s="24" t="n">
        <v>790900</v>
      </c>
      <c r="R64" s="25" t="n">
        <f aca="false">P64-Q64</f>
        <v>0</v>
      </c>
    </row>
    <row r="65" customFormat="false" ht="14.1" hidden="false" customHeight="true" outlineLevel="0" collapsed="false">
      <c r="A65" s="13" t="s">
        <v>209</v>
      </c>
      <c r="B65" s="14" t="s">
        <v>210</v>
      </c>
      <c r="C65" s="15"/>
      <c r="D65" s="16" t="s">
        <v>23</v>
      </c>
      <c r="E65" s="15"/>
      <c r="F65" s="15" t="n">
        <v>13191</v>
      </c>
      <c r="G65" s="17" t="s">
        <v>211</v>
      </c>
      <c r="H65" s="15"/>
      <c r="I65" s="19" t="s">
        <v>212</v>
      </c>
      <c r="J65" s="19"/>
      <c r="K65" s="20" t="n">
        <v>1</v>
      </c>
      <c r="L65" s="21"/>
      <c r="M65" s="15"/>
      <c r="N65" s="22" t="n">
        <v>38323</v>
      </c>
      <c r="O65" s="23"/>
      <c r="P65" s="24" t="n">
        <v>774175</v>
      </c>
      <c r="Q65" s="24" t="n">
        <v>774175</v>
      </c>
      <c r="R65" s="25" t="n">
        <f aca="false">P65-Q65</f>
        <v>0</v>
      </c>
    </row>
    <row r="66" customFormat="false" ht="14.1" hidden="false" customHeight="true" outlineLevel="0" collapsed="false">
      <c r="A66" s="13" t="s">
        <v>213</v>
      </c>
      <c r="B66" s="14" t="s">
        <v>214</v>
      </c>
      <c r="C66" s="15"/>
      <c r="D66" s="16" t="s">
        <v>23</v>
      </c>
      <c r="E66" s="15"/>
      <c r="F66" s="15" t="n">
        <v>13191</v>
      </c>
      <c r="G66" s="17" t="s">
        <v>215</v>
      </c>
      <c r="H66" s="15"/>
      <c r="I66" s="19" t="s">
        <v>216</v>
      </c>
      <c r="J66" s="19"/>
      <c r="K66" s="20" t="n">
        <v>1</v>
      </c>
      <c r="L66" s="21"/>
      <c r="M66" s="15"/>
      <c r="N66" s="22" t="n">
        <v>38146</v>
      </c>
      <c r="O66" s="23"/>
      <c r="P66" s="24" t="n">
        <v>759768</v>
      </c>
      <c r="Q66" s="24" t="n">
        <v>759768</v>
      </c>
      <c r="R66" s="25" t="n">
        <f aca="false">P66-Q66</f>
        <v>0</v>
      </c>
    </row>
    <row r="67" customFormat="false" ht="14.1" hidden="false" customHeight="true" outlineLevel="0" collapsed="false">
      <c r="A67" s="13" t="s">
        <v>38</v>
      </c>
      <c r="B67" s="14" t="s">
        <v>39</v>
      </c>
      <c r="C67" s="15"/>
      <c r="D67" s="16" t="s">
        <v>23</v>
      </c>
      <c r="E67" s="15"/>
      <c r="F67" s="15" t="n">
        <v>13192</v>
      </c>
      <c r="G67" s="17" t="s">
        <v>217</v>
      </c>
      <c r="H67" s="15"/>
      <c r="I67" s="19" t="s">
        <v>218</v>
      </c>
      <c r="J67" s="19"/>
      <c r="K67" s="20" t="n">
        <v>1</v>
      </c>
      <c r="L67" s="21"/>
      <c r="M67" s="15"/>
      <c r="N67" s="22" t="n">
        <v>36545</v>
      </c>
      <c r="O67" s="23"/>
      <c r="P67" s="24" t="n">
        <v>751800</v>
      </c>
      <c r="Q67" s="24" t="n">
        <v>751800</v>
      </c>
      <c r="R67" s="25" t="n">
        <f aca="false">P67-Q67</f>
        <v>0</v>
      </c>
    </row>
    <row r="68" customFormat="false" ht="14.1" hidden="false" customHeight="true" outlineLevel="0" collapsed="false">
      <c r="A68" s="13" t="s">
        <v>219</v>
      </c>
      <c r="B68" s="14" t="s">
        <v>220</v>
      </c>
      <c r="C68" s="15"/>
      <c r="D68" s="16" t="s">
        <v>23</v>
      </c>
      <c r="E68" s="15"/>
      <c r="F68" s="15" t="n">
        <v>13191</v>
      </c>
      <c r="G68" s="17" t="s">
        <v>221</v>
      </c>
      <c r="H68" s="15"/>
      <c r="I68" s="19" t="s">
        <v>222</v>
      </c>
      <c r="J68" s="19"/>
      <c r="K68" s="20" t="n">
        <v>1</v>
      </c>
      <c r="L68" s="21"/>
      <c r="M68" s="15"/>
      <c r="N68" s="22" t="n">
        <v>40071</v>
      </c>
      <c r="O68" s="23"/>
      <c r="P68" s="24" t="n">
        <v>740000</v>
      </c>
      <c r="Q68" s="24" t="n">
        <v>740000</v>
      </c>
      <c r="R68" s="25" t="n">
        <f aca="false">P68-Q68</f>
        <v>0</v>
      </c>
    </row>
    <row r="69" customFormat="false" ht="14.1" hidden="false" customHeight="true" outlineLevel="0" collapsed="false">
      <c r="A69" s="13" t="s">
        <v>93</v>
      </c>
      <c r="B69" s="14" t="s">
        <v>94</v>
      </c>
      <c r="C69" s="15"/>
      <c r="D69" s="16" t="s">
        <v>23</v>
      </c>
      <c r="E69" s="15"/>
      <c r="F69" s="15" t="n">
        <v>13191</v>
      </c>
      <c r="G69" s="17" t="s">
        <v>223</v>
      </c>
      <c r="H69" s="15"/>
      <c r="I69" s="19" t="s">
        <v>224</v>
      </c>
      <c r="J69" s="19"/>
      <c r="K69" s="20" t="n">
        <v>1</v>
      </c>
      <c r="L69" s="21"/>
      <c r="M69" s="15"/>
      <c r="N69" s="22" t="n">
        <v>38008</v>
      </c>
      <c r="O69" s="23"/>
      <c r="P69" s="24" t="n">
        <v>740000</v>
      </c>
      <c r="Q69" s="24" t="n">
        <v>740000</v>
      </c>
      <c r="R69" s="25" t="n">
        <f aca="false">P69-Q69</f>
        <v>0</v>
      </c>
    </row>
    <row r="70" customFormat="false" ht="14.1" hidden="false" customHeight="true" outlineLevel="0" collapsed="false">
      <c r="A70" s="13" t="s">
        <v>73</v>
      </c>
      <c r="B70" s="14" t="s">
        <v>74</v>
      </c>
      <c r="C70" s="15"/>
      <c r="D70" s="16" t="s">
        <v>23</v>
      </c>
      <c r="E70" s="15"/>
      <c r="F70" s="15" t="n">
        <v>13191</v>
      </c>
      <c r="G70" s="17" t="s">
        <v>225</v>
      </c>
      <c r="H70" s="15"/>
      <c r="I70" s="19" t="s">
        <v>226</v>
      </c>
      <c r="J70" s="19"/>
      <c r="K70" s="20" t="n">
        <v>1</v>
      </c>
      <c r="L70" s="21"/>
      <c r="M70" s="15"/>
      <c r="N70" s="22" t="n">
        <v>38134</v>
      </c>
      <c r="O70" s="23" t="s">
        <v>227</v>
      </c>
      <c r="P70" s="24" t="n">
        <v>731050</v>
      </c>
      <c r="Q70" s="24" t="n">
        <v>731050</v>
      </c>
      <c r="R70" s="25" t="n">
        <f aca="false">P70-Q70</f>
        <v>0</v>
      </c>
    </row>
    <row r="71" customFormat="false" ht="14.1" hidden="false" customHeight="true" outlineLevel="0" collapsed="false">
      <c r="A71" s="13" t="s">
        <v>228</v>
      </c>
      <c r="B71" s="14" t="s">
        <v>229</v>
      </c>
      <c r="C71" s="15"/>
      <c r="D71" s="16" t="s">
        <v>23</v>
      </c>
      <c r="E71" s="15"/>
      <c r="F71" s="15" t="n">
        <v>13191</v>
      </c>
      <c r="G71" s="17" t="s">
        <v>230</v>
      </c>
      <c r="H71" s="15"/>
      <c r="I71" s="19" t="s">
        <v>231</v>
      </c>
      <c r="J71" s="19"/>
      <c r="K71" s="20" t="n">
        <v>1</v>
      </c>
      <c r="L71" s="21"/>
      <c r="M71" s="15"/>
      <c r="N71" s="22" t="n">
        <v>38261</v>
      </c>
      <c r="O71" s="30" t="s">
        <v>232</v>
      </c>
      <c r="P71" s="24" t="n">
        <v>727184</v>
      </c>
      <c r="Q71" s="24" t="n">
        <v>727184</v>
      </c>
      <c r="R71" s="25" t="n">
        <f aca="false">P71-Q71</f>
        <v>0</v>
      </c>
    </row>
    <row r="72" customFormat="false" ht="14.1" hidden="false" customHeight="true" outlineLevel="0" collapsed="false">
      <c r="A72" s="13" t="s">
        <v>154</v>
      </c>
      <c r="B72" s="14" t="s">
        <v>155</v>
      </c>
      <c r="C72" s="15"/>
      <c r="D72" s="16" t="s">
        <v>23</v>
      </c>
      <c r="E72" s="15"/>
      <c r="F72" s="15" t="n">
        <v>13191</v>
      </c>
      <c r="G72" s="17" t="s">
        <v>233</v>
      </c>
      <c r="H72" s="15"/>
      <c r="I72" s="19" t="s">
        <v>231</v>
      </c>
      <c r="J72" s="19"/>
      <c r="K72" s="20" t="n">
        <v>1</v>
      </c>
      <c r="L72" s="21"/>
      <c r="M72" s="15"/>
      <c r="N72" s="22" t="n">
        <v>38261</v>
      </c>
      <c r="O72" s="23"/>
      <c r="P72" s="24" t="n">
        <v>727183</v>
      </c>
      <c r="Q72" s="24" t="n">
        <v>727183</v>
      </c>
      <c r="R72" s="25" t="n">
        <f aca="false">P72-Q72</f>
        <v>0</v>
      </c>
    </row>
    <row r="73" customFormat="false" ht="14.1" hidden="false" customHeight="true" outlineLevel="0" collapsed="false">
      <c r="A73" s="13" t="s">
        <v>79</v>
      </c>
      <c r="B73" s="14" t="s">
        <v>124</v>
      </c>
      <c r="C73" s="15"/>
      <c r="D73" s="16" t="s">
        <v>23</v>
      </c>
      <c r="E73" s="15"/>
      <c r="F73" s="15" t="n">
        <v>13191</v>
      </c>
      <c r="G73" s="17" t="s">
        <v>234</v>
      </c>
      <c r="H73" s="15"/>
      <c r="I73" s="19" t="s">
        <v>235</v>
      </c>
      <c r="J73" s="19"/>
      <c r="K73" s="20" t="n">
        <v>1</v>
      </c>
      <c r="L73" s="21"/>
      <c r="M73" s="15"/>
      <c r="N73" s="22" t="n">
        <v>31048</v>
      </c>
      <c r="O73" s="23" t="s">
        <v>236</v>
      </c>
      <c r="P73" s="24" t="n">
        <v>722713</v>
      </c>
      <c r="Q73" s="24" t="n">
        <v>722713</v>
      </c>
      <c r="R73" s="25" t="n">
        <f aca="false">P73-Q73</f>
        <v>0</v>
      </c>
    </row>
    <row r="74" customFormat="false" ht="14.1" hidden="false" customHeight="true" outlineLevel="0" collapsed="false">
      <c r="A74" s="13" t="s">
        <v>38</v>
      </c>
      <c r="B74" s="14" t="s">
        <v>39</v>
      </c>
      <c r="C74" s="15"/>
      <c r="D74" s="16" t="s">
        <v>23</v>
      </c>
      <c r="E74" s="15"/>
      <c r="F74" s="15" t="n">
        <v>13192</v>
      </c>
      <c r="G74" s="17" t="s">
        <v>237</v>
      </c>
      <c r="H74" s="15"/>
      <c r="I74" s="19" t="s">
        <v>238</v>
      </c>
      <c r="J74" s="19"/>
      <c r="K74" s="20" t="n">
        <v>1</v>
      </c>
      <c r="L74" s="21"/>
      <c r="M74" s="15"/>
      <c r="N74" s="22" t="n">
        <v>34521</v>
      </c>
      <c r="O74" s="23"/>
      <c r="P74" s="24" t="n">
        <v>711875</v>
      </c>
      <c r="Q74" s="24" t="n">
        <v>711875</v>
      </c>
      <c r="R74" s="25" t="n">
        <f aca="false">P74-Q74</f>
        <v>0</v>
      </c>
    </row>
    <row r="75" customFormat="false" ht="14.1" hidden="false" customHeight="true" outlineLevel="0" collapsed="false">
      <c r="A75" s="13" t="s">
        <v>239</v>
      </c>
      <c r="B75" s="14" t="s">
        <v>240</v>
      </c>
      <c r="C75" s="15"/>
      <c r="D75" s="16" t="s">
        <v>23</v>
      </c>
      <c r="E75" s="15"/>
      <c r="F75" s="15" t="n">
        <v>13192</v>
      </c>
      <c r="G75" s="17" t="s">
        <v>241</v>
      </c>
      <c r="H75" s="15"/>
      <c r="I75" s="19" t="s">
        <v>238</v>
      </c>
      <c r="J75" s="19"/>
      <c r="K75" s="20" t="n">
        <v>1</v>
      </c>
      <c r="L75" s="21"/>
      <c r="M75" s="15"/>
      <c r="N75" s="22" t="n">
        <v>36545</v>
      </c>
      <c r="O75" s="23"/>
      <c r="P75" s="24" t="n">
        <v>711875</v>
      </c>
      <c r="Q75" s="24" t="n">
        <v>711875</v>
      </c>
      <c r="R75" s="25" t="n">
        <f aca="false">P75-Q75</f>
        <v>0</v>
      </c>
    </row>
    <row r="76" customFormat="false" ht="14.1" hidden="false" customHeight="true" outlineLevel="0" collapsed="false">
      <c r="A76" s="13" t="s">
        <v>239</v>
      </c>
      <c r="B76" s="14" t="s">
        <v>240</v>
      </c>
      <c r="C76" s="15"/>
      <c r="D76" s="16" t="s">
        <v>23</v>
      </c>
      <c r="E76" s="15"/>
      <c r="F76" s="15" t="n">
        <v>13192</v>
      </c>
      <c r="G76" s="17" t="s">
        <v>242</v>
      </c>
      <c r="H76" s="15"/>
      <c r="I76" s="19" t="s">
        <v>238</v>
      </c>
      <c r="J76" s="19"/>
      <c r="K76" s="20" t="n">
        <v>1</v>
      </c>
      <c r="L76" s="21"/>
      <c r="M76" s="15"/>
      <c r="N76" s="22" t="n">
        <v>36545</v>
      </c>
      <c r="O76" s="23"/>
      <c r="P76" s="24" t="n">
        <v>711875</v>
      </c>
      <c r="Q76" s="24" t="n">
        <v>711875</v>
      </c>
      <c r="R76" s="25" t="n">
        <f aca="false">P76-Q76</f>
        <v>0</v>
      </c>
    </row>
    <row r="77" customFormat="false" ht="14.1" hidden="false" customHeight="true" outlineLevel="0" collapsed="false">
      <c r="A77" s="13" t="s">
        <v>38</v>
      </c>
      <c r="B77" s="14" t="s">
        <v>39</v>
      </c>
      <c r="C77" s="15"/>
      <c r="D77" s="16" t="s">
        <v>23</v>
      </c>
      <c r="E77" s="15"/>
      <c r="F77" s="15" t="n">
        <v>13192</v>
      </c>
      <c r="G77" s="17" t="s">
        <v>243</v>
      </c>
      <c r="H77" s="15"/>
      <c r="I77" s="19" t="s">
        <v>238</v>
      </c>
      <c r="J77" s="19"/>
      <c r="K77" s="20" t="n">
        <v>1</v>
      </c>
      <c r="L77" s="21"/>
      <c r="M77" s="15"/>
      <c r="N77" s="22" t="n">
        <v>36545</v>
      </c>
      <c r="O77" s="23"/>
      <c r="P77" s="24" t="n">
        <v>711875</v>
      </c>
      <c r="Q77" s="24" t="n">
        <v>711875</v>
      </c>
      <c r="R77" s="25" t="n">
        <f aca="false">P77-Q77</f>
        <v>0</v>
      </c>
    </row>
    <row r="78" customFormat="false" ht="14.1" hidden="false" customHeight="true" outlineLevel="0" collapsed="false">
      <c r="A78" s="13" t="s">
        <v>21</v>
      </c>
      <c r="B78" s="14" t="s">
        <v>22</v>
      </c>
      <c r="C78" s="15"/>
      <c r="D78" s="16" t="s">
        <v>23</v>
      </c>
      <c r="E78" s="15"/>
      <c r="F78" s="15" t="n">
        <v>13196</v>
      </c>
      <c r="G78" s="17" t="s">
        <v>244</v>
      </c>
      <c r="H78" s="15"/>
      <c r="I78" s="19" t="s">
        <v>245</v>
      </c>
      <c r="J78" s="19"/>
      <c r="K78" s="20" t="n">
        <v>1</v>
      </c>
      <c r="L78" s="21"/>
      <c r="M78" s="15"/>
      <c r="N78" s="22" t="n">
        <v>36545</v>
      </c>
      <c r="O78" s="23"/>
      <c r="P78" s="24" t="n">
        <v>710000</v>
      </c>
      <c r="Q78" s="24" t="n">
        <v>710000</v>
      </c>
      <c r="R78" s="25" t="n">
        <f aca="false">P78-Q78</f>
        <v>0</v>
      </c>
    </row>
    <row r="79" customFormat="false" ht="14.1" hidden="false" customHeight="true" outlineLevel="0" collapsed="false">
      <c r="A79" s="13" t="s">
        <v>47</v>
      </c>
      <c r="B79" s="14" t="s">
        <v>48</v>
      </c>
      <c r="C79" s="15"/>
      <c r="D79" s="16" t="s">
        <v>23</v>
      </c>
      <c r="E79" s="15"/>
      <c r="F79" s="15" t="n">
        <v>13191</v>
      </c>
      <c r="G79" s="17" t="s">
        <v>246</v>
      </c>
      <c r="H79" s="15"/>
      <c r="I79" s="19" t="s">
        <v>247</v>
      </c>
      <c r="J79" s="19"/>
      <c r="K79" s="20" t="n">
        <v>1</v>
      </c>
      <c r="L79" s="21"/>
      <c r="M79" s="15"/>
      <c r="N79" s="22" t="n">
        <v>33554</v>
      </c>
      <c r="O79" s="23"/>
      <c r="P79" s="24" t="n">
        <v>705600</v>
      </c>
      <c r="Q79" s="24" t="n">
        <v>705600</v>
      </c>
      <c r="R79" s="25" t="n">
        <f aca="false">P79-Q79</f>
        <v>0</v>
      </c>
    </row>
    <row r="80" customFormat="false" ht="14.1" hidden="false" customHeight="true" outlineLevel="0" collapsed="false">
      <c r="A80" s="13" t="s">
        <v>183</v>
      </c>
      <c r="B80" s="14" t="s">
        <v>184</v>
      </c>
      <c r="C80" s="15"/>
      <c r="D80" s="16" t="s">
        <v>23</v>
      </c>
      <c r="E80" s="15"/>
      <c r="F80" s="15" t="n">
        <v>13112</v>
      </c>
      <c r="G80" s="17" t="s">
        <v>248</v>
      </c>
      <c r="H80" s="15"/>
      <c r="I80" s="19" t="s">
        <v>249</v>
      </c>
      <c r="J80" s="19"/>
      <c r="K80" s="20" t="n">
        <v>1</v>
      </c>
      <c r="L80" s="21"/>
      <c r="M80" s="15"/>
      <c r="N80" s="22" t="n">
        <v>38352</v>
      </c>
      <c r="O80" s="23"/>
      <c r="P80" s="24" t="n">
        <v>704000</v>
      </c>
      <c r="Q80" s="27" t="n">
        <v>704000</v>
      </c>
      <c r="R80" s="25" t="n">
        <f aca="false">P80-Q80</f>
        <v>0</v>
      </c>
    </row>
    <row r="81" customFormat="false" ht="14.1" hidden="false" customHeight="true" outlineLevel="0" collapsed="false">
      <c r="A81" s="13" t="s">
        <v>239</v>
      </c>
      <c r="B81" s="14" t="s">
        <v>240</v>
      </c>
      <c r="C81" s="15"/>
      <c r="D81" s="16" t="s">
        <v>23</v>
      </c>
      <c r="E81" s="15"/>
      <c r="F81" s="15" t="n">
        <v>13112</v>
      </c>
      <c r="G81" s="17" t="s">
        <v>250</v>
      </c>
      <c r="H81" s="15"/>
      <c r="I81" s="19" t="s">
        <v>251</v>
      </c>
      <c r="J81" s="19"/>
      <c r="K81" s="20" t="n">
        <v>1</v>
      </c>
      <c r="L81" s="21"/>
      <c r="M81" s="15"/>
      <c r="N81" s="22" t="n">
        <v>39264</v>
      </c>
      <c r="O81" s="23"/>
      <c r="P81" s="24" t="n">
        <v>702000</v>
      </c>
      <c r="Q81" s="28" t="n">
        <v>646689</v>
      </c>
      <c r="R81" s="25" t="n">
        <f aca="false">P81-Q81</f>
        <v>55311</v>
      </c>
    </row>
    <row r="82" customFormat="false" ht="14.1" hidden="false" customHeight="true" outlineLevel="0" collapsed="false">
      <c r="A82" s="13" t="s">
        <v>73</v>
      </c>
      <c r="B82" s="14" t="s">
        <v>74</v>
      </c>
      <c r="C82" s="15"/>
      <c r="D82" s="16" t="s">
        <v>23</v>
      </c>
      <c r="E82" s="15"/>
      <c r="F82" s="15" t="n">
        <v>13191</v>
      </c>
      <c r="G82" s="17" t="s">
        <v>252</v>
      </c>
      <c r="H82" s="15"/>
      <c r="I82" s="19" t="s">
        <v>253</v>
      </c>
      <c r="J82" s="19"/>
      <c r="K82" s="20" t="n">
        <v>1</v>
      </c>
      <c r="L82" s="21"/>
      <c r="M82" s="15"/>
      <c r="N82" s="22" t="n">
        <v>39776</v>
      </c>
      <c r="O82" s="23" t="s">
        <v>254</v>
      </c>
      <c r="P82" s="24" t="n">
        <v>698000</v>
      </c>
      <c r="Q82" s="24" t="n">
        <v>698000</v>
      </c>
      <c r="R82" s="25" t="n">
        <f aca="false">P82-Q82</f>
        <v>0</v>
      </c>
    </row>
    <row r="83" customFormat="false" ht="14.1" hidden="false" customHeight="true" outlineLevel="0" collapsed="false">
      <c r="A83" s="13" t="s">
        <v>79</v>
      </c>
      <c r="B83" s="14" t="s">
        <v>124</v>
      </c>
      <c r="C83" s="15"/>
      <c r="D83" s="16" t="s">
        <v>23</v>
      </c>
      <c r="E83" s="15"/>
      <c r="F83" s="15" t="n">
        <v>13192</v>
      </c>
      <c r="G83" s="17" t="s">
        <v>255</v>
      </c>
      <c r="H83" s="15"/>
      <c r="I83" s="19" t="s">
        <v>256</v>
      </c>
      <c r="J83" s="19"/>
      <c r="K83" s="20" t="n">
        <v>1</v>
      </c>
      <c r="L83" s="21"/>
      <c r="M83" s="15"/>
      <c r="N83" s="22" t="n">
        <v>38062</v>
      </c>
      <c r="O83" s="23" t="s">
        <v>257</v>
      </c>
      <c r="P83" s="24" t="n">
        <v>695587</v>
      </c>
      <c r="Q83" s="24" t="n">
        <v>695587</v>
      </c>
      <c r="R83" s="25" t="n">
        <f aca="false">P83-Q83</f>
        <v>0</v>
      </c>
    </row>
    <row r="84" customFormat="false" ht="14.1" hidden="false" customHeight="true" outlineLevel="0" collapsed="false">
      <c r="A84" s="13" t="s">
        <v>34</v>
      </c>
      <c r="B84" s="14" t="s">
        <v>35</v>
      </c>
      <c r="C84" s="15"/>
      <c r="D84" s="16" t="s">
        <v>23</v>
      </c>
      <c r="E84" s="15"/>
      <c r="F84" s="15" t="n">
        <v>13192</v>
      </c>
      <c r="G84" s="17" t="s">
        <v>258</v>
      </c>
      <c r="H84" s="15"/>
      <c r="I84" s="19" t="s">
        <v>259</v>
      </c>
      <c r="J84" s="19"/>
      <c r="K84" s="20" t="n">
        <v>1</v>
      </c>
      <c r="L84" s="21"/>
      <c r="M84" s="15"/>
      <c r="N84" s="22" t="n">
        <v>34866</v>
      </c>
      <c r="O84" s="23"/>
      <c r="P84" s="24" t="n">
        <v>680993</v>
      </c>
      <c r="Q84" s="24" t="n">
        <v>680993</v>
      </c>
      <c r="R84" s="25" t="n">
        <f aca="false">P84-Q84</f>
        <v>0</v>
      </c>
    </row>
    <row r="85" customFormat="false" ht="14.1" hidden="false" customHeight="true" outlineLevel="0" collapsed="false">
      <c r="A85" s="13" t="s">
        <v>73</v>
      </c>
      <c r="B85" s="14" t="s">
        <v>74</v>
      </c>
      <c r="C85" s="15"/>
      <c r="D85" s="16" t="s">
        <v>23</v>
      </c>
      <c r="E85" s="15"/>
      <c r="F85" s="15" t="n">
        <v>13191</v>
      </c>
      <c r="G85" s="17" t="s">
        <v>260</v>
      </c>
      <c r="H85" s="15"/>
      <c r="I85" s="19" t="s">
        <v>261</v>
      </c>
      <c r="J85" s="19"/>
      <c r="K85" s="20" t="n">
        <v>1</v>
      </c>
      <c r="L85" s="21"/>
      <c r="M85" s="15"/>
      <c r="N85" s="22" t="n">
        <v>37253</v>
      </c>
      <c r="O85" s="23" t="s">
        <v>262</v>
      </c>
      <c r="P85" s="24" t="n">
        <v>680000</v>
      </c>
      <c r="Q85" s="24" t="n">
        <v>680000</v>
      </c>
      <c r="R85" s="25" t="n">
        <f aca="false">P85-Q85</f>
        <v>0</v>
      </c>
    </row>
    <row r="86" customFormat="false" ht="14.1" hidden="false" customHeight="true" outlineLevel="0" collapsed="false">
      <c r="A86" s="13" t="s">
        <v>47</v>
      </c>
      <c r="B86" s="14" t="s">
        <v>48</v>
      </c>
      <c r="C86" s="15"/>
      <c r="D86" s="16" t="s">
        <v>23</v>
      </c>
      <c r="E86" s="15"/>
      <c r="F86" s="15" t="n">
        <v>13111</v>
      </c>
      <c r="G86" s="17" t="s">
        <v>263</v>
      </c>
      <c r="H86" s="15"/>
      <c r="I86" s="19" t="s">
        <v>264</v>
      </c>
      <c r="J86" s="19"/>
      <c r="K86" s="20" t="n">
        <v>1</v>
      </c>
      <c r="L86" s="21"/>
      <c r="M86" s="15"/>
      <c r="N86" s="22" t="n">
        <v>39647</v>
      </c>
      <c r="O86" s="23" t="s">
        <v>265</v>
      </c>
      <c r="P86" s="24" t="n">
        <v>673750</v>
      </c>
      <c r="Q86" s="28" t="n">
        <v>673750</v>
      </c>
      <c r="R86" s="25" t="n">
        <f aca="false">P86-Q86</f>
        <v>0</v>
      </c>
    </row>
    <row r="87" customFormat="false" ht="14.1" hidden="false" customHeight="true" outlineLevel="0" collapsed="false">
      <c r="A87" s="13" t="s">
        <v>199</v>
      </c>
      <c r="B87" s="14" t="s">
        <v>200</v>
      </c>
      <c r="C87" s="15"/>
      <c r="D87" s="16" t="s">
        <v>23</v>
      </c>
      <c r="E87" s="15"/>
      <c r="F87" s="15" t="n">
        <v>13112</v>
      </c>
      <c r="G87" s="17" t="s">
        <v>266</v>
      </c>
      <c r="H87" s="15"/>
      <c r="I87" s="19" t="s">
        <v>267</v>
      </c>
      <c r="J87" s="19"/>
      <c r="K87" s="20" t="n">
        <v>1</v>
      </c>
      <c r="L87" s="21"/>
      <c r="M87" s="15"/>
      <c r="N87" s="22" t="n">
        <v>40896</v>
      </c>
      <c r="O87" s="23"/>
      <c r="P87" s="24" t="n">
        <v>666383</v>
      </c>
      <c r="Q87" s="27" t="n">
        <v>666383</v>
      </c>
      <c r="R87" s="25" t="n">
        <f aca="false">P87-Q87</f>
        <v>0</v>
      </c>
    </row>
    <row r="88" customFormat="false" ht="14.1" hidden="false" customHeight="true" outlineLevel="0" collapsed="false">
      <c r="A88" s="13" t="s">
        <v>268</v>
      </c>
      <c r="B88" s="14" t="s">
        <v>269</v>
      </c>
      <c r="C88" s="15"/>
      <c r="D88" s="16" t="s">
        <v>23</v>
      </c>
      <c r="E88" s="15"/>
      <c r="F88" s="15" t="n">
        <v>13191</v>
      </c>
      <c r="G88" s="17" t="s">
        <v>270</v>
      </c>
      <c r="H88" s="15"/>
      <c r="I88" s="19" t="s">
        <v>271</v>
      </c>
      <c r="J88" s="19"/>
      <c r="K88" s="20" t="n">
        <v>1</v>
      </c>
      <c r="L88" s="21"/>
      <c r="M88" s="15"/>
      <c r="N88" s="22" t="n">
        <v>39202</v>
      </c>
      <c r="O88" s="23" t="s">
        <v>272</v>
      </c>
      <c r="P88" s="24" t="n">
        <v>662200</v>
      </c>
      <c r="Q88" s="24" t="n">
        <v>662200</v>
      </c>
      <c r="R88" s="25" t="n">
        <f aca="false">P88-Q88</f>
        <v>0</v>
      </c>
    </row>
    <row r="89" customFormat="false" ht="14.1" hidden="false" customHeight="true" outlineLevel="0" collapsed="false">
      <c r="A89" s="13" t="s">
        <v>79</v>
      </c>
      <c r="B89" s="14" t="s">
        <v>124</v>
      </c>
      <c r="C89" s="15"/>
      <c r="D89" s="16" t="s">
        <v>23</v>
      </c>
      <c r="E89" s="15"/>
      <c r="F89" s="15" t="n">
        <v>13191</v>
      </c>
      <c r="G89" s="17" t="s">
        <v>273</v>
      </c>
      <c r="H89" s="15"/>
      <c r="I89" s="19" t="s">
        <v>274</v>
      </c>
      <c r="J89" s="19"/>
      <c r="K89" s="20" t="n">
        <v>1</v>
      </c>
      <c r="L89" s="21"/>
      <c r="M89" s="15"/>
      <c r="N89" s="22" t="n">
        <v>38352</v>
      </c>
      <c r="O89" s="29"/>
      <c r="P89" s="24" t="n">
        <v>658750</v>
      </c>
      <c r="Q89" s="24" t="n">
        <v>658750</v>
      </c>
      <c r="R89" s="25" t="n">
        <f aca="false">P89-Q89</f>
        <v>0</v>
      </c>
    </row>
    <row r="90" customFormat="false" ht="14.1" hidden="false" customHeight="true" outlineLevel="0" collapsed="false">
      <c r="A90" s="13" t="s">
        <v>79</v>
      </c>
      <c r="B90" s="14" t="s">
        <v>124</v>
      </c>
      <c r="C90" s="15"/>
      <c r="D90" s="16" t="s">
        <v>23</v>
      </c>
      <c r="E90" s="15"/>
      <c r="F90" s="15" t="n">
        <v>13192</v>
      </c>
      <c r="G90" s="17" t="s">
        <v>275</v>
      </c>
      <c r="H90" s="15"/>
      <c r="I90" s="19" t="s">
        <v>276</v>
      </c>
      <c r="J90" s="19"/>
      <c r="K90" s="20" t="n">
        <v>1</v>
      </c>
      <c r="L90" s="21"/>
      <c r="M90" s="15"/>
      <c r="N90" s="22" t="n">
        <v>35079</v>
      </c>
      <c r="O90" s="23"/>
      <c r="P90" s="24" t="n">
        <v>630636</v>
      </c>
      <c r="Q90" s="24" t="n">
        <v>630636</v>
      </c>
      <c r="R90" s="25" t="n">
        <f aca="false">P90-Q90</f>
        <v>0</v>
      </c>
    </row>
    <row r="91" customFormat="false" ht="14.1" hidden="false" customHeight="true" outlineLevel="0" collapsed="false">
      <c r="A91" s="13" t="s">
        <v>73</v>
      </c>
      <c r="B91" s="14" t="s">
        <v>74</v>
      </c>
      <c r="C91" s="15"/>
      <c r="D91" s="16" t="s">
        <v>23</v>
      </c>
      <c r="E91" s="15"/>
      <c r="F91" s="15" t="n">
        <v>13191</v>
      </c>
      <c r="G91" s="17" t="s">
        <v>277</v>
      </c>
      <c r="H91" s="15"/>
      <c r="I91" s="19" t="s">
        <v>278</v>
      </c>
      <c r="J91" s="19"/>
      <c r="K91" s="20" t="n">
        <v>1</v>
      </c>
      <c r="L91" s="21"/>
      <c r="M91" s="15"/>
      <c r="N91" s="22" t="n">
        <v>34836</v>
      </c>
      <c r="O91" s="23"/>
      <c r="P91" s="24" t="n">
        <v>630000</v>
      </c>
      <c r="Q91" s="24" t="n">
        <v>630000</v>
      </c>
      <c r="R91" s="25" t="n">
        <f aca="false">P91-Q91</f>
        <v>0</v>
      </c>
    </row>
    <row r="92" customFormat="false" ht="14.1" hidden="false" customHeight="true" outlineLevel="0" collapsed="false">
      <c r="A92" s="13" t="s">
        <v>279</v>
      </c>
      <c r="B92" s="14" t="s">
        <v>280</v>
      </c>
      <c r="C92" s="15"/>
      <c r="D92" s="16" t="s">
        <v>23</v>
      </c>
      <c r="E92" s="15"/>
      <c r="F92" s="15" t="n">
        <v>13111</v>
      </c>
      <c r="G92" s="17" t="s">
        <v>281</v>
      </c>
      <c r="H92" s="15"/>
      <c r="I92" s="19" t="s">
        <v>282</v>
      </c>
      <c r="J92" s="19"/>
      <c r="K92" s="20" t="n">
        <v>1</v>
      </c>
      <c r="L92" s="21"/>
      <c r="M92" s="15"/>
      <c r="N92" s="22" t="n">
        <v>39259</v>
      </c>
      <c r="O92" s="23"/>
      <c r="P92" s="24" t="n">
        <v>625000</v>
      </c>
      <c r="Q92" s="24" t="n">
        <v>625000</v>
      </c>
      <c r="R92" s="25" t="n">
        <f aca="false">P92-Q92</f>
        <v>0</v>
      </c>
    </row>
    <row r="93" customFormat="false" ht="14.1" hidden="false" customHeight="true" outlineLevel="0" collapsed="false">
      <c r="A93" s="13" t="s">
        <v>38</v>
      </c>
      <c r="B93" s="14" t="s">
        <v>39</v>
      </c>
      <c r="C93" s="15"/>
      <c r="D93" s="16" t="s">
        <v>23</v>
      </c>
      <c r="E93" s="15"/>
      <c r="F93" s="15" t="n">
        <v>13112</v>
      </c>
      <c r="G93" s="17" t="s">
        <v>283</v>
      </c>
      <c r="H93" s="15"/>
      <c r="I93" s="19" t="s">
        <v>284</v>
      </c>
      <c r="J93" s="19"/>
      <c r="K93" s="20" t="n">
        <v>1</v>
      </c>
      <c r="L93" s="21"/>
      <c r="M93" s="15"/>
      <c r="N93" s="22" t="n">
        <v>40490</v>
      </c>
      <c r="O93" s="23"/>
      <c r="P93" s="24" t="n">
        <v>623750</v>
      </c>
      <c r="Q93" s="25" t="n">
        <v>303046</v>
      </c>
      <c r="R93" s="25" t="n">
        <f aca="false">P93-Q93</f>
        <v>320704</v>
      </c>
    </row>
    <row r="94" customFormat="false" ht="14.1" hidden="false" customHeight="true" outlineLevel="0" collapsed="false">
      <c r="A94" s="13" t="s">
        <v>73</v>
      </c>
      <c r="B94" s="14" t="s">
        <v>74</v>
      </c>
      <c r="C94" s="15"/>
      <c r="D94" s="16" t="s">
        <v>23</v>
      </c>
      <c r="E94" s="15"/>
      <c r="F94" s="15" t="n">
        <v>13116</v>
      </c>
      <c r="G94" s="17" t="s">
        <v>285</v>
      </c>
      <c r="H94" s="15"/>
      <c r="I94" s="19" t="s">
        <v>286</v>
      </c>
      <c r="J94" s="19"/>
      <c r="K94" s="20" t="n">
        <v>1</v>
      </c>
      <c r="L94" s="21"/>
      <c r="M94" s="15"/>
      <c r="N94" s="22" t="n">
        <v>40872</v>
      </c>
      <c r="O94" s="23"/>
      <c r="P94" s="24" t="n">
        <v>621506</v>
      </c>
      <c r="Q94" s="27" t="n">
        <v>621506</v>
      </c>
      <c r="R94" s="25" t="n">
        <f aca="false">P94-Q94</f>
        <v>0</v>
      </c>
    </row>
    <row r="95" customFormat="false" ht="14.1" hidden="false" customHeight="true" outlineLevel="0" collapsed="false">
      <c r="A95" s="13" t="s">
        <v>287</v>
      </c>
      <c r="B95" s="14" t="s">
        <v>288</v>
      </c>
      <c r="C95" s="15"/>
      <c r="D95" s="16" t="s">
        <v>23</v>
      </c>
      <c r="E95" s="15"/>
      <c r="F95" s="15" t="n">
        <v>1121</v>
      </c>
      <c r="G95" s="17" t="s">
        <v>289</v>
      </c>
      <c r="H95" s="15"/>
      <c r="I95" s="19" t="s">
        <v>290</v>
      </c>
      <c r="J95" s="19"/>
      <c r="K95" s="20" t="n">
        <v>1</v>
      </c>
      <c r="L95" s="21"/>
      <c r="M95" s="15"/>
      <c r="N95" s="22" t="n">
        <v>39657</v>
      </c>
      <c r="O95" s="29"/>
      <c r="P95" s="24" t="n">
        <v>605500</v>
      </c>
      <c r="Q95" s="25" t="n">
        <v>605500</v>
      </c>
      <c r="R95" s="25" t="n">
        <f aca="false">P95-Q95</f>
        <v>0</v>
      </c>
    </row>
    <row r="96" customFormat="false" ht="14.1" hidden="false" customHeight="true" outlineLevel="0" collapsed="false">
      <c r="A96" s="13" t="s">
        <v>161</v>
      </c>
      <c r="B96" s="14" t="s">
        <v>162</v>
      </c>
      <c r="C96" s="15"/>
      <c r="D96" s="16" t="s">
        <v>23</v>
      </c>
      <c r="E96" s="15"/>
      <c r="F96" s="15" t="n">
        <v>13191</v>
      </c>
      <c r="G96" s="17" t="s">
        <v>291</v>
      </c>
      <c r="H96" s="15"/>
      <c r="I96" s="19" t="s">
        <v>292</v>
      </c>
      <c r="J96" s="19"/>
      <c r="K96" s="20" t="n">
        <v>1</v>
      </c>
      <c r="L96" s="21"/>
      <c r="M96" s="15"/>
      <c r="N96" s="22" t="n">
        <v>40890</v>
      </c>
      <c r="O96" s="29"/>
      <c r="P96" s="24" t="n">
        <v>592000</v>
      </c>
      <c r="Q96" s="24" t="n">
        <v>592000</v>
      </c>
      <c r="R96" s="25" t="n">
        <f aca="false">P96-Q96</f>
        <v>0</v>
      </c>
    </row>
    <row r="97" customFormat="false" ht="14.1" hidden="false" customHeight="true" outlineLevel="0" collapsed="false">
      <c r="A97" s="13" t="s">
        <v>161</v>
      </c>
      <c r="B97" s="14" t="s">
        <v>162</v>
      </c>
      <c r="C97" s="15"/>
      <c r="D97" s="16" t="s">
        <v>23</v>
      </c>
      <c r="E97" s="15"/>
      <c r="F97" s="15" t="n">
        <v>13191</v>
      </c>
      <c r="G97" s="17" t="s">
        <v>291</v>
      </c>
      <c r="H97" s="15"/>
      <c r="I97" s="19" t="s">
        <v>293</v>
      </c>
      <c r="J97" s="19"/>
      <c r="K97" s="20" t="n">
        <v>1</v>
      </c>
      <c r="L97" s="21"/>
      <c r="M97" s="15"/>
      <c r="N97" s="22" t="n">
        <v>39773</v>
      </c>
      <c r="O97" s="23"/>
      <c r="P97" s="24" t="n">
        <v>589999</v>
      </c>
      <c r="Q97" s="24" t="n">
        <v>589999</v>
      </c>
      <c r="R97" s="25" t="n">
        <f aca="false">P97-Q97</f>
        <v>0</v>
      </c>
    </row>
    <row r="98" customFormat="false" ht="14.1" hidden="false" customHeight="true" outlineLevel="0" collapsed="false">
      <c r="A98" s="13" t="s">
        <v>79</v>
      </c>
      <c r="B98" s="14" t="s">
        <v>124</v>
      </c>
      <c r="C98" s="15"/>
      <c r="D98" s="16" t="s">
        <v>23</v>
      </c>
      <c r="E98" s="15"/>
      <c r="F98" s="15" t="n">
        <v>13191</v>
      </c>
      <c r="G98" s="17" t="s">
        <v>294</v>
      </c>
      <c r="H98" s="15"/>
      <c r="I98" s="19" t="s">
        <v>295</v>
      </c>
      <c r="J98" s="19"/>
      <c r="K98" s="20" t="n">
        <v>1</v>
      </c>
      <c r="L98" s="21"/>
      <c r="M98" s="15"/>
      <c r="N98" s="22" t="n">
        <v>39773</v>
      </c>
      <c r="O98" s="23" t="s">
        <v>296</v>
      </c>
      <c r="P98" s="24" t="n">
        <v>589680</v>
      </c>
      <c r="Q98" s="24" t="n">
        <v>589680</v>
      </c>
      <c r="R98" s="25" t="n">
        <f aca="false">P98-Q98</f>
        <v>0</v>
      </c>
    </row>
    <row r="99" customFormat="false" ht="14.1" hidden="false" customHeight="true" outlineLevel="0" collapsed="false">
      <c r="A99" s="13" t="s">
        <v>193</v>
      </c>
      <c r="B99" s="14" t="s">
        <v>194</v>
      </c>
      <c r="C99" s="15"/>
      <c r="D99" s="16" t="s">
        <v>23</v>
      </c>
      <c r="E99" s="15"/>
      <c r="F99" s="15" t="n">
        <v>13192</v>
      </c>
      <c r="G99" s="17" t="s">
        <v>297</v>
      </c>
      <c r="H99" s="15"/>
      <c r="I99" s="19" t="s">
        <v>298</v>
      </c>
      <c r="J99" s="19"/>
      <c r="K99" s="20" t="n">
        <v>1</v>
      </c>
      <c r="L99" s="21"/>
      <c r="M99" s="15"/>
      <c r="N99" s="22" t="n">
        <v>38314</v>
      </c>
      <c r="O99" s="23"/>
      <c r="P99" s="24" t="n">
        <v>585000</v>
      </c>
      <c r="Q99" s="24" t="n">
        <v>585000</v>
      </c>
      <c r="R99" s="25" t="n">
        <f aca="false">P99-Q99</f>
        <v>0</v>
      </c>
    </row>
    <row r="100" customFormat="false" ht="14.1" hidden="false" customHeight="true" outlineLevel="0" collapsed="false">
      <c r="A100" s="13" t="s">
        <v>299</v>
      </c>
      <c r="B100" s="14" t="s">
        <v>300</v>
      </c>
      <c r="C100" s="15"/>
      <c r="D100" s="16" t="s">
        <v>23</v>
      </c>
      <c r="E100" s="15"/>
      <c r="F100" s="15" t="n">
        <v>13192</v>
      </c>
      <c r="G100" s="17" t="s">
        <v>301</v>
      </c>
      <c r="H100" s="15"/>
      <c r="I100" s="19" t="s">
        <v>298</v>
      </c>
      <c r="J100" s="19"/>
      <c r="K100" s="20" t="n">
        <v>1</v>
      </c>
      <c r="L100" s="21"/>
      <c r="M100" s="15"/>
      <c r="N100" s="22" t="n">
        <v>38314</v>
      </c>
      <c r="O100" s="23"/>
      <c r="P100" s="24" t="n">
        <v>585000</v>
      </c>
      <c r="Q100" s="24" t="n">
        <v>585000</v>
      </c>
      <c r="R100" s="25" t="n">
        <f aca="false">P100-Q100</f>
        <v>0</v>
      </c>
    </row>
    <row r="101" customFormat="false" ht="14.1" hidden="false" customHeight="true" outlineLevel="0" collapsed="false">
      <c r="A101" s="13" t="s">
        <v>302</v>
      </c>
      <c r="B101" s="14" t="s">
        <v>303</v>
      </c>
      <c r="C101" s="15"/>
      <c r="D101" s="16" t="s">
        <v>23</v>
      </c>
      <c r="E101" s="15"/>
      <c r="F101" s="15" t="n">
        <v>1121</v>
      </c>
      <c r="G101" s="17" t="s">
        <v>304</v>
      </c>
      <c r="H101" s="15"/>
      <c r="I101" s="19" t="s">
        <v>305</v>
      </c>
      <c r="J101" s="19"/>
      <c r="K101" s="20" t="n">
        <v>1</v>
      </c>
      <c r="L101" s="21"/>
      <c r="M101" s="15"/>
      <c r="N101" s="22" t="n">
        <v>40822</v>
      </c>
      <c r="O101" s="29"/>
      <c r="P101" s="24" t="n">
        <v>578000</v>
      </c>
      <c r="Q101" s="25" t="n">
        <v>578000</v>
      </c>
      <c r="R101" s="25" t="n">
        <f aca="false">P101-Q101</f>
        <v>0</v>
      </c>
    </row>
    <row r="102" customFormat="false" ht="14.1" hidden="false" customHeight="true" outlineLevel="0" collapsed="false">
      <c r="A102" s="13" t="s">
        <v>73</v>
      </c>
      <c r="B102" s="14" t="s">
        <v>74</v>
      </c>
      <c r="C102" s="15"/>
      <c r="D102" s="16" t="s">
        <v>23</v>
      </c>
      <c r="E102" s="15"/>
      <c r="F102" s="15" t="n">
        <v>13192</v>
      </c>
      <c r="G102" s="17" t="s">
        <v>306</v>
      </c>
      <c r="H102" s="15"/>
      <c r="I102" s="19" t="s">
        <v>307</v>
      </c>
      <c r="J102" s="19"/>
      <c r="K102" s="20" t="n">
        <v>1</v>
      </c>
      <c r="L102" s="21"/>
      <c r="M102" s="15"/>
      <c r="N102" s="22" t="n">
        <v>37652</v>
      </c>
      <c r="O102" s="23" t="s">
        <v>308</v>
      </c>
      <c r="P102" s="24" t="n">
        <v>577000</v>
      </c>
      <c r="Q102" s="24" t="n">
        <v>577000</v>
      </c>
      <c r="R102" s="25" t="n">
        <f aca="false">P102-Q102</f>
        <v>0</v>
      </c>
    </row>
    <row r="103" customFormat="false" ht="14.1" hidden="false" customHeight="true" outlineLevel="0" collapsed="false">
      <c r="A103" s="13" t="s">
        <v>309</v>
      </c>
      <c r="B103" s="14" t="s">
        <v>310</v>
      </c>
      <c r="C103" s="15"/>
      <c r="D103" s="16" t="s">
        <v>23</v>
      </c>
      <c r="E103" s="15"/>
      <c r="F103" s="15" t="n">
        <v>13192</v>
      </c>
      <c r="G103" s="17" t="s">
        <v>311</v>
      </c>
      <c r="H103" s="15"/>
      <c r="I103" s="19" t="s">
        <v>312</v>
      </c>
      <c r="J103" s="19"/>
      <c r="K103" s="20" t="n">
        <v>1</v>
      </c>
      <c r="L103" s="21"/>
      <c r="M103" s="15"/>
      <c r="N103" s="22" t="n">
        <v>37229</v>
      </c>
      <c r="O103" s="23"/>
      <c r="P103" s="24" t="n">
        <v>571200</v>
      </c>
      <c r="Q103" s="24" t="n">
        <v>571200</v>
      </c>
      <c r="R103" s="25" t="n">
        <f aca="false">P103-Q103</f>
        <v>0</v>
      </c>
    </row>
    <row r="104" customFormat="false" ht="14.1" hidden="false" customHeight="true" outlineLevel="0" collapsed="false">
      <c r="A104" s="13" t="s">
        <v>85</v>
      </c>
      <c r="B104" s="14" t="s">
        <v>86</v>
      </c>
      <c r="C104" s="15"/>
      <c r="D104" s="16" t="s">
        <v>23</v>
      </c>
      <c r="E104" s="15"/>
      <c r="F104" s="15" t="n">
        <v>13192</v>
      </c>
      <c r="G104" s="17" t="s">
        <v>313</v>
      </c>
      <c r="H104" s="15"/>
      <c r="I104" s="19" t="s">
        <v>314</v>
      </c>
      <c r="J104" s="19"/>
      <c r="K104" s="20" t="n">
        <v>1</v>
      </c>
      <c r="L104" s="21"/>
      <c r="M104" s="15"/>
      <c r="N104" s="22" t="n">
        <v>34836</v>
      </c>
      <c r="O104" s="23" t="s">
        <v>315</v>
      </c>
      <c r="P104" s="24" t="n">
        <v>563618</v>
      </c>
      <c r="Q104" s="24" t="n">
        <v>563618</v>
      </c>
      <c r="R104" s="25" t="n">
        <f aca="false">P104-Q104</f>
        <v>0</v>
      </c>
    </row>
    <row r="105" customFormat="false" ht="14.1" hidden="false" customHeight="true" outlineLevel="0" collapsed="false">
      <c r="A105" s="13" t="s">
        <v>85</v>
      </c>
      <c r="B105" s="14" t="s">
        <v>86</v>
      </c>
      <c r="C105" s="15"/>
      <c r="D105" s="16" t="s">
        <v>23</v>
      </c>
      <c r="E105" s="15"/>
      <c r="F105" s="15" t="n">
        <v>13192</v>
      </c>
      <c r="G105" s="17" t="s">
        <v>316</v>
      </c>
      <c r="H105" s="15"/>
      <c r="I105" s="19" t="s">
        <v>314</v>
      </c>
      <c r="J105" s="19"/>
      <c r="K105" s="20" t="n">
        <v>1</v>
      </c>
      <c r="L105" s="21"/>
      <c r="M105" s="15"/>
      <c r="N105" s="22" t="n">
        <v>34836</v>
      </c>
      <c r="O105" s="23" t="s">
        <v>317</v>
      </c>
      <c r="P105" s="24" t="n">
        <v>563618</v>
      </c>
      <c r="Q105" s="24" t="n">
        <v>563618</v>
      </c>
      <c r="R105" s="25" t="n">
        <f aca="false">P105-Q105</f>
        <v>0</v>
      </c>
    </row>
    <row r="106" customFormat="false" ht="14.1" hidden="false" customHeight="true" outlineLevel="0" collapsed="false">
      <c r="A106" s="13" t="s">
        <v>85</v>
      </c>
      <c r="B106" s="14" t="s">
        <v>86</v>
      </c>
      <c r="C106" s="15"/>
      <c r="D106" s="16" t="s">
        <v>23</v>
      </c>
      <c r="E106" s="15"/>
      <c r="F106" s="15" t="n">
        <v>13192</v>
      </c>
      <c r="G106" s="17" t="s">
        <v>318</v>
      </c>
      <c r="H106" s="15"/>
      <c r="I106" s="19" t="s">
        <v>314</v>
      </c>
      <c r="J106" s="19"/>
      <c r="K106" s="20" t="n">
        <v>1</v>
      </c>
      <c r="L106" s="21"/>
      <c r="M106" s="15"/>
      <c r="N106" s="22" t="n">
        <v>34836</v>
      </c>
      <c r="O106" s="23" t="s">
        <v>319</v>
      </c>
      <c r="P106" s="24" t="n">
        <v>563618</v>
      </c>
      <c r="Q106" s="24" t="n">
        <v>563618</v>
      </c>
      <c r="R106" s="25" t="n">
        <f aca="false">P106-Q106</f>
        <v>0</v>
      </c>
    </row>
    <row r="107" customFormat="false" ht="14.1" hidden="false" customHeight="true" outlineLevel="0" collapsed="false">
      <c r="A107" s="13" t="s">
        <v>85</v>
      </c>
      <c r="B107" s="14" t="s">
        <v>86</v>
      </c>
      <c r="C107" s="15"/>
      <c r="D107" s="16" t="s">
        <v>23</v>
      </c>
      <c r="E107" s="15"/>
      <c r="F107" s="15" t="n">
        <v>13192</v>
      </c>
      <c r="G107" s="17" t="s">
        <v>320</v>
      </c>
      <c r="H107" s="15"/>
      <c r="I107" s="19" t="s">
        <v>314</v>
      </c>
      <c r="J107" s="19"/>
      <c r="K107" s="20" t="n">
        <v>1</v>
      </c>
      <c r="L107" s="21"/>
      <c r="M107" s="15"/>
      <c r="N107" s="22" t="n">
        <v>34836</v>
      </c>
      <c r="O107" s="23" t="s">
        <v>321</v>
      </c>
      <c r="P107" s="24" t="n">
        <v>563618</v>
      </c>
      <c r="Q107" s="24" t="n">
        <v>563618</v>
      </c>
      <c r="R107" s="25" t="n">
        <f aca="false">P107-Q107</f>
        <v>0</v>
      </c>
    </row>
    <row r="108" customFormat="false" ht="14.1" hidden="false" customHeight="true" outlineLevel="0" collapsed="false">
      <c r="A108" s="13" t="s">
        <v>85</v>
      </c>
      <c r="B108" s="14" t="s">
        <v>86</v>
      </c>
      <c r="C108" s="15"/>
      <c r="D108" s="16" t="s">
        <v>23</v>
      </c>
      <c r="E108" s="15"/>
      <c r="F108" s="15" t="n">
        <v>13192</v>
      </c>
      <c r="G108" s="17" t="s">
        <v>322</v>
      </c>
      <c r="H108" s="15"/>
      <c r="I108" s="19" t="s">
        <v>314</v>
      </c>
      <c r="J108" s="19"/>
      <c r="K108" s="20" t="n">
        <v>1</v>
      </c>
      <c r="L108" s="21"/>
      <c r="M108" s="15"/>
      <c r="N108" s="22" t="n">
        <v>34836</v>
      </c>
      <c r="O108" s="23" t="s">
        <v>323</v>
      </c>
      <c r="P108" s="24" t="n">
        <v>563618</v>
      </c>
      <c r="Q108" s="24" t="n">
        <v>563618</v>
      </c>
      <c r="R108" s="25" t="n">
        <f aca="false">P108-Q108</f>
        <v>0</v>
      </c>
    </row>
    <row r="109" customFormat="false" ht="14.1" hidden="false" customHeight="true" outlineLevel="0" collapsed="false">
      <c r="A109" s="13" t="s">
        <v>85</v>
      </c>
      <c r="B109" s="14" t="s">
        <v>86</v>
      </c>
      <c r="C109" s="15"/>
      <c r="D109" s="16" t="s">
        <v>23</v>
      </c>
      <c r="E109" s="15"/>
      <c r="F109" s="15" t="n">
        <v>13192</v>
      </c>
      <c r="G109" s="17" t="s">
        <v>324</v>
      </c>
      <c r="H109" s="15"/>
      <c r="I109" s="19" t="s">
        <v>314</v>
      </c>
      <c r="J109" s="19"/>
      <c r="K109" s="20" t="n">
        <v>1</v>
      </c>
      <c r="L109" s="21"/>
      <c r="M109" s="15"/>
      <c r="N109" s="22" t="n">
        <v>34836</v>
      </c>
      <c r="O109" s="23" t="s">
        <v>325</v>
      </c>
      <c r="P109" s="24" t="n">
        <v>563618</v>
      </c>
      <c r="Q109" s="24" t="n">
        <v>563618</v>
      </c>
      <c r="R109" s="25" t="n">
        <f aca="false">P109-Q109</f>
        <v>0</v>
      </c>
    </row>
    <row r="110" customFormat="false" ht="14.1" hidden="false" customHeight="true" outlineLevel="0" collapsed="false">
      <c r="A110" s="13" t="s">
        <v>161</v>
      </c>
      <c r="B110" s="14" t="s">
        <v>162</v>
      </c>
      <c r="C110" s="15"/>
      <c r="D110" s="16" t="s">
        <v>23</v>
      </c>
      <c r="E110" s="15"/>
      <c r="F110" s="15" t="n">
        <v>13191</v>
      </c>
      <c r="G110" s="17" t="s">
        <v>326</v>
      </c>
      <c r="H110" s="15"/>
      <c r="I110" s="19" t="s">
        <v>327</v>
      </c>
      <c r="J110" s="19"/>
      <c r="K110" s="20" t="n">
        <v>1</v>
      </c>
      <c r="L110" s="21"/>
      <c r="M110" s="15"/>
      <c r="N110" s="22" t="n">
        <v>38352</v>
      </c>
      <c r="O110" s="23" t="s">
        <v>328</v>
      </c>
      <c r="P110" s="24" t="n">
        <v>561300</v>
      </c>
      <c r="Q110" s="24" t="n">
        <v>561300</v>
      </c>
      <c r="R110" s="25" t="n">
        <f aca="false">P110-Q110</f>
        <v>0</v>
      </c>
    </row>
    <row r="111" customFormat="false" ht="14.1" hidden="false" customHeight="true" outlineLevel="0" collapsed="false">
      <c r="A111" s="13" t="s">
        <v>302</v>
      </c>
      <c r="B111" s="14" t="s">
        <v>303</v>
      </c>
      <c r="C111" s="15"/>
      <c r="D111" s="16" t="s">
        <v>23</v>
      </c>
      <c r="E111" s="15"/>
      <c r="F111" s="15" t="n">
        <v>1111</v>
      </c>
      <c r="G111" s="31" t="s">
        <v>329</v>
      </c>
      <c r="H111" s="15"/>
      <c r="I111" s="19" t="s">
        <v>330</v>
      </c>
      <c r="J111" s="19"/>
      <c r="K111" s="20" t="n">
        <v>1</v>
      </c>
      <c r="L111" s="21"/>
      <c r="M111" s="15"/>
      <c r="N111" s="22" t="n">
        <v>41183</v>
      </c>
      <c r="O111" s="29"/>
      <c r="P111" s="24" t="n">
        <v>535583</v>
      </c>
      <c r="Q111" s="25" t="n">
        <v>214291</v>
      </c>
      <c r="R111" s="25" t="n">
        <f aca="false">P111-Q111</f>
        <v>321292</v>
      </c>
    </row>
    <row r="112" customFormat="false" ht="14.1" hidden="false" customHeight="true" outlineLevel="0" collapsed="false">
      <c r="A112" s="13" t="s">
        <v>331</v>
      </c>
      <c r="B112" s="14" t="s">
        <v>332</v>
      </c>
      <c r="C112" s="15"/>
      <c r="D112" s="16" t="s">
        <v>23</v>
      </c>
      <c r="E112" s="15"/>
      <c r="F112" s="15" t="n">
        <v>13191</v>
      </c>
      <c r="G112" s="17" t="s">
        <v>333</v>
      </c>
      <c r="H112" s="15"/>
      <c r="I112" s="19" t="s">
        <v>334</v>
      </c>
      <c r="J112" s="19"/>
      <c r="K112" s="20" t="n">
        <v>1</v>
      </c>
      <c r="L112" s="21"/>
      <c r="M112" s="15"/>
      <c r="N112" s="22" t="n">
        <v>40113</v>
      </c>
      <c r="O112" s="23"/>
      <c r="P112" s="24" t="n">
        <v>522000</v>
      </c>
      <c r="Q112" s="24" t="n">
        <v>522000</v>
      </c>
      <c r="R112" s="25" t="n">
        <f aca="false">P112-Q112</f>
        <v>0</v>
      </c>
    </row>
    <row r="113" customFormat="false" ht="14.1" hidden="false" customHeight="true" outlineLevel="0" collapsed="false">
      <c r="A113" s="13" t="s">
        <v>73</v>
      </c>
      <c r="B113" s="14" t="s">
        <v>74</v>
      </c>
      <c r="C113" s="15"/>
      <c r="D113" s="16" t="s">
        <v>23</v>
      </c>
      <c r="E113" s="15"/>
      <c r="F113" s="15" t="n">
        <v>13191</v>
      </c>
      <c r="G113" s="17" t="s">
        <v>335</v>
      </c>
      <c r="H113" s="15"/>
      <c r="I113" s="19" t="s">
        <v>336</v>
      </c>
      <c r="J113" s="19"/>
      <c r="K113" s="20" t="n">
        <v>1</v>
      </c>
      <c r="L113" s="21"/>
      <c r="M113" s="15"/>
      <c r="N113" s="22" t="n">
        <v>36889</v>
      </c>
      <c r="O113" s="23" t="s">
        <v>337</v>
      </c>
      <c r="P113" s="24" t="n">
        <v>520912</v>
      </c>
      <c r="Q113" s="24" t="n">
        <v>520912</v>
      </c>
      <c r="R113" s="25" t="n">
        <f aca="false">P113-Q113</f>
        <v>0</v>
      </c>
    </row>
    <row r="114" customFormat="false" ht="14.1" hidden="false" customHeight="true" outlineLevel="0" collapsed="false">
      <c r="A114" s="13" t="s">
        <v>79</v>
      </c>
      <c r="B114" s="14" t="s">
        <v>124</v>
      </c>
      <c r="C114" s="15"/>
      <c r="D114" s="16" t="s">
        <v>23</v>
      </c>
      <c r="E114" s="15"/>
      <c r="F114" s="15" t="n">
        <v>13191</v>
      </c>
      <c r="G114" s="17" t="s">
        <v>338</v>
      </c>
      <c r="H114" s="15"/>
      <c r="I114" s="19" t="s">
        <v>336</v>
      </c>
      <c r="J114" s="19"/>
      <c r="K114" s="20" t="n">
        <v>1</v>
      </c>
      <c r="L114" s="21"/>
      <c r="M114" s="15"/>
      <c r="N114" s="22" t="n">
        <v>36889</v>
      </c>
      <c r="O114" s="23" t="s">
        <v>339</v>
      </c>
      <c r="P114" s="24" t="n">
        <v>520912</v>
      </c>
      <c r="Q114" s="24" t="n">
        <v>520912</v>
      </c>
      <c r="R114" s="25" t="n">
        <f aca="false">P114-Q114</f>
        <v>0</v>
      </c>
    </row>
    <row r="115" customFormat="false" ht="14.1" hidden="false" customHeight="true" outlineLevel="0" collapsed="false">
      <c r="A115" s="13" t="s">
        <v>79</v>
      </c>
      <c r="B115" s="14" t="s">
        <v>124</v>
      </c>
      <c r="C115" s="15"/>
      <c r="D115" s="16" t="s">
        <v>23</v>
      </c>
      <c r="E115" s="15"/>
      <c r="F115" s="15" t="n">
        <v>13191</v>
      </c>
      <c r="G115" s="17" t="s">
        <v>340</v>
      </c>
      <c r="H115" s="15"/>
      <c r="I115" s="19" t="s">
        <v>336</v>
      </c>
      <c r="J115" s="19"/>
      <c r="K115" s="20" t="n">
        <v>1</v>
      </c>
      <c r="L115" s="21"/>
      <c r="M115" s="15"/>
      <c r="N115" s="22" t="n">
        <v>36889</v>
      </c>
      <c r="O115" s="23" t="s">
        <v>341</v>
      </c>
      <c r="P115" s="24" t="n">
        <v>520912</v>
      </c>
      <c r="Q115" s="24" t="n">
        <v>520912</v>
      </c>
      <c r="R115" s="25" t="n">
        <f aca="false">P115-Q115</f>
        <v>0</v>
      </c>
    </row>
    <row r="116" customFormat="false" ht="14.1" hidden="false" customHeight="true" outlineLevel="0" collapsed="false">
      <c r="A116" s="13" t="s">
        <v>63</v>
      </c>
      <c r="B116" s="14" t="s">
        <v>64</v>
      </c>
      <c r="C116" s="15"/>
      <c r="D116" s="16" t="s">
        <v>23</v>
      </c>
      <c r="E116" s="15"/>
      <c r="F116" s="15" t="n">
        <v>13191</v>
      </c>
      <c r="G116" s="17" t="s">
        <v>342</v>
      </c>
      <c r="H116" s="15"/>
      <c r="I116" s="19" t="s">
        <v>336</v>
      </c>
      <c r="J116" s="19"/>
      <c r="K116" s="20" t="n">
        <v>1</v>
      </c>
      <c r="L116" s="21"/>
      <c r="M116" s="15"/>
      <c r="N116" s="22" t="n">
        <v>36889</v>
      </c>
      <c r="O116" s="23" t="s">
        <v>343</v>
      </c>
      <c r="P116" s="24" t="n">
        <v>520912</v>
      </c>
      <c r="Q116" s="24" t="n">
        <v>520912</v>
      </c>
      <c r="R116" s="25" t="n">
        <f aca="false">P116-Q116</f>
        <v>0</v>
      </c>
    </row>
    <row r="117" customFormat="false" ht="14.1" hidden="false" customHeight="true" outlineLevel="0" collapsed="false">
      <c r="A117" s="13" t="s">
        <v>73</v>
      </c>
      <c r="B117" s="14" t="s">
        <v>74</v>
      </c>
      <c r="C117" s="15"/>
      <c r="D117" s="16" t="s">
        <v>23</v>
      </c>
      <c r="E117" s="15"/>
      <c r="F117" s="15" t="n">
        <v>13191</v>
      </c>
      <c r="G117" s="17" t="s">
        <v>344</v>
      </c>
      <c r="H117" s="15"/>
      <c r="I117" s="19" t="s">
        <v>336</v>
      </c>
      <c r="J117" s="19"/>
      <c r="K117" s="20" t="n">
        <v>1</v>
      </c>
      <c r="L117" s="21"/>
      <c r="M117" s="15"/>
      <c r="N117" s="22" t="n">
        <v>36889</v>
      </c>
      <c r="O117" s="23" t="s">
        <v>345</v>
      </c>
      <c r="P117" s="24" t="n">
        <v>520912</v>
      </c>
      <c r="Q117" s="24" t="n">
        <v>520912</v>
      </c>
      <c r="R117" s="25" t="n">
        <f aca="false">P117-Q117</f>
        <v>0</v>
      </c>
    </row>
    <row r="118" customFormat="false" ht="14.1" hidden="false" customHeight="true" outlineLevel="0" collapsed="false">
      <c r="A118" s="13" t="s">
        <v>79</v>
      </c>
      <c r="B118" s="14" t="s">
        <v>124</v>
      </c>
      <c r="C118" s="15"/>
      <c r="D118" s="16" t="s">
        <v>23</v>
      </c>
      <c r="E118" s="15"/>
      <c r="F118" s="15" t="n">
        <v>13191</v>
      </c>
      <c r="G118" s="17" t="s">
        <v>346</v>
      </c>
      <c r="H118" s="15"/>
      <c r="I118" s="19" t="s">
        <v>336</v>
      </c>
      <c r="J118" s="19"/>
      <c r="K118" s="20" t="n">
        <v>1</v>
      </c>
      <c r="L118" s="21"/>
      <c r="M118" s="15"/>
      <c r="N118" s="22" t="n">
        <v>36889</v>
      </c>
      <c r="O118" s="23" t="s">
        <v>347</v>
      </c>
      <c r="P118" s="24" t="n">
        <v>520912</v>
      </c>
      <c r="Q118" s="24" t="n">
        <v>520912</v>
      </c>
      <c r="R118" s="25" t="n">
        <f aca="false">P118-Q118</f>
        <v>0</v>
      </c>
    </row>
    <row r="119" customFormat="false" ht="14.1" hidden="false" customHeight="true" outlineLevel="0" collapsed="false">
      <c r="A119" s="13" t="s">
        <v>79</v>
      </c>
      <c r="B119" s="14" t="s">
        <v>124</v>
      </c>
      <c r="C119" s="15"/>
      <c r="D119" s="16" t="s">
        <v>23</v>
      </c>
      <c r="E119" s="15"/>
      <c r="F119" s="15" t="n">
        <v>13191</v>
      </c>
      <c r="G119" s="17" t="s">
        <v>348</v>
      </c>
      <c r="H119" s="15"/>
      <c r="I119" s="19" t="s">
        <v>336</v>
      </c>
      <c r="J119" s="19"/>
      <c r="K119" s="20" t="n">
        <v>1</v>
      </c>
      <c r="L119" s="21"/>
      <c r="M119" s="15"/>
      <c r="N119" s="22" t="n">
        <v>36889</v>
      </c>
      <c r="O119" s="23" t="s">
        <v>349</v>
      </c>
      <c r="P119" s="24" t="n">
        <v>520912</v>
      </c>
      <c r="Q119" s="24" t="n">
        <v>520912</v>
      </c>
      <c r="R119" s="25" t="n">
        <f aca="false">P119-Q119</f>
        <v>0</v>
      </c>
    </row>
    <row r="120" customFormat="false" ht="14.1" hidden="false" customHeight="true" outlineLevel="0" collapsed="false">
      <c r="A120" s="13" t="s">
        <v>79</v>
      </c>
      <c r="B120" s="14" t="s">
        <v>124</v>
      </c>
      <c r="C120" s="15"/>
      <c r="D120" s="16" t="s">
        <v>23</v>
      </c>
      <c r="E120" s="15"/>
      <c r="F120" s="15" t="n">
        <v>13191</v>
      </c>
      <c r="G120" s="17" t="s">
        <v>350</v>
      </c>
      <c r="H120" s="15"/>
      <c r="I120" s="19" t="s">
        <v>336</v>
      </c>
      <c r="J120" s="19"/>
      <c r="K120" s="20" t="n">
        <v>1</v>
      </c>
      <c r="L120" s="21"/>
      <c r="M120" s="15"/>
      <c r="N120" s="22" t="n">
        <v>36889</v>
      </c>
      <c r="O120" s="23" t="s">
        <v>351</v>
      </c>
      <c r="P120" s="24" t="n">
        <v>520912</v>
      </c>
      <c r="Q120" s="24" t="n">
        <v>520912</v>
      </c>
      <c r="R120" s="25" t="n">
        <f aca="false">P120-Q120</f>
        <v>0</v>
      </c>
    </row>
    <row r="121" customFormat="false" ht="14.1" hidden="false" customHeight="true" outlineLevel="0" collapsed="false">
      <c r="A121" s="13" t="s">
        <v>352</v>
      </c>
      <c r="B121" s="14" t="s">
        <v>353</v>
      </c>
      <c r="C121" s="15"/>
      <c r="D121" s="16" t="s">
        <v>23</v>
      </c>
      <c r="E121" s="15"/>
      <c r="F121" s="15" t="n">
        <v>13191</v>
      </c>
      <c r="G121" s="17" t="s">
        <v>354</v>
      </c>
      <c r="H121" s="15"/>
      <c r="I121" s="19" t="s">
        <v>336</v>
      </c>
      <c r="J121" s="19"/>
      <c r="K121" s="20" t="n">
        <v>1</v>
      </c>
      <c r="L121" s="21"/>
      <c r="M121" s="15"/>
      <c r="N121" s="22" t="n">
        <v>36889</v>
      </c>
      <c r="O121" s="23" t="s">
        <v>355</v>
      </c>
      <c r="P121" s="24" t="n">
        <v>520912</v>
      </c>
      <c r="Q121" s="24" t="n">
        <v>520912</v>
      </c>
      <c r="R121" s="25" t="n">
        <f aca="false">P121-Q121</f>
        <v>0</v>
      </c>
    </row>
    <row r="122" customFormat="false" ht="14.1" hidden="false" customHeight="true" outlineLevel="0" collapsed="false">
      <c r="A122" s="13" t="s">
        <v>352</v>
      </c>
      <c r="B122" s="14" t="s">
        <v>353</v>
      </c>
      <c r="C122" s="15"/>
      <c r="D122" s="16" t="s">
        <v>23</v>
      </c>
      <c r="E122" s="15"/>
      <c r="F122" s="15" t="n">
        <v>13191</v>
      </c>
      <c r="G122" s="17" t="s">
        <v>356</v>
      </c>
      <c r="H122" s="15"/>
      <c r="I122" s="19" t="s">
        <v>336</v>
      </c>
      <c r="J122" s="19"/>
      <c r="K122" s="20" t="n">
        <v>1</v>
      </c>
      <c r="L122" s="21"/>
      <c r="M122" s="15"/>
      <c r="N122" s="22" t="n">
        <v>36889</v>
      </c>
      <c r="O122" s="23" t="s">
        <v>357</v>
      </c>
      <c r="P122" s="24" t="n">
        <v>520912</v>
      </c>
      <c r="Q122" s="24" t="n">
        <v>520912</v>
      </c>
      <c r="R122" s="25" t="n">
        <f aca="false">P122-Q122</f>
        <v>0</v>
      </c>
    </row>
    <row r="123" customFormat="false" ht="14.1" hidden="false" customHeight="true" outlineLevel="0" collapsed="false">
      <c r="A123" s="13" t="s">
        <v>73</v>
      </c>
      <c r="B123" s="14" t="s">
        <v>74</v>
      </c>
      <c r="C123" s="15"/>
      <c r="D123" s="16" t="s">
        <v>23</v>
      </c>
      <c r="E123" s="15"/>
      <c r="F123" s="15" t="n">
        <v>13191</v>
      </c>
      <c r="G123" s="17" t="s">
        <v>358</v>
      </c>
      <c r="H123" s="15"/>
      <c r="I123" s="19" t="s">
        <v>336</v>
      </c>
      <c r="J123" s="19"/>
      <c r="K123" s="20" t="n">
        <v>1</v>
      </c>
      <c r="L123" s="21"/>
      <c r="M123" s="15"/>
      <c r="N123" s="22" t="n">
        <v>36889</v>
      </c>
      <c r="O123" s="23" t="s">
        <v>359</v>
      </c>
      <c r="P123" s="24" t="n">
        <v>520912</v>
      </c>
      <c r="Q123" s="24" t="n">
        <v>520912</v>
      </c>
      <c r="R123" s="25" t="n">
        <f aca="false">P123-Q123</f>
        <v>0</v>
      </c>
    </row>
    <row r="124" customFormat="false" ht="14.1" hidden="false" customHeight="true" outlineLevel="0" collapsed="false">
      <c r="A124" s="13" t="s">
        <v>79</v>
      </c>
      <c r="B124" s="14" t="s">
        <v>124</v>
      </c>
      <c r="C124" s="15"/>
      <c r="D124" s="16" t="s">
        <v>23</v>
      </c>
      <c r="E124" s="15"/>
      <c r="F124" s="15" t="n">
        <v>13191</v>
      </c>
      <c r="G124" s="17" t="s">
        <v>360</v>
      </c>
      <c r="H124" s="15"/>
      <c r="I124" s="19" t="s">
        <v>336</v>
      </c>
      <c r="J124" s="19"/>
      <c r="K124" s="20" t="n">
        <v>1</v>
      </c>
      <c r="L124" s="21"/>
      <c r="M124" s="15"/>
      <c r="N124" s="22" t="n">
        <v>36889</v>
      </c>
      <c r="O124" s="23" t="s">
        <v>361</v>
      </c>
      <c r="P124" s="24" t="n">
        <v>520912</v>
      </c>
      <c r="Q124" s="24" t="n">
        <v>520912</v>
      </c>
      <c r="R124" s="25" t="n">
        <f aca="false">P124-Q124</f>
        <v>0</v>
      </c>
    </row>
    <row r="125" customFormat="false" ht="14.1" hidden="false" customHeight="true" outlineLevel="0" collapsed="false">
      <c r="A125" s="13" t="s">
        <v>79</v>
      </c>
      <c r="B125" s="14" t="s">
        <v>124</v>
      </c>
      <c r="C125" s="15"/>
      <c r="D125" s="16" t="s">
        <v>23</v>
      </c>
      <c r="E125" s="15"/>
      <c r="F125" s="15" t="n">
        <v>13191</v>
      </c>
      <c r="G125" s="17" t="s">
        <v>362</v>
      </c>
      <c r="H125" s="15"/>
      <c r="I125" s="19" t="s">
        <v>336</v>
      </c>
      <c r="J125" s="19"/>
      <c r="K125" s="20" t="n">
        <v>1</v>
      </c>
      <c r="L125" s="21"/>
      <c r="M125" s="15"/>
      <c r="N125" s="22" t="n">
        <v>36889</v>
      </c>
      <c r="O125" s="23" t="s">
        <v>363</v>
      </c>
      <c r="P125" s="24" t="n">
        <v>520912</v>
      </c>
      <c r="Q125" s="24" t="n">
        <v>520912</v>
      </c>
      <c r="R125" s="25" t="n">
        <f aca="false">P125-Q125</f>
        <v>0</v>
      </c>
    </row>
    <row r="126" customFormat="false" ht="14.1" hidden="false" customHeight="true" outlineLevel="0" collapsed="false">
      <c r="A126" s="13" t="s">
        <v>302</v>
      </c>
      <c r="B126" s="14" t="s">
        <v>303</v>
      </c>
      <c r="C126" s="15"/>
      <c r="D126" s="16" t="s">
        <v>23</v>
      </c>
      <c r="E126" s="15"/>
      <c r="F126" s="15" t="n">
        <v>13191</v>
      </c>
      <c r="G126" s="17" t="s">
        <v>364</v>
      </c>
      <c r="H126" s="15"/>
      <c r="I126" s="19" t="s">
        <v>365</v>
      </c>
      <c r="J126" s="19"/>
      <c r="K126" s="20" t="n">
        <v>1</v>
      </c>
      <c r="L126" s="21"/>
      <c r="M126" s="15"/>
      <c r="N126" s="22" t="n">
        <v>39266</v>
      </c>
      <c r="O126" s="23"/>
      <c r="P126" s="24" t="n">
        <v>515000</v>
      </c>
      <c r="Q126" s="24" t="n">
        <v>515000</v>
      </c>
      <c r="R126" s="25" t="n">
        <f aca="false">P126-Q126</f>
        <v>0</v>
      </c>
    </row>
    <row r="127" customFormat="false" ht="14.1" hidden="false" customHeight="true" outlineLevel="0" collapsed="false">
      <c r="A127" s="13" t="s">
        <v>366</v>
      </c>
      <c r="B127" s="14" t="s">
        <v>367</v>
      </c>
      <c r="C127" s="15"/>
      <c r="D127" s="16" t="s">
        <v>23</v>
      </c>
      <c r="E127" s="15"/>
      <c r="F127" s="15" t="n">
        <v>13191</v>
      </c>
      <c r="G127" s="17" t="s">
        <v>368</v>
      </c>
      <c r="H127" s="15"/>
      <c r="I127" s="19" t="s">
        <v>369</v>
      </c>
      <c r="J127" s="19"/>
      <c r="K127" s="20" t="n">
        <v>1</v>
      </c>
      <c r="L127" s="21"/>
      <c r="M127" s="15"/>
      <c r="N127" s="22" t="n">
        <v>38569</v>
      </c>
      <c r="O127" s="23" t="s">
        <v>370</v>
      </c>
      <c r="P127" s="24" t="n">
        <v>513000</v>
      </c>
      <c r="Q127" s="24" t="n">
        <v>513000</v>
      </c>
      <c r="R127" s="25" t="n">
        <f aca="false">P127-Q127</f>
        <v>0</v>
      </c>
    </row>
    <row r="128" customFormat="false" ht="14.1" hidden="false" customHeight="true" outlineLevel="0" collapsed="false">
      <c r="A128" s="13" t="s">
        <v>73</v>
      </c>
      <c r="B128" s="14" t="s">
        <v>74</v>
      </c>
      <c r="C128" s="15"/>
      <c r="D128" s="16" t="s">
        <v>23</v>
      </c>
      <c r="E128" s="15"/>
      <c r="F128" s="15" t="n">
        <v>13191</v>
      </c>
      <c r="G128" s="17" t="s">
        <v>371</v>
      </c>
      <c r="H128" s="15"/>
      <c r="I128" s="19" t="s">
        <v>369</v>
      </c>
      <c r="J128" s="19"/>
      <c r="K128" s="20" t="n">
        <v>1</v>
      </c>
      <c r="L128" s="21"/>
      <c r="M128" s="15"/>
      <c r="N128" s="22" t="n">
        <v>38569</v>
      </c>
      <c r="O128" s="23" t="s">
        <v>372</v>
      </c>
      <c r="P128" s="24" t="n">
        <v>513000</v>
      </c>
      <c r="Q128" s="24" t="n">
        <v>513000</v>
      </c>
      <c r="R128" s="25" t="n">
        <f aca="false">P128-Q128</f>
        <v>0</v>
      </c>
    </row>
    <row r="129" customFormat="false" ht="14.1" hidden="false" customHeight="true" outlineLevel="0" collapsed="false">
      <c r="A129" s="13" t="s">
        <v>79</v>
      </c>
      <c r="B129" s="14" t="s">
        <v>124</v>
      </c>
      <c r="C129" s="15"/>
      <c r="D129" s="16" t="s">
        <v>23</v>
      </c>
      <c r="E129" s="15"/>
      <c r="F129" s="15" t="n">
        <v>13191</v>
      </c>
      <c r="G129" s="17" t="s">
        <v>373</v>
      </c>
      <c r="H129" s="15"/>
      <c r="I129" s="19" t="s">
        <v>369</v>
      </c>
      <c r="J129" s="19"/>
      <c r="K129" s="20" t="n">
        <v>1</v>
      </c>
      <c r="L129" s="21"/>
      <c r="M129" s="15"/>
      <c r="N129" s="22" t="n">
        <v>38569</v>
      </c>
      <c r="O129" s="23" t="s">
        <v>374</v>
      </c>
      <c r="P129" s="24" t="n">
        <v>513000</v>
      </c>
      <c r="Q129" s="24" t="n">
        <v>513000</v>
      </c>
      <c r="R129" s="25" t="n">
        <f aca="false">P129-Q129</f>
        <v>0</v>
      </c>
    </row>
    <row r="130" customFormat="false" ht="14.1" hidden="false" customHeight="true" outlineLevel="0" collapsed="false">
      <c r="A130" s="13" t="s">
        <v>239</v>
      </c>
      <c r="B130" s="14" t="s">
        <v>240</v>
      </c>
      <c r="C130" s="15"/>
      <c r="D130" s="16" t="s">
        <v>23</v>
      </c>
      <c r="E130" s="15"/>
      <c r="F130" s="15" t="n">
        <v>13112</v>
      </c>
      <c r="G130" s="17" t="s">
        <v>375</v>
      </c>
      <c r="H130" s="15"/>
      <c r="I130" s="19" t="s">
        <v>376</v>
      </c>
      <c r="J130" s="19"/>
      <c r="K130" s="20" t="n">
        <v>1</v>
      </c>
      <c r="L130" s="21"/>
      <c r="M130" s="15"/>
      <c r="N130" s="22" t="n">
        <v>39664</v>
      </c>
      <c r="O130" s="23" t="s">
        <v>377</v>
      </c>
      <c r="P130" s="24" t="n">
        <v>505000</v>
      </c>
      <c r="Q130" s="25" t="n">
        <v>341248</v>
      </c>
      <c r="R130" s="25" t="n">
        <f aca="false">P130-Q130</f>
        <v>163752</v>
      </c>
    </row>
    <row r="131" customFormat="false" ht="14.1" hidden="false" customHeight="true" outlineLevel="0" collapsed="false">
      <c r="A131" s="13" t="s">
        <v>63</v>
      </c>
      <c r="B131" s="14" t="s">
        <v>64</v>
      </c>
      <c r="C131" s="15"/>
      <c r="D131" s="16" t="s">
        <v>23</v>
      </c>
      <c r="E131" s="15"/>
      <c r="F131" s="15" t="n">
        <v>13191</v>
      </c>
      <c r="G131" s="17" t="s">
        <v>378</v>
      </c>
      <c r="H131" s="15"/>
      <c r="I131" s="19" t="s">
        <v>336</v>
      </c>
      <c r="J131" s="19"/>
      <c r="K131" s="20" t="n">
        <v>1</v>
      </c>
      <c r="L131" s="21"/>
      <c r="M131" s="15"/>
      <c r="N131" s="22" t="n">
        <v>36889</v>
      </c>
      <c r="O131" s="23" t="s">
        <v>379</v>
      </c>
      <c r="P131" s="24" t="n">
        <v>501984</v>
      </c>
      <c r="Q131" s="24" t="n">
        <v>501984</v>
      </c>
      <c r="R131" s="25" t="n">
        <f aca="false">P131-Q131</f>
        <v>0</v>
      </c>
    </row>
    <row r="132" customFormat="false" ht="14.1" hidden="false" customHeight="true" outlineLevel="0" collapsed="false">
      <c r="A132" s="13" t="s">
        <v>161</v>
      </c>
      <c r="B132" s="14" t="s">
        <v>162</v>
      </c>
      <c r="C132" s="15"/>
      <c r="D132" s="16" t="s">
        <v>23</v>
      </c>
      <c r="E132" s="15"/>
      <c r="F132" s="15" t="n">
        <v>13191</v>
      </c>
      <c r="G132" s="17" t="s">
        <v>380</v>
      </c>
      <c r="H132" s="15"/>
      <c r="I132" s="19" t="s">
        <v>381</v>
      </c>
      <c r="J132" s="19"/>
      <c r="K132" s="20" t="n">
        <v>1</v>
      </c>
      <c r="L132" s="21"/>
      <c r="M132" s="15"/>
      <c r="N132" s="22" t="n">
        <v>39773</v>
      </c>
      <c r="O132" s="29"/>
      <c r="P132" s="24" t="n">
        <v>499999</v>
      </c>
      <c r="Q132" s="24" t="n">
        <v>499999</v>
      </c>
      <c r="R132" s="25" t="n">
        <f aca="false">P132-Q132</f>
        <v>0</v>
      </c>
    </row>
    <row r="133" customFormat="false" ht="14.1" hidden="false" customHeight="true" outlineLevel="0" collapsed="false">
      <c r="A133" s="13" t="s">
        <v>382</v>
      </c>
      <c r="B133" s="14" t="s">
        <v>383</v>
      </c>
      <c r="C133" s="15"/>
      <c r="D133" s="16" t="s">
        <v>23</v>
      </c>
      <c r="E133" s="15"/>
      <c r="F133" s="15" t="n">
        <v>13191</v>
      </c>
      <c r="G133" s="17" t="s">
        <v>384</v>
      </c>
      <c r="H133" s="15"/>
      <c r="I133" s="19" t="s">
        <v>385</v>
      </c>
      <c r="J133" s="19"/>
      <c r="K133" s="20" t="n">
        <v>1</v>
      </c>
      <c r="L133" s="21"/>
      <c r="M133" s="15"/>
      <c r="N133" s="22" t="n">
        <v>39647</v>
      </c>
      <c r="O133" s="23" t="s">
        <v>386</v>
      </c>
      <c r="P133" s="24" t="n">
        <v>495000</v>
      </c>
      <c r="Q133" s="24" t="n">
        <v>495000</v>
      </c>
      <c r="R133" s="25" t="n">
        <f aca="false">P133-Q133</f>
        <v>0</v>
      </c>
    </row>
    <row r="134" customFormat="false" ht="14.1" hidden="false" customHeight="true" outlineLevel="0" collapsed="false">
      <c r="A134" s="13" t="s">
        <v>73</v>
      </c>
      <c r="B134" s="14" t="s">
        <v>74</v>
      </c>
      <c r="C134" s="15"/>
      <c r="D134" s="16" t="s">
        <v>23</v>
      </c>
      <c r="E134" s="15"/>
      <c r="F134" s="15" t="n">
        <v>13191</v>
      </c>
      <c r="G134" s="17" t="s">
        <v>387</v>
      </c>
      <c r="H134" s="15"/>
      <c r="I134" s="19" t="s">
        <v>388</v>
      </c>
      <c r="J134" s="19"/>
      <c r="K134" s="20" t="n">
        <v>1</v>
      </c>
      <c r="L134" s="21"/>
      <c r="M134" s="15"/>
      <c r="N134" s="22" t="n">
        <v>38569</v>
      </c>
      <c r="O134" s="23" t="s">
        <v>389</v>
      </c>
      <c r="P134" s="24" t="n">
        <v>490000</v>
      </c>
      <c r="Q134" s="24" t="n">
        <v>490000</v>
      </c>
      <c r="R134" s="25" t="n">
        <f aca="false">P134-Q134</f>
        <v>0</v>
      </c>
    </row>
    <row r="135" customFormat="false" ht="14.1" hidden="false" customHeight="true" outlineLevel="0" collapsed="false">
      <c r="A135" s="13" t="s">
        <v>85</v>
      </c>
      <c r="B135" s="14" t="s">
        <v>86</v>
      </c>
      <c r="C135" s="15"/>
      <c r="D135" s="16" t="s">
        <v>23</v>
      </c>
      <c r="E135" s="15"/>
      <c r="F135" s="15" t="n">
        <v>13191</v>
      </c>
      <c r="G135" s="17" t="s">
        <v>390</v>
      </c>
      <c r="H135" s="15"/>
      <c r="I135" s="19" t="s">
        <v>388</v>
      </c>
      <c r="J135" s="19"/>
      <c r="K135" s="20" t="n">
        <v>1</v>
      </c>
      <c r="L135" s="21"/>
      <c r="M135" s="15"/>
      <c r="N135" s="22" t="n">
        <v>38569</v>
      </c>
      <c r="O135" s="23" t="s">
        <v>391</v>
      </c>
      <c r="P135" s="24" t="n">
        <v>490000</v>
      </c>
      <c r="Q135" s="24" t="n">
        <v>490000</v>
      </c>
      <c r="R135" s="25" t="n">
        <f aca="false">P135-Q135</f>
        <v>0</v>
      </c>
    </row>
    <row r="136" customFormat="false" ht="14.1" hidden="false" customHeight="true" outlineLevel="0" collapsed="false">
      <c r="A136" s="13" t="s">
        <v>392</v>
      </c>
      <c r="B136" s="14" t="s">
        <v>393</v>
      </c>
      <c r="C136" s="15"/>
      <c r="D136" s="16" t="s">
        <v>23</v>
      </c>
      <c r="E136" s="15"/>
      <c r="F136" s="15" t="n">
        <v>13191</v>
      </c>
      <c r="G136" s="17" t="s">
        <v>394</v>
      </c>
      <c r="H136" s="15"/>
      <c r="I136" s="19" t="s">
        <v>388</v>
      </c>
      <c r="J136" s="19"/>
      <c r="K136" s="20" t="n">
        <v>1</v>
      </c>
      <c r="L136" s="21"/>
      <c r="M136" s="15"/>
      <c r="N136" s="22" t="n">
        <v>38569</v>
      </c>
      <c r="O136" s="23" t="s">
        <v>395</v>
      </c>
      <c r="P136" s="24" t="n">
        <v>490000</v>
      </c>
      <c r="Q136" s="24" t="n">
        <v>490000</v>
      </c>
      <c r="R136" s="25" t="n">
        <f aca="false">P136-Q136</f>
        <v>0</v>
      </c>
    </row>
    <row r="137" customFormat="false" ht="14.1" hidden="false" customHeight="true" outlineLevel="0" collapsed="false">
      <c r="A137" s="13" t="s">
        <v>79</v>
      </c>
      <c r="B137" s="14" t="s">
        <v>124</v>
      </c>
      <c r="C137" s="15"/>
      <c r="D137" s="16" t="s">
        <v>23</v>
      </c>
      <c r="E137" s="15"/>
      <c r="F137" s="15" t="n">
        <v>13191</v>
      </c>
      <c r="G137" s="17" t="s">
        <v>396</v>
      </c>
      <c r="H137" s="15"/>
      <c r="I137" s="19" t="s">
        <v>397</v>
      </c>
      <c r="J137" s="19"/>
      <c r="K137" s="20" t="n">
        <v>1</v>
      </c>
      <c r="L137" s="21"/>
      <c r="M137" s="15"/>
      <c r="N137" s="22" t="n">
        <v>39266</v>
      </c>
      <c r="O137" s="23" t="s">
        <v>398</v>
      </c>
      <c r="P137" s="24" t="n">
        <v>490000</v>
      </c>
      <c r="Q137" s="24" t="n">
        <v>490000</v>
      </c>
      <c r="R137" s="25" t="n">
        <f aca="false">P137-Q137</f>
        <v>0</v>
      </c>
    </row>
    <row r="138" customFormat="false" ht="14.1" hidden="false" customHeight="true" outlineLevel="0" collapsed="false">
      <c r="A138" s="13" t="s">
        <v>73</v>
      </c>
      <c r="B138" s="14" t="s">
        <v>74</v>
      </c>
      <c r="C138" s="15"/>
      <c r="D138" s="16" t="s">
        <v>23</v>
      </c>
      <c r="E138" s="15"/>
      <c r="F138" s="15" t="n">
        <v>13191</v>
      </c>
      <c r="G138" s="17" t="s">
        <v>399</v>
      </c>
      <c r="H138" s="15"/>
      <c r="I138" s="19" t="s">
        <v>397</v>
      </c>
      <c r="J138" s="19"/>
      <c r="K138" s="20" t="n">
        <v>1</v>
      </c>
      <c r="L138" s="21"/>
      <c r="M138" s="15"/>
      <c r="N138" s="22" t="n">
        <v>39266</v>
      </c>
      <c r="O138" s="23" t="s">
        <v>400</v>
      </c>
      <c r="P138" s="24" t="n">
        <v>489999</v>
      </c>
      <c r="Q138" s="24" t="n">
        <v>489999</v>
      </c>
      <c r="R138" s="25" t="n">
        <f aca="false">P138-Q138</f>
        <v>0</v>
      </c>
    </row>
    <row r="139" customFormat="false" ht="14.1" hidden="false" customHeight="true" outlineLevel="0" collapsed="false">
      <c r="A139" s="13" t="s">
        <v>161</v>
      </c>
      <c r="B139" s="14" t="s">
        <v>162</v>
      </c>
      <c r="C139" s="15"/>
      <c r="D139" s="16" t="s">
        <v>23</v>
      </c>
      <c r="E139" s="15"/>
      <c r="F139" s="15" t="n">
        <v>13191</v>
      </c>
      <c r="G139" s="17" t="s">
        <v>401</v>
      </c>
      <c r="H139" s="15"/>
      <c r="I139" s="19" t="s">
        <v>402</v>
      </c>
      <c r="J139" s="19"/>
      <c r="K139" s="20" t="n">
        <v>1</v>
      </c>
      <c r="L139" s="21"/>
      <c r="M139" s="15"/>
      <c r="N139" s="22" t="n">
        <v>37652</v>
      </c>
      <c r="O139" s="23"/>
      <c r="P139" s="24" t="n">
        <v>488700</v>
      </c>
      <c r="Q139" s="24" t="n">
        <v>488700</v>
      </c>
      <c r="R139" s="25" t="n">
        <f aca="false">P139-Q139</f>
        <v>0</v>
      </c>
    </row>
    <row r="140" customFormat="false" ht="14.1" hidden="false" customHeight="true" outlineLevel="0" collapsed="false">
      <c r="A140" s="13" t="s">
        <v>26</v>
      </c>
      <c r="B140" s="14" t="s">
        <v>27</v>
      </c>
      <c r="C140" s="15"/>
      <c r="D140" s="16" t="s">
        <v>23</v>
      </c>
      <c r="E140" s="15"/>
      <c r="F140" s="15" t="n">
        <v>13191</v>
      </c>
      <c r="G140" s="17" t="s">
        <v>403</v>
      </c>
      <c r="H140" s="15"/>
      <c r="I140" s="19" t="s">
        <v>404</v>
      </c>
      <c r="J140" s="19"/>
      <c r="K140" s="20" t="n">
        <v>1</v>
      </c>
      <c r="L140" s="21"/>
      <c r="M140" s="15"/>
      <c r="N140" s="22" t="n">
        <v>38991</v>
      </c>
      <c r="O140" s="23"/>
      <c r="P140" s="24" t="n">
        <v>486000</v>
      </c>
      <c r="Q140" s="24" t="n">
        <v>486000</v>
      </c>
      <c r="R140" s="25" t="n">
        <f aca="false">P140-Q140</f>
        <v>0</v>
      </c>
    </row>
    <row r="141" customFormat="false" ht="14.1" hidden="false" customHeight="true" outlineLevel="0" collapsed="false">
      <c r="A141" s="13" t="s">
        <v>47</v>
      </c>
      <c r="B141" s="14" t="s">
        <v>48</v>
      </c>
      <c r="C141" s="15"/>
      <c r="D141" s="16" t="s">
        <v>23</v>
      </c>
      <c r="E141" s="15"/>
      <c r="F141" s="15" t="n">
        <v>13191</v>
      </c>
      <c r="G141" s="17" t="s">
        <v>405</v>
      </c>
      <c r="H141" s="15"/>
      <c r="I141" s="19" t="s">
        <v>406</v>
      </c>
      <c r="J141" s="19"/>
      <c r="K141" s="20" t="n">
        <v>1</v>
      </c>
      <c r="L141" s="21"/>
      <c r="M141" s="15"/>
      <c r="N141" s="22" t="n">
        <v>39773</v>
      </c>
      <c r="O141" s="23" t="s">
        <v>407</v>
      </c>
      <c r="P141" s="24" t="n">
        <v>480000</v>
      </c>
      <c r="Q141" s="24" t="n">
        <v>480000</v>
      </c>
      <c r="R141" s="25" t="n">
        <f aca="false">P141-Q141</f>
        <v>0</v>
      </c>
    </row>
    <row r="142" customFormat="false" ht="14.1" hidden="false" customHeight="true" outlineLevel="0" collapsed="false">
      <c r="A142" s="13" t="s">
        <v>408</v>
      </c>
      <c r="B142" s="14" t="s">
        <v>409</v>
      </c>
      <c r="C142" s="15"/>
      <c r="D142" s="16" t="s">
        <v>23</v>
      </c>
      <c r="E142" s="15"/>
      <c r="F142" s="15" t="n">
        <v>13192</v>
      </c>
      <c r="G142" s="17" t="s">
        <v>410</v>
      </c>
      <c r="H142" s="15"/>
      <c r="I142" s="19" t="s">
        <v>411</v>
      </c>
      <c r="J142" s="19"/>
      <c r="K142" s="20" t="n">
        <v>1</v>
      </c>
      <c r="L142" s="21"/>
      <c r="M142" s="15"/>
      <c r="N142" s="22" t="n">
        <v>38625</v>
      </c>
      <c r="O142" s="23" t="s">
        <v>412</v>
      </c>
      <c r="P142" s="24" t="n">
        <v>480000</v>
      </c>
      <c r="Q142" s="24" t="n">
        <v>480000</v>
      </c>
      <c r="R142" s="25" t="n">
        <f aca="false">P142-Q142</f>
        <v>0</v>
      </c>
    </row>
    <row r="143" customFormat="false" ht="14.1" hidden="false" customHeight="true" outlineLevel="0" collapsed="false">
      <c r="A143" s="13" t="s">
        <v>408</v>
      </c>
      <c r="B143" s="14" t="s">
        <v>409</v>
      </c>
      <c r="C143" s="15"/>
      <c r="D143" s="16" t="s">
        <v>23</v>
      </c>
      <c r="E143" s="15"/>
      <c r="F143" s="15" t="n">
        <v>13192</v>
      </c>
      <c r="G143" s="17" t="s">
        <v>413</v>
      </c>
      <c r="H143" s="15"/>
      <c r="I143" s="19" t="s">
        <v>414</v>
      </c>
      <c r="J143" s="19"/>
      <c r="K143" s="20" t="n">
        <v>1</v>
      </c>
      <c r="L143" s="21"/>
      <c r="M143" s="15"/>
      <c r="N143" s="22" t="n">
        <v>38625</v>
      </c>
      <c r="O143" s="23" t="s">
        <v>415</v>
      </c>
      <c r="P143" s="24" t="n">
        <v>480000</v>
      </c>
      <c r="Q143" s="24" t="n">
        <v>480000</v>
      </c>
      <c r="R143" s="25" t="n">
        <f aca="false">P143-Q143</f>
        <v>0</v>
      </c>
    </row>
    <row r="144" customFormat="false" ht="14.1" hidden="false" customHeight="true" outlineLevel="0" collapsed="false">
      <c r="A144" s="13" t="s">
        <v>408</v>
      </c>
      <c r="B144" s="14" t="s">
        <v>409</v>
      </c>
      <c r="C144" s="15"/>
      <c r="D144" s="16" t="s">
        <v>23</v>
      </c>
      <c r="E144" s="15"/>
      <c r="F144" s="15" t="n">
        <v>13192</v>
      </c>
      <c r="G144" s="17" t="s">
        <v>416</v>
      </c>
      <c r="H144" s="15"/>
      <c r="I144" s="19" t="s">
        <v>414</v>
      </c>
      <c r="J144" s="19"/>
      <c r="K144" s="20" t="n">
        <v>1</v>
      </c>
      <c r="L144" s="21"/>
      <c r="M144" s="15"/>
      <c r="N144" s="22" t="n">
        <v>38625</v>
      </c>
      <c r="O144" s="23" t="s">
        <v>417</v>
      </c>
      <c r="P144" s="24" t="n">
        <v>480000</v>
      </c>
      <c r="Q144" s="24" t="n">
        <v>480000</v>
      </c>
      <c r="R144" s="25" t="n">
        <f aca="false">P144-Q144</f>
        <v>0</v>
      </c>
    </row>
    <row r="145" customFormat="false" ht="14.1" hidden="false" customHeight="true" outlineLevel="0" collapsed="false">
      <c r="A145" s="13" t="s">
        <v>408</v>
      </c>
      <c r="B145" s="14" t="s">
        <v>409</v>
      </c>
      <c r="C145" s="15"/>
      <c r="D145" s="16" t="s">
        <v>23</v>
      </c>
      <c r="E145" s="15"/>
      <c r="F145" s="15" t="n">
        <v>13192</v>
      </c>
      <c r="G145" s="17" t="s">
        <v>418</v>
      </c>
      <c r="H145" s="15"/>
      <c r="I145" s="19" t="s">
        <v>414</v>
      </c>
      <c r="J145" s="19"/>
      <c r="K145" s="20" t="n">
        <v>1</v>
      </c>
      <c r="L145" s="21"/>
      <c r="M145" s="15"/>
      <c r="N145" s="22" t="n">
        <v>38625</v>
      </c>
      <c r="O145" s="23" t="s">
        <v>419</v>
      </c>
      <c r="P145" s="24" t="n">
        <v>480000</v>
      </c>
      <c r="Q145" s="24" t="n">
        <v>480000</v>
      </c>
      <c r="R145" s="25" t="n">
        <f aca="false">P145-Q145</f>
        <v>0</v>
      </c>
    </row>
    <row r="146" customFormat="false" ht="14.1" hidden="false" customHeight="true" outlineLevel="0" collapsed="false">
      <c r="A146" s="13" t="s">
        <v>408</v>
      </c>
      <c r="B146" s="14" t="s">
        <v>409</v>
      </c>
      <c r="C146" s="15"/>
      <c r="D146" s="16" t="s">
        <v>23</v>
      </c>
      <c r="E146" s="15"/>
      <c r="F146" s="15" t="n">
        <v>13192</v>
      </c>
      <c r="G146" s="17" t="s">
        <v>420</v>
      </c>
      <c r="H146" s="15"/>
      <c r="I146" s="19" t="s">
        <v>414</v>
      </c>
      <c r="J146" s="19"/>
      <c r="K146" s="20" t="n">
        <v>1</v>
      </c>
      <c r="L146" s="21"/>
      <c r="M146" s="15"/>
      <c r="N146" s="22" t="n">
        <v>38625</v>
      </c>
      <c r="O146" s="23" t="s">
        <v>421</v>
      </c>
      <c r="P146" s="24" t="n">
        <v>480000</v>
      </c>
      <c r="Q146" s="24" t="n">
        <v>480000</v>
      </c>
      <c r="R146" s="25" t="n">
        <f aca="false">P146-Q146</f>
        <v>0</v>
      </c>
    </row>
    <row r="147" customFormat="false" ht="14.1" hidden="false" customHeight="true" outlineLevel="0" collapsed="false">
      <c r="A147" s="13" t="s">
        <v>408</v>
      </c>
      <c r="B147" s="14" t="s">
        <v>409</v>
      </c>
      <c r="C147" s="15"/>
      <c r="D147" s="16" t="s">
        <v>23</v>
      </c>
      <c r="E147" s="15"/>
      <c r="F147" s="15" t="n">
        <v>13192</v>
      </c>
      <c r="G147" s="17" t="s">
        <v>422</v>
      </c>
      <c r="H147" s="15"/>
      <c r="I147" s="19" t="s">
        <v>414</v>
      </c>
      <c r="J147" s="19"/>
      <c r="K147" s="20" t="n">
        <v>1</v>
      </c>
      <c r="L147" s="21"/>
      <c r="M147" s="15"/>
      <c r="N147" s="22" t="n">
        <v>38625</v>
      </c>
      <c r="O147" s="23" t="s">
        <v>423</v>
      </c>
      <c r="P147" s="24" t="n">
        <v>480000</v>
      </c>
      <c r="Q147" s="24" t="n">
        <v>480000</v>
      </c>
      <c r="R147" s="25" t="n">
        <f aca="false">P147-Q147</f>
        <v>0</v>
      </c>
    </row>
    <row r="148" customFormat="false" ht="14.1" hidden="false" customHeight="true" outlineLevel="0" collapsed="false">
      <c r="A148" s="13" t="s">
        <v>89</v>
      </c>
      <c r="B148" s="14" t="s">
        <v>90</v>
      </c>
      <c r="C148" s="15"/>
      <c r="D148" s="16" t="s">
        <v>23</v>
      </c>
      <c r="E148" s="15"/>
      <c r="F148" s="15" t="n">
        <v>13192</v>
      </c>
      <c r="G148" s="17" t="s">
        <v>424</v>
      </c>
      <c r="H148" s="15"/>
      <c r="I148" s="19" t="s">
        <v>425</v>
      </c>
      <c r="J148" s="19"/>
      <c r="K148" s="20" t="n">
        <v>1</v>
      </c>
      <c r="L148" s="21"/>
      <c r="M148" s="15"/>
      <c r="N148" s="22" t="n">
        <v>37253</v>
      </c>
      <c r="O148" s="23"/>
      <c r="P148" s="24" t="n">
        <v>479956</v>
      </c>
      <c r="Q148" s="24" t="n">
        <v>479956</v>
      </c>
      <c r="R148" s="25" t="n">
        <f aca="false">P148-Q148</f>
        <v>0</v>
      </c>
    </row>
    <row r="149" customFormat="false" ht="14.1" hidden="false" customHeight="true" outlineLevel="0" collapsed="false">
      <c r="A149" s="13" t="s">
        <v>21</v>
      </c>
      <c r="B149" s="14" t="s">
        <v>22</v>
      </c>
      <c r="C149" s="15"/>
      <c r="D149" s="16" t="s">
        <v>23</v>
      </c>
      <c r="E149" s="15"/>
      <c r="F149" s="15" t="n">
        <v>13192</v>
      </c>
      <c r="G149" s="17" t="s">
        <v>426</v>
      </c>
      <c r="H149" s="15"/>
      <c r="I149" s="19" t="s">
        <v>427</v>
      </c>
      <c r="J149" s="19"/>
      <c r="K149" s="20" t="n">
        <v>1</v>
      </c>
      <c r="L149" s="21"/>
      <c r="M149" s="15"/>
      <c r="N149" s="22" t="n">
        <v>35716</v>
      </c>
      <c r="O149" s="23" t="s">
        <v>428</v>
      </c>
      <c r="P149" s="24" t="n">
        <v>476750</v>
      </c>
      <c r="Q149" s="24" t="n">
        <v>476750</v>
      </c>
      <c r="R149" s="25" t="n">
        <f aca="false">P149-Q149</f>
        <v>0</v>
      </c>
    </row>
    <row r="150" customFormat="false" ht="14.1" hidden="false" customHeight="true" outlineLevel="0" collapsed="false">
      <c r="A150" s="13" t="s">
        <v>21</v>
      </c>
      <c r="B150" s="14" t="s">
        <v>22</v>
      </c>
      <c r="C150" s="15"/>
      <c r="D150" s="16" t="s">
        <v>23</v>
      </c>
      <c r="E150" s="15"/>
      <c r="F150" s="15" t="n">
        <v>13192</v>
      </c>
      <c r="G150" s="17" t="s">
        <v>429</v>
      </c>
      <c r="H150" s="15"/>
      <c r="I150" s="19" t="s">
        <v>430</v>
      </c>
      <c r="J150" s="19"/>
      <c r="K150" s="20" t="n">
        <v>1</v>
      </c>
      <c r="L150" s="21"/>
      <c r="M150" s="15"/>
      <c r="N150" s="22" t="n">
        <v>38309</v>
      </c>
      <c r="O150" s="23"/>
      <c r="P150" s="24" t="n">
        <v>475000</v>
      </c>
      <c r="Q150" s="24" t="n">
        <v>475000</v>
      </c>
      <c r="R150" s="25" t="n">
        <f aca="false">P150-Q150</f>
        <v>0</v>
      </c>
    </row>
    <row r="151" customFormat="false" ht="14.1" hidden="false" customHeight="true" outlineLevel="0" collapsed="false">
      <c r="A151" s="13" t="s">
        <v>73</v>
      </c>
      <c r="B151" s="14" t="s">
        <v>74</v>
      </c>
      <c r="C151" s="15"/>
      <c r="D151" s="16" t="s">
        <v>23</v>
      </c>
      <c r="E151" s="15"/>
      <c r="F151" s="15" t="n">
        <v>13192</v>
      </c>
      <c r="G151" s="17" t="s">
        <v>431</v>
      </c>
      <c r="H151" s="15"/>
      <c r="I151" s="19" t="s">
        <v>432</v>
      </c>
      <c r="J151" s="19"/>
      <c r="K151" s="20" t="n">
        <v>1</v>
      </c>
      <c r="L151" s="21"/>
      <c r="M151" s="15"/>
      <c r="N151" s="22" t="n">
        <v>34700</v>
      </c>
      <c r="O151" s="26"/>
      <c r="P151" s="24" t="n">
        <v>474504</v>
      </c>
      <c r="Q151" s="24" t="n">
        <v>474504</v>
      </c>
      <c r="R151" s="25" t="n">
        <f aca="false">P151-Q151</f>
        <v>0</v>
      </c>
    </row>
    <row r="152" customFormat="false" ht="14.1" hidden="false" customHeight="true" outlineLevel="0" collapsed="false">
      <c r="A152" s="13" t="s">
        <v>21</v>
      </c>
      <c r="B152" s="14" t="s">
        <v>22</v>
      </c>
      <c r="C152" s="15"/>
      <c r="D152" s="16" t="s">
        <v>23</v>
      </c>
      <c r="E152" s="15"/>
      <c r="F152" s="15" t="n">
        <v>13196</v>
      </c>
      <c r="G152" s="17" t="s">
        <v>433</v>
      </c>
      <c r="H152" s="15"/>
      <c r="I152" s="19" t="s">
        <v>434</v>
      </c>
      <c r="J152" s="19"/>
      <c r="K152" s="20" t="n">
        <v>1</v>
      </c>
      <c r="L152" s="21"/>
      <c r="M152" s="15"/>
      <c r="N152" s="22" t="n">
        <v>33554</v>
      </c>
      <c r="O152" s="23"/>
      <c r="P152" s="24" t="n">
        <v>471000</v>
      </c>
      <c r="Q152" s="24" t="n">
        <v>471000</v>
      </c>
      <c r="R152" s="25" t="n">
        <f aca="false">P152-Q152</f>
        <v>0</v>
      </c>
    </row>
    <row r="153" customFormat="false" ht="14.1" hidden="false" customHeight="true" outlineLevel="0" collapsed="false">
      <c r="A153" s="13" t="s">
        <v>435</v>
      </c>
      <c r="B153" s="14" t="s">
        <v>436</v>
      </c>
      <c r="C153" s="15"/>
      <c r="D153" s="16" t="s">
        <v>23</v>
      </c>
      <c r="E153" s="15"/>
      <c r="F153" s="15" t="n">
        <v>13192</v>
      </c>
      <c r="G153" s="17" t="s">
        <v>437</v>
      </c>
      <c r="H153" s="15"/>
      <c r="I153" s="19" t="s">
        <v>438</v>
      </c>
      <c r="J153" s="19"/>
      <c r="K153" s="20" t="n">
        <v>1</v>
      </c>
      <c r="L153" s="21"/>
      <c r="M153" s="15"/>
      <c r="N153" s="22" t="n">
        <v>38352</v>
      </c>
      <c r="O153" s="23" t="s">
        <v>439</v>
      </c>
      <c r="P153" s="24" t="n">
        <v>470000</v>
      </c>
      <c r="Q153" s="24" t="n">
        <v>470000</v>
      </c>
      <c r="R153" s="25" t="n">
        <f aca="false">P153-Q153</f>
        <v>0</v>
      </c>
    </row>
    <row r="154" customFormat="false" ht="14.1" hidden="false" customHeight="true" outlineLevel="0" collapsed="false">
      <c r="A154" s="13" t="s">
        <v>93</v>
      </c>
      <c r="B154" s="14" t="s">
        <v>94</v>
      </c>
      <c r="C154" s="15"/>
      <c r="D154" s="16" t="s">
        <v>23</v>
      </c>
      <c r="E154" s="15"/>
      <c r="F154" s="15" t="n">
        <v>13191</v>
      </c>
      <c r="G154" s="17" t="s">
        <v>440</v>
      </c>
      <c r="H154" s="15"/>
      <c r="I154" s="19" t="s">
        <v>441</v>
      </c>
      <c r="J154" s="19"/>
      <c r="K154" s="20" t="n">
        <v>1</v>
      </c>
      <c r="L154" s="21"/>
      <c r="M154" s="15"/>
      <c r="N154" s="22" t="n">
        <v>36710</v>
      </c>
      <c r="O154" s="29"/>
      <c r="P154" s="24" t="n">
        <v>461250</v>
      </c>
      <c r="Q154" s="24" t="n">
        <v>461250</v>
      </c>
      <c r="R154" s="25" t="n">
        <f aca="false">P154-Q154</f>
        <v>0</v>
      </c>
    </row>
    <row r="155" customFormat="false" ht="14.1" hidden="false" customHeight="true" outlineLevel="0" collapsed="false">
      <c r="A155" s="13" t="s">
        <v>93</v>
      </c>
      <c r="B155" s="14" t="s">
        <v>94</v>
      </c>
      <c r="C155" s="15"/>
      <c r="D155" s="16" t="s">
        <v>23</v>
      </c>
      <c r="E155" s="15"/>
      <c r="F155" s="15" t="n">
        <v>13191</v>
      </c>
      <c r="G155" s="17" t="s">
        <v>442</v>
      </c>
      <c r="H155" s="15"/>
      <c r="I155" s="19" t="s">
        <v>443</v>
      </c>
      <c r="J155" s="19"/>
      <c r="K155" s="20" t="n">
        <v>1</v>
      </c>
      <c r="L155" s="21"/>
      <c r="M155" s="15"/>
      <c r="N155" s="22" t="n">
        <v>38597</v>
      </c>
      <c r="O155" s="23" t="s">
        <v>444</v>
      </c>
      <c r="P155" s="24" t="n">
        <v>460000</v>
      </c>
      <c r="Q155" s="28" t="n">
        <v>460000</v>
      </c>
      <c r="R155" s="25" t="n">
        <f aca="false">P155-Q155</f>
        <v>0</v>
      </c>
    </row>
    <row r="156" customFormat="false" ht="14.1" hidden="false" customHeight="true" outlineLevel="0" collapsed="false">
      <c r="A156" s="13" t="s">
        <v>85</v>
      </c>
      <c r="B156" s="14" t="s">
        <v>86</v>
      </c>
      <c r="C156" s="15"/>
      <c r="D156" s="16" t="s">
        <v>23</v>
      </c>
      <c r="E156" s="15"/>
      <c r="F156" s="15" t="n">
        <v>13192</v>
      </c>
      <c r="G156" s="17" t="s">
        <v>445</v>
      </c>
      <c r="H156" s="15"/>
      <c r="I156" s="19" t="s">
        <v>446</v>
      </c>
      <c r="J156" s="19"/>
      <c r="K156" s="20" t="n">
        <v>1</v>
      </c>
      <c r="L156" s="21"/>
      <c r="M156" s="15"/>
      <c r="N156" s="22" t="n">
        <v>34836</v>
      </c>
      <c r="O156" s="23" t="s">
        <v>447</v>
      </c>
      <c r="P156" s="24" t="n">
        <v>452250</v>
      </c>
      <c r="Q156" s="24" t="n">
        <v>452250</v>
      </c>
      <c r="R156" s="25" t="n">
        <f aca="false">P156-Q156</f>
        <v>0</v>
      </c>
    </row>
    <row r="157" customFormat="false" ht="14.1" hidden="false" customHeight="true" outlineLevel="0" collapsed="false">
      <c r="A157" s="13" t="s">
        <v>85</v>
      </c>
      <c r="B157" s="14" t="s">
        <v>86</v>
      </c>
      <c r="C157" s="15"/>
      <c r="D157" s="16" t="s">
        <v>23</v>
      </c>
      <c r="E157" s="15"/>
      <c r="F157" s="15" t="n">
        <v>13192</v>
      </c>
      <c r="G157" s="17" t="s">
        <v>448</v>
      </c>
      <c r="H157" s="15"/>
      <c r="I157" s="19" t="s">
        <v>446</v>
      </c>
      <c r="J157" s="19"/>
      <c r="K157" s="20" t="n">
        <v>1</v>
      </c>
      <c r="L157" s="21"/>
      <c r="M157" s="15"/>
      <c r="N157" s="22" t="n">
        <v>34836</v>
      </c>
      <c r="O157" s="23" t="s">
        <v>449</v>
      </c>
      <c r="P157" s="24" t="n">
        <v>452250</v>
      </c>
      <c r="Q157" s="24" t="n">
        <v>452250</v>
      </c>
      <c r="R157" s="25" t="n">
        <f aca="false">P157-Q157</f>
        <v>0</v>
      </c>
    </row>
    <row r="158" customFormat="false" ht="14.1" hidden="false" customHeight="true" outlineLevel="0" collapsed="false">
      <c r="A158" s="13" t="s">
        <v>85</v>
      </c>
      <c r="B158" s="14" t="s">
        <v>86</v>
      </c>
      <c r="C158" s="15"/>
      <c r="D158" s="16" t="s">
        <v>23</v>
      </c>
      <c r="E158" s="15"/>
      <c r="F158" s="15" t="n">
        <v>13192</v>
      </c>
      <c r="G158" s="17" t="s">
        <v>450</v>
      </c>
      <c r="H158" s="15"/>
      <c r="I158" s="19" t="s">
        <v>446</v>
      </c>
      <c r="J158" s="19"/>
      <c r="K158" s="20" t="n">
        <v>1</v>
      </c>
      <c r="L158" s="21"/>
      <c r="M158" s="15"/>
      <c r="N158" s="22" t="n">
        <v>34836</v>
      </c>
      <c r="O158" s="23" t="s">
        <v>451</v>
      </c>
      <c r="P158" s="24" t="n">
        <v>452250</v>
      </c>
      <c r="Q158" s="24" t="n">
        <v>452250</v>
      </c>
      <c r="R158" s="25" t="n">
        <f aca="false">P158-Q158</f>
        <v>0</v>
      </c>
    </row>
    <row r="159" customFormat="false" ht="14.1" hidden="false" customHeight="true" outlineLevel="0" collapsed="false">
      <c r="A159" s="13" t="s">
        <v>85</v>
      </c>
      <c r="B159" s="14" t="s">
        <v>86</v>
      </c>
      <c r="C159" s="15"/>
      <c r="D159" s="16" t="s">
        <v>23</v>
      </c>
      <c r="E159" s="15"/>
      <c r="F159" s="15" t="n">
        <v>13192</v>
      </c>
      <c r="G159" s="17" t="s">
        <v>452</v>
      </c>
      <c r="H159" s="15"/>
      <c r="I159" s="19" t="s">
        <v>446</v>
      </c>
      <c r="J159" s="19"/>
      <c r="K159" s="20" t="n">
        <v>1</v>
      </c>
      <c r="L159" s="21"/>
      <c r="M159" s="15"/>
      <c r="N159" s="22" t="n">
        <v>34836</v>
      </c>
      <c r="O159" s="23" t="s">
        <v>453</v>
      </c>
      <c r="P159" s="24" t="n">
        <v>452250</v>
      </c>
      <c r="Q159" s="24" t="n">
        <v>452250</v>
      </c>
      <c r="R159" s="25" t="n">
        <f aca="false">P159-Q159</f>
        <v>0</v>
      </c>
    </row>
    <row r="160" customFormat="false" ht="14.1" hidden="false" customHeight="true" outlineLevel="0" collapsed="false">
      <c r="A160" s="13" t="s">
        <v>85</v>
      </c>
      <c r="B160" s="14" t="s">
        <v>86</v>
      </c>
      <c r="C160" s="15"/>
      <c r="D160" s="16" t="s">
        <v>23</v>
      </c>
      <c r="E160" s="15"/>
      <c r="F160" s="15" t="n">
        <v>13192</v>
      </c>
      <c r="G160" s="17" t="s">
        <v>454</v>
      </c>
      <c r="H160" s="15"/>
      <c r="I160" s="19" t="s">
        <v>446</v>
      </c>
      <c r="J160" s="19"/>
      <c r="K160" s="20" t="n">
        <v>1</v>
      </c>
      <c r="L160" s="21"/>
      <c r="M160" s="15"/>
      <c r="N160" s="22" t="n">
        <v>34836</v>
      </c>
      <c r="O160" s="23" t="s">
        <v>455</v>
      </c>
      <c r="P160" s="24" t="n">
        <v>452250</v>
      </c>
      <c r="Q160" s="24" t="n">
        <v>452250</v>
      </c>
      <c r="R160" s="25" t="n">
        <f aca="false">P160-Q160</f>
        <v>0</v>
      </c>
    </row>
    <row r="161" customFormat="false" ht="14.1" hidden="false" customHeight="true" outlineLevel="0" collapsed="false">
      <c r="A161" s="13" t="s">
        <v>85</v>
      </c>
      <c r="B161" s="14" t="s">
        <v>86</v>
      </c>
      <c r="C161" s="15"/>
      <c r="D161" s="16" t="s">
        <v>23</v>
      </c>
      <c r="E161" s="15"/>
      <c r="F161" s="15" t="n">
        <v>13192</v>
      </c>
      <c r="G161" s="17" t="s">
        <v>456</v>
      </c>
      <c r="H161" s="15"/>
      <c r="I161" s="19" t="s">
        <v>446</v>
      </c>
      <c r="J161" s="19"/>
      <c r="K161" s="20" t="n">
        <v>1</v>
      </c>
      <c r="L161" s="21"/>
      <c r="M161" s="15"/>
      <c r="N161" s="22" t="n">
        <v>34836</v>
      </c>
      <c r="O161" s="23" t="s">
        <v>457</v>
      </c>
      <c r="P161" s="24" t="n">
        <v>452250</v>
      </c>
      <c r="Q161" s="24" t="n">
        <v>452250</v>
      </c>
      <c r="R161" s="25" t="n">
        <f aca="false">P161-Q161</f>
        <v>0</v>
      </c>
    </row>
    <row r="162" customFormat="false" ht="14.1" hidden="false" customHeight="true" outlineLevel="0" collapsed="false">
      <c r="A162" s="13" t="s">
        <v>63</v>
      </c>
      <c r="B162" s="14" t="s">
        <v>64</v>
      </c>
      <c r="C162" s="15"/>
      <c r="D162" s="16" t="s">
        <v>23</v>
      </c>
      <c r="E162" s="15"/>
      <c r="F162" s="15" t="n">
        <v>13191</v>
      </c>
      <c r="G162" s="17" t="s">
        <v>458</v>
      </c>
      <c r="H162" s="15"/>
      <c r="I162" s="19" t="s">
        <v>459</v>
      </c>
      <c r="J162" s="19"/>
      <c r="K162" s="20" t="n">
        <v>1</v>
      </c>
      <c r="L162" s="21"/>
      <c r="M162" s="15"/>
      <c r="N162" s="22" t="n">
        <v>37567</v>
      </c>
      <c r="O162" s="23" t="s">
        <v>460</v>
      </c>
      <c r="P162" s="24" t="n">
        <v>451515</v>
      </c>
      <c r="Q162" s="24" t="n">
        <v>451515</v>
      </c>
      <c r="R162" s="25" t="n">
        <f aca="false">P162-Q162</f>
        <v>0</v>
      </c>
    </row>
    <row r="163" customFormat="false" ht="14.1" hidden="false" customHeight="true" outlineLevel="0" collapsed="false">
      <c r="A163" s="13" t="s">
        <v>63</v>
      </c>
      <c r="B163" s="14" t="s">
        <v>64</v>
      </c>
      <c r="C163" s="15"/>
      <c r="D163" s="16" t="s">
        <v>23</v>
      </c>
      <c r="E163" s="15"/>
      <c r="F163" s="15" t="n">
        <v>13191</v>
      </c>
      <c r="G163" s="17" t="s">
        <v>461</v>
      </c>
      <c r="H163" s="15"/>
      <c r="I163" s="19" t="s">
        <v>459</v>
      </c>
      <c r="J163" s="19"/>
      <c r="K163" s="20" t="n">
        <v>1</v>
      </c>
      <c r="L163" s="21"/>
      <c r="M163" s="15"/>
      <c r="N163" s="22" t="n">
        <v>37567</v>
      </c>
      <c r="O163" s="23" t="s">
        <v>462</v>
      </c>
      <c r="P163" s="24" t="n">
        <v>451515</v>
      </c>
      <c r="Q163" s="24" t="n">
        <v>451515</v>
      </c>
      <c r="R163" s="25" t="n">
        <f aca="false">P163-Q163</f>
        <v>0</v>
      </c>
    </row>
    <row r="164" customFormat="false" ht="14.1" hidden="false" customHeight="true" outlineLevel="0" collapsed="false">
      <c r="A164" s="13" t="s">
        <v>63</v>
      </c>
      <c r="B164" s="14" t="s">
        <v>64</v>
      </c>
      <c r="C164" s="15"/>
      <c r="D164" s="16" t="s">
        <v>23</v>
      </c>
      <c r="E164" s="15"/>
      <c r="F164" s="15" t="n">
        <v>13191</v>
      </c>
      <c r="G164" s="17" t="s">
        <v>463</v>
      </c>
      <c r="H164" s="15"/>
      <c r="I164" s="19" t="s">
        <v>459</v>
      </c>
      <c r="J164" s="19"/>
      <c r="K164" s="20" t="n">
        <v>1</v>
      </c>
      <c r="L164" s="21"/>
      <c r="M164" s="15"/>
      <c r="N164" s="22" t="n">
        <v>37567</v>
      </c>
      <c r="O164" s="23" t="s">
        <v>464</v>
      </c>
      <c r="P164" s="24" t="n">
        <v>451515</v>
      </c>
      <c r="Q164" s="24" t="n">
        <v>451515</v>
      </c>
      <c r="R164" s="25" t="n">
        <f aca="false">P164-Q164</f>
        <v>0</v>
      </c>
    </row>
    <row r="165" customFormat="false" ht="14.1" hidden="false" customHeight="true" outlineLevel="0" collapsed="false">
      <c r="A165" s="13" t="s">
        <v>63</v>
      </c>
      <c r="B165" s="14" t="s">
        <v>64</v>
      </c>
      <c r="C165" s="15"/>
      <c r="D165" s="16" t="s">
        <v>23</v>
      </c>
      <c r="E165" s="15"/>
      <c r="F165" s="15" t="n">
        <v>13191</v>
      </c>
      <c r="G165" s="17" t="s">
        <v>465</v>
      </c>
      <c r="H165" s="15"/>
      <c r="I165" s="19" t="s">
        <v>459</v>
      </c>
      <c r="J165" s="19"/>
      <c r="K165" s="20" t="n">
        <v>1</v>
      </c>
      <c r="L165" s="21"/>
      <c r="M165" s="15"/>
      <c r="N165" s="22" t="n">
        <v>37567</v>
      </c>
      <c r="O165" s="23" t="s">
        <v>466</v>
      </c>
      <c r="P165" s="24" t="n">
        <v>451515</v>
      </c>
      <c r="Q165" s="24" t="n">
        <v>451515</v>
      </c>
      <c r="R165" s="25" t="n">
        <f aca="false">P165-Q165</f>
        <v>0</v>
      </c>
    </row>
    <row r="166" customFormat="false" ht="14.1" hidden="false" customHeight="true" outlineLevel="0" collapsed="false">
      <c r="A166" s="13" t="s">
        <v>183</v>
      </c>
      <c r="B166" s="14" t="s">
        <v>184</v>
      </c>
      <c r="C166" s="15"/>
      <c r="D166" s="16" t="s">
        <v>23</v>
      </c>
      <c r="E166" s="15"/>
      <c r="F166" s="15" t="n">
        <v>13112</v>
      </c>
      <c r="G166" s="17" t="n">
        <v>3634</v>
      </c>
      <c r="H166" s="15"/>
      <c r="I166" s="19" t="s">
        <v>467</v>
      </c>
      <c r="J166" s="19"/>
      <c r="K166" s="20" t="n">
        <v>1</v>
      </c>
      <c r="L166" s="21"/>
      <c r="M166" s="15"/>
      <c r="N166" s="22" t="n">
        <v>39881</v>
      </c>
      <c r="O166" s="23"/>
      <c r="P166" s="24" t="n">
        <v>451200</v>
      </c>
      <c r="Q166" s="25" t="n">
        <v>396843</v>
      </c>
      <c r="R166" s="25" t="n">
        <f aca="false">P166-Q166</f>
        <v>54357</v>
      </c>
    </row>
    <row r="167" customFormat="false" ht="14.1" hidden="false" customHeight="true" outlineLevel="0" collapsed="false">
      <c r="A167" s="13" t="s">
        <v>468</v>
      </c>
      <c r="B167" s="14" t="s">
        <v>469</v>
      </c>
      <c r="C167" s="15"/>
      <c r="D167" s="16" t="s">
        <v>23</v>
      </c>
      <c r="E167" s="15"/>
      <c r="F167" s="15" t="n">
        <v>13191</v>
      </c>
      <c r="G167" s="17" t="s">
        <v>470</v>
      </c>
      <c r="H167" s="15"/>
      <c r="I167" s="19" t="s">
        <v>471</v>
      </c>
      <c r="J167" s="19"/>
      <c r="K167" s="20" t="n">
        <v>1</v>
      </c>
      <c r="L167" s="21"/>
      <c r="M167" s="15"/>
      <c r="N167" s="22" t="n">
        <v>38569</v>
      </c>
      <c r="O167" s="23" t="s">
        <v>472</v>
      </c>
      <c r="P167" s="24" t="n">
        <v>450300</v>
      </c>
      <c r="Q167" s="24" t="n">
        <v>450300</v>
      </c>
      <c r="R167" s="25" t="n">
        <f aca="false">P167-Q167</f>
        <v>0</v>
      </c>
    </row>
    <row r="168" customFormat="false" ht="14.1" hidden="false" customHeight="true" outlineLevel="0" collapsed="false">
      <c r="A168" s="13" t="s">
        <v>85</v>
      </c>
      <c r="B168" s="14" t="s">
        <v>86</v>
      </c>
      <c r="C168" s="15"/>
      <c r="D168" s="16" t="s">
        <v>23</v>
      </c>
      <c r="E168" s="15"/>
      <c r="F168" s="15" t="n">
        <v>13191</v>
      </c>
      <c r="G168" s="17" t="s">
        <v>473</v>
      </c>
      <c r="H168" s="15"/>
      <c r="I168" s="19" t="s">
        <v>471</v>
      </c>
      <c r="J168" s="19"/>
      <c r="K168" s="20" t="n">
        <v>1</v>
      </c>
      <c r="L168" s="21"/>
      <c r="M168" s="15"/>
      <c r="N168" s="22" t="n">
        <v>38569</v>
      </c>
      <c r="O168" s="23"/>
      <c r="P168" s="24" t="n">
        <v>450300</v>
      </c>
      <c r="Q168" s="24" t="n">
        <v>450300</v>
      </c>
      <c r="R168" s="25" t="n">
        <f aca="false">P168-Q168</f>
        <v>0</v>
      </c>
    </row>
    <row r="169" customFormat="false" ht="14.1" hidden="false" customHeight="true" outlineLevel="0" collapsed="false">
      <c r="A169" s="13" t="s">
        <v>392</v>
      </c>
      <c r="B169" s="14" t="s">
        <v>393</v>
      </c>
      <c r="C169" s="15"/>
      <c r="D169" s="16" t="s">
        <v>23</v>
      </c>
      <c r="E169" s="15"/>
      <c r="F169" s="15" t="n">
        <v>13191</v>
      </c>
      <c r="G169" s="17" t="s">
        <v>474</v>
      </c>
      <c r="H169" s="15"/>
      <c r="I169" s="19" t="s">
        <v>471</v>
      </c>
      <c r="J169" s="19"/>
      <c r="K169" s="20" t="n">
        <v>1</v>
      </c>
      <c r="L169" s="21"/>
      <c r="M169" s="15"/>
      <c r="N169" s="22" t="n">
        <v>38569</v>
      </c>
      <c r="O169" s="23"/>
      <c r="P169" s="24" t="n">
        <v>450300</v>
      </c>
      <c r="Q169" s="24" t="n">
        <v>450300</v>
      </c>
      <c r="R169" s="25" t="n">
        <f aca="false">P169-Q169</f>
        <v>0</v>
      </c>
    </row>
    <row r="170" customFormat="false" ht="14.1" hidden="false" customHeight="true" outlineLevel="0" collapsed="false">
      <c r="A170" s="13" t="s">
        <v>73</v>
      </c>
      <c r="B170" s="14" t="s">
        <v>74</v>
      </c>
      <c r="C170" s="15"/>
      <c r="D170" s="16" t="s">
        <v>23</v>
      </c>
      <c r="E170" s="15"/>
      <c r="F170" s="15" t="n">
        <v>13191</v>
      </c>
      <c r="G170" s="17" t="s">
        <v>475</v>
      </c>
      <c r="H170" s="15"/>
      <c r="I170" s="19" t="s">
        <v>476</v>
      </c>
      <c r="J170" s="19"/>
      <c r="K170" s="20" t="n">
        <v>1</v>
      </c>
      <c r="L170" s="21"/>
      <c r="M170" s="15"/>
      <c r="N170" s="22" t="n">
        <v>34813</v>
      </c>
      <c r="O170" s="23" t="s">
        <v>477</v>
      </c>
      <c r="P170" s="24" t="n">
        <v>447750</v>
      </c>
      <c r="Q170" s="24" t="n">
        <v>447750</v>
      </c>
      <c r="R170" s="25" t="n">
        <f aca="false">P170-Q170</f>
        <v>0</v>
      </c>
    </row>
    <row r="171" customFormat="false" ht="14.1" hidden="false" customHeight="true" outlineLevel="0" collapsed="false">
      <c r="A171" s="13" t="s">
        <v>478</v>
      </c>
      <c r="B171" s="14" t="s">
        <v>479</v>
      </c>
      <c r="C171" s="15"/>
      <c r="D171" s="16" t="s">
        <v>23</v>
      </c>
      <c r="E171" s="15"/>
      <c r="F171" s="15" t="n">
        <v>13191</v>
      </c>
      <c r="G171" s="17" t="s">
        <v>480</v>
      </c>
      <c r="H171" s="15"/>
      <c r="I171" s="19" t="s">
        <v>481</v>
      </c>
      <c r="J171" s="19"/>
      <c r="K171" s="20" t="n">
        <v>1</v>
      </c>
      <c r="L171" s="21"/>
      <c r="M171" s="15"/>
      <c r="N171" s="22" t="n">
        <v>39850</v>
      </c>
      <c r="O171" s="23" t="s">
        <v>482</v>
      </c>
      <c r="P171" s="24" t="n">
        <v>446400</v>
      </c>
      <c r="Q171" s="24" t="n">
        <v>446400</v>
      </c>
      <c r="R171" s="25" t="n">
        <f aca="false">P171-Q171</f>
        <v>0</v>
      </c>
    </row>
    <row r="172" customFormat="false" ht="14.1" hidden="false" customHeight="true" outlineLevel="0" collapsed="false">
      <c r="A172" s="13" t="s">
        <v>79</v>
      </c>
      <c r="B172" s="14" t="s">
        <v>124</v>
      </c>
      <c r="C172" s="15"/>
      <c r="D172" s="16" t="s">
        <v>23</v>
      </c>
      <c r="E172" s="15"/>
      <c r="F172" s="15" t="n">
        <v>13112</v>
      </c>
      <c r="G172" s="17" t="s">
        <v>483</v>
      </c>
      <c r="H172" s="15"/>
      <c r="I172" s="19" t="s">
        <v>484</v>
      </c>
      <c r="J172" s="19"/>
      <c r="K172" s="20" t="n">
        <v>1</v>
      </c>
      <c r="L172" s="21"/>
      <c r="M172" s="15"/>
      <c r="N172" s="22" t="n">
        <v>39850</v>
      </c>
      <c r="O172" s="23" t="s">
        <v>485</v>
      </c>
      <c r="P172" s="24" t="n">
        <v>442400</v>
      </c>
      <c r="Q172" s="25" t="n">
        <v>394554</v>
      </c>
      <c r="R172" s="25" t="n">
        <f aca="false">P172-Q172</f>
        <v>47846</v>
      </c>
    </row>
    <row r="173" customFormat="false" ht="14.1" hidden="false" customHeight="true" outlineLevel="0" collapsed="false">
      <c r="A173" s="13" t="s">
        <v>21</v>
      </c>
      <c r="B173" s="14" t="s">
        <v>22</v>
      </c>
      <c r="C173" s="15"/>
      <c r="D173" s="16" t="s">
        <v>23</v>
      </c>
      <c r="E173" s="15"/>
      <c r="F173" s="15" t="n">
        <v>13192</v>
      </c>
      <c r="G173" s="17" t="s">
        <v>486</v>
      </c>
      <c r="H173" s="15"/>
      <c r="I173" s="19" t="s">
        <v>487</v>
      </c>
      <c r="J173" s="19"/>
      <c r="K173" s="20" t="n">
        <v>1</v>
      </c>
      <c r="L173" s="21"/>
      <c r="M173" s="15"/>
      <c r="N173" s="22" t="n">
        <v>33604</v>
      </c>
      <c r="O173" s="26"/>
      <c r="P173" s="24" t="n">
        <v>442000</v>
      </c>
      <c r="Q173" s="24" t="n">
        <v>442000</v>
      </c>
      <c r="R173" s="25" t="n">
        <f aca="false">P173-Q173</f>
        <v>0</v>
      </c>
    </row>
    <row r="174" customFormat="false" ht="14.1" hidden="false" customHeight="true" outlineLevel="0" collapsed="false">
      <c r="A174" s="13" t="s">
        <v>309</v>
      </c>
      <c r="B174" s="14" t="s">
        <v>310</v>
      </c>
      <c r="C174" s="15"/>
      <c r="D174" s="16" t="s">
        <v>23</v>
      </c>
      <c r="E174" s="15"/>
      <c r="F174" s="15" t="n">
        <v>13192</v>
      </c>
      <c r="G174" s="17" t="s">
        <v>488</v>
      </c>
      <c r="H174" s="15"/>
      <c r="I174" s="19" t="s">
        <v>489</v>
      </c>
      <c r="J174" s="19"/>
      <c r="K174" s="20" t="n">
        <v>1</v>
      </c>
      <c r="L174" s="21"/>
      <c r="M174" s="15"/>
      <c r="N174" s="22" t="n">
        <v>37229</v>
      </c>
      <c r="O174" s="23"/>
      <c r="P174" s="24" t="n">
        <v>436800</v>
      </c>
      <c r="Q174" s="24" t="n">
        <v>436800</v>
      </c>
      <c r="R174" s="25" t="n">
        <f aca="false">P174-Q174</f>
        <v>0</v>
      </c>
    </row>
    <row r="175" customFormat="false" ht="14.1" hidden="false" customHeight="true" outlineLevel="0" collapsed="false">
      <c r="A175" s="13" t="s">
        <v>193</v>
      </c>
      <c r="B175" s="14" t="s">
        <v>194</v>
      </c>
      <c r="C175" s="15"/>
      <c r="D175" s="16" t="s">
        <v>23</v>
      </c>
      <c r="E175" s="15"/>
      <c r="F175" s="15" t="n">
        <v>13112</v>
      </c>
      <c r="G175" s="17" t="s">
        <v>490</v>
      </c>
      <c r="H175" s="15"/>
      <c r="I175" s="32" t="s">
        <v>491</v>
      </c>
      <c r="J175" s="32"/>
      <c r="K175" s="20" t="n">
        <v>1</v>
      </c>
      <c r="L175" s="21"/>
      <c r="M175" s="15"/>
      <c r="N175" s="22" t="n">
        <v>40394</v>
      </c>
      <c r="O175" s="23" t="s">
        <v>492</v>
      </c>
      <c r="P175" s="24" t="n">
        <v>432000</v>
      </c>
      <c r="Q175" s="25" t="n">
        <v>291920</v>
      </c>
      <c r="R175" s="25" t="n">
        <f aca="false">P175-Q175</f>
        <v>140080</v>
      </c>
    </row>
    <row r="176" customFormat="false" ht="14.1" hidden="false" customHeight="true" outlineLevel="0" collapsed="false">
      <c r="A176" s="13" t="s">
        <v>79</v>
      </c>
      <c r="B176" s="14" t="s">
        <v>124</v>
      </c>
      <c r="C176" s="15"/>
      <c r="D176" s="16" t="s">
        <v>23</v>
      </c>
      <c r="E176" s="15"/>
      <c r="F176" s="15" t="n">
        <v>13191</v>
      </c>
      <c r="G176" s="17" t="s">
        <v>493</v>
      </c>
      <c r="H176" s="15"/>
      <c r="I176" s="19" t="s">
        <v>494</v>
      </c>
      <c r="J176" s="19"/>
      <c r="K176" s="20" t="n">
        <v>1</v>
      </c>
      <c r="L176" s="21"/>
      <c r="M176" s="15"/>
      <c r="N176" s="33" t="n">
        <v>38596</v>
      </c>
      <c r="O176" s="23" t="s">
        <v>495</v>
      </c>
      <c r="P176" s="24" t="n">
        <v>419066</v>
      </c>
      <c r="Q176" s="24" t="n">
        <v>419066</v>
      </c>
      <c r="R176" s="25" t="n">
        <f aca="false">P176-Q176</f>
        <v>0</v>
      </c>
    </row>
    <row r="177" customFormat="false" ht="14.1" hidden="false" customHeight="true" outlineLevel="0" collapsed="false">
      <c r="A177" s="13" t="s">
        <v>34</v>
      </c>
      <c r="B177" s="14" t="s">
        <v>35</v>
      </c>
      <c r="C177" s="15"/>
      <c r="D177" s="16" t="s">
        <v>23</v>
      </c>
      <c r="E177" s="15"/>
      <c r="F177" s="15" t="n">
        <v>13192</v>
      </c>
      <c r="G177" s="17" t="s">
        <v>496</v>
      </c>
      <c r="H177" s="15"/>
      <c r="I177" s="19" t="s">
        <v>497</v>
      </c>
      <c r="J177" s="19"/>
      <c r="K177" s="20" t="n">
        <v>1</v>
      </c>
      <c r="L177" s="21"/>
      <c r="M177" s="15"/>
      <c r="N177" s="22" t="n">
        <v>34866</v>
      </c>
      <c r="O177" s="23"/>
      <c r="P177" s="24" t="n">
        <v>415834</v>
      </c>
      <c r="Q177" s="24" t="n">
        <v>415834</v>
      </c>
      <c r="R177" s="25" t="n">
        <f aca="false">P177-Q177</f>
        <v>0</v>
      </c>
    </row>
    <row r="178" customFormat="false" ht="14.1" hidden="false" customHeight="true" outlineLevel="0" collapsed="false">
      <c r="A178" s="13" t="s">
        <v>73</v>
      </c>
      <c r="B178" s="14" t="s">
        <v>74</v>
      </c>
      <c r="C178" s="15"/>
      <c r="D178" s="16" t="s">
        <v>23</v>
      </c>
      <c r="E178" s="15"/>
      <c r="F178" s="15" t="n">
        <v>13191</v>
      </c>
      <c r="G178" s="17" t="s">
        <v>498</v>
      </c>
      <c r="H178" s="15"/>
      <c r="I178" s="19" t="s">
        <v>499</v>
      </c>
      <c r="J178" s="19"/>
      <c r="K178" s="20" t="n">
        <v>1</v>
      </c>
      <c r="L178" s="21"/>
      <c r="M178" s="15"/>
      <c r="N178" s="22" t="n">
        <v>34866</v>
      </c>
      <c r="O178" s="23" t="s">
        <v>500</v>
      </c>
      <c r="P178" s="24" t="n">
        <v>410807</v>
      </c>
      <c r="Q178" s="24" t="n">
        <v>410807</v>
      </c>
      <c r="R178" s="25" t="n">
        <f aca="false">P178-Q178</f>
        <v>0</v>
      </c>
    </row>
    <row r="179" customFormat="false" ht="14.1" hidden="false" customHeight="true" outlineLevel="0" collapsed="false">
      <c r="A179" s="13" t="s">
        <v>21</v>
      </c>
      <c r="B179" s="14" t="s">
        <v>22</v>
      </c>
      <c r="C179" s="15"/>
      <c r="D179" s="16" t="s">
        <v>23</v>
      </c>
      <c r="E179" s="15"/>
      <c r="F179" s="15" t="n">
        <v>13116</v>
      </c>
      <c r="G179" s="17" t="s">
        <v>501</v>
      </c>
      <c r="H179" s="15"/>
      <c r="I179" s="19" t="s">
        <v>502</v>
      </c>
      <c r="J179" s="19"/>
      <c r="K179" s="20" t="n">
        <v>1</v>
      </c>
      <c r="L179" s="21"/>
      <c r="M179" s="15"/>
      <c r="N179" s="22" t="n">
        <v>32478</v>
      </c>
      <c r="O179" s="23"/>
      <c r="P179" s="24" t="n">
        <v>410280</v>
      </c>
      <c r="Q179" s="27" t="n">
        <v>407196</v>
      </c>
      <c r="R179" s="25" t="n">
        <f aca="false">P179-Q179</f>
        <v>3084</v>
      </c>
    </row>
    <row r="180" customFormat="false" ht="14.1" hidden="false" customHeight="true" outlineLevel="0" collapsed="false">
      <c r="A180" s="13" t="s">
        <v>79</v>
      </c>
      <c r="B180" s="14" t="s">
        <v>124</v>
      </c>
      <c r="C180" s="15"/>
      <c r="D180" s="16" t="s">
        <v>23</v>
      </c>
      <c r="E180" s="15"/>
      <c r="F180" s="15" t="n">
        <v>13192</v>
      </c>
      <c r="G180" s="17" t="s">
        <v>503</v>
      </c>
      <c r="H180" s="15"/>
      <c r="I180" s="19" t="s">
        <v>504</v>
      </c>
      <c r="J180" s="19"/>
      <c r="K180" s="20" t="n">
        <v>1</v>
      </c>
      <c r="L180" s="21"/>
      <c r="M180" s="15"/>
      <c r="N180" s="22" t="n">
        <v>38128</v>
      </c>
      <c r="O180" s="23" t="s">
        <v>505</v>
      </c>
      <c r="P180" s="24" t="n">
        <v>409613</v>
      </c>
      <c r="Q180" s="24" t="n">
        <v>409613</v>
      </c>
      <c r="R180" s="25" t="n">
        <f aca="false">P180-Q180</f>
        <v>0</v>
      </c>
    </row>
    <row r="181" customFormat="false" ht="14.1" hidden="false" customHeight="true" outlineLevel="0" collapsed="false">
      <c r="A181" s="13" t="s">
        <v>73</v>
      </c>
      <c r="B181" s="14" t="s">
        <v>74</v>
      </c>
      <c r="C181" s="15"/>
      <c r="D181" s="16" t="s">
        <v>23</v>
      </c>
      <c r="E181" s="15"/>
      <c r="F181" s="15" t="n">
        <v>13191</v>
      </c>
      <c r="G181" s="17" t="s">
        <v>506</v>
      </c>
      <c r="H181" s="15"/>
      <c r="I181" s="19" t="s">
        <v>507</v>
      </c>
      <c r="J181" s="19"/>
      <c r="K181" s="20" t="n">
        <v>1</v>
      </c>
      <c r="L181" s="21"/>
      <c r="M181" s="15"/>
      <c r="N181" s="22" t="n">
        <v>38808</v>
      </c>
      <c r="O181" s="23" t="s">
        <v>508</v>
      </c>
      <c r="P181" s="24" t="n">
        <v>409440</v>
      </c>
      <c r="Q181" s="24" t="n">
        <v>409440</v>
      </c>
      <c r="R181" s="25" t="n">
        <f aca="false">P181-Q181</f>
        <v>0</v>
      </c>
    </row>
    <row r="182" customFormat="false" ht="14.1" hidden="false" customHeight="true" outlineLevel="0" collapsed="false">
      <c r="A182" s="13" t="s">
        <v>239</v>
      </c>
      <c r="B182" s="14" t="s">
        <v>240</v>
      </c>
      <c r="C182" s="15"/>
      <c r="D182" s="16" t="s">
        <v>23</v>
      </c>
      <c r="E182" s="15"/>
      <c r="F182" s="15" t="n">
        <v>13112</v>
      </c>
      <c r="G182" s="17" t="s">
        <v>509</v>
      </c>
      <c r="H182" s="15"/>
      <c r="I182" s="19" t="s">
        <v>510</v>
      </c>
      <c r="J182" s="19"/>
      <c r="K182" s="20" t="n">
        <v>1</v>
      </c>
      <c r="L182" s="21"/>
      <c r="M182" s="15"/>
      <c r="N182" s="22" t="n">
        <v>39776</v>
      </c>
      <c r="O182" s="23"/>
      <c r="P182" s="24" t="n">
        <v>408000</v>
      </c>
      <c r="Q182" s="28" t="n">
        <v>375851</v>
      </c>
      <c r="R182" s="25" t="n">
        <f aca="false">P182-Q182</f>
        <v>32149</v>
      </c>
    </row>
    <row r="183" customFormat="false" ht="14.1" hidden="false" customHeight="true" outlineLevel="0" collapsed="false">
      <c r="A183" s="13" t="s">
        <v>38</v>
      </c>
      <c r="B183" s="14" t="s">
        <v>39</v>
      </c>
      <c r="C183" s="15"/>
      <c r="D183" s="16" t="s">
        <v>23</v>
      </c>
      <c r="E183" s="15"/>
      <c r="F183" s="15" t="n">
        <v>13112</v>
      </c>
      <c r="G183" s="17" t="s">
        <v>511</v>
      </c>
      <c r="H183" s="15"/>
      <c r="I183" s="19" t="s">
        <v>510</v>
      </c>
      <c r="J183" s="19"/>
      <c r="K183" s="20" t="n">
        <v>1</v>
      </c>
      <c r="L183" s="21"/>
      <c r="M183" s="15"/>
      <c r="N183" s="22" t="n">
        <v>39776</v>
      </c>
      <c r="O183" s="23"/>
      <c r="P183" s="24" t="n">
        <v>408000</v>
      </c>
      <c r="Q183" s="28" t="n">
        <v>375851</v>
      </c>
      <c r="R183" s="25" t="n">
        <f aca="false">P183-Q183</f>
        <v>32149</v>
      </c>
    </row>
    <row r="184" customFormat="false" ht="14.1" hidden="false" customHeight="true" outlineLevel="0" collapsed="false">
      <c r="A184" s="13" t="s">
        <v>309</v>
      </c>
      <c r="B184" s="14" t="s">
        <v>310</v>
      </c>
      <c r="C184" s="15"/>
      <c r="D184" s="16" t="s">
        <v>23</v>
      </c>
      <c r="E184" s="15"/>
      <c r="F184" s="15" t="n">
        <v>13192</v>
      </c>
      <c r="G184" s="17" t="s">
        <v>512</v>
      </c>
      <c r="H184" s="15"/>
      <c r="I184" s="19" t="s">
        <v>489</v>
      </c>
      <c r="J184" s="19"/>
      <c r="K184" s="20" t="n">
        <v>1</v>
      </c>
      <c r="L184" s="21"/>
      <c r="M184" s="15"/>
      <c r="N184" s="22" t="n">
        <v>37229</v>
      </c>
      <c r="O184" s="23"/>
      <c r="P184" s="24" t="n">
        <v>403200</v>
      </c>
      <c r="Q184" s="24" t="n">
        <v>403200</v>
      </c>
      <c r="R184" s="25" t="n">
        <f aca="false">P184-Q184</f>
        <v>0</v>
      </c>
    </row>
    <row r="185" customFormat="false" ht="14.1" hidden="false" customHeight="true" outlineLevel="0" collapsed="false">
      <c r="A185" s="13" t="s">
        <v>309</v>
      </c>
      <c r="B185" s="14" t="s">
        <v>310</v>
      </c>
      <c r="C185" s="15"/>
      <c r="D185" s="16" t="s">
        <v>23</v>
      </c>
      <c r="E185" s="15"/>
      <c r="F185" s="15" t="n">
        <v>13192</v>
      </c>
      <c r="G185" s="17" t="s">
        <v>513</v>
      </c>
      <c r="H185" s="15"/>
      <c r="I185" s="19" t="s">
        <v>489</v>
      </c>
      <c r="J185" s="19"/>
      <c r="K185" s="20" t="n">
        <v>1</v>
      </c>
      <c r="L185" s="21"/>
      <c r="M185" s="15"/>
      <c r="N185" s="22" t="n">
        <v>37229</v>
      </c>
      <c r="O185" s="23"/>
      <c r="P185" s="24" t="n">
        <v>403200</v>
      </c>
      <c r="Q185" s="24" t="n">
        <v>403200</v>
      </c>
      <c r="R185" s="25" t="n">
        <f aca="false">P185-Q185</f>
        <v>0</v>
      </c>
    </row>
    <row r="186" customFormat="false" ht="14.1" hidden="false" customHeight="true" outlineLevel="0" collapsed="false">
      <c r="A186" s="13" t="s">
        <v>309</v>
      </c>
      <c r="B186" s="14" t="s">
        <v>310</v>
      </c>
      <c r="C186" s="15"/>
      <c r="D186" s="16" t="s">
        <v>23</v>
      </c>
      <c r="E186" s="15"/>
      <c r="F186" s="15" t="n">
        <v>13192</v>
      </c>
      <c r="G186" s="17" t="s">
        <v>514</v>
      </c>
      <c r="H186" s="15"/>
      <c r="I186" s="19" t="s">
        <v>489</v>
      </c>
      <c r="J186" s="19"/>
      <c r="K186" s="20" t="n">
        <v>1</v>
      </c>
      <c r="L186" s="21"/>
      <c r="M186" s="15"/>
      <c r="N186" s="22" t="n">
        <v>37229</v>
      </c>
      <c r="O186" s="23"/>
      <c r="P186" s="24" t="n">
        <v>403200</v>
      </c>
      <c r="Q186" s="24" t="n">
        <v>403200</v>
      </c>
      <c r="R186" s="25" t="n">
        <f aca="false">P186-Q186</f>
        <v>0</v>
      </c>
    </row>
    <row r="187" customFormat="false" ht="14.1" hidden="false" customHeight="true" outlineLevel="0" collapsed="false">
      <c r="A187" s="13" t="s">
        <v>309</v>
      </c>
      <c r="B187" s="14" t="s">
        <v>310</v>
      </c>
      <c r="C187" s="15"/>
      <c r="D187" s="16" t="s">
        <v>23</v>
      </c>
      <c r="E187" s="15"/>
      <c r="F187" s="15" t="n">
        <v>13192</v>
      </c>
      <c r="G187" s="17" t="s">
        <v>515</v>
      </c>
      <c r="H187" s="15"/>
      <c r="I187" s="19" t="s">
        <v>489</v>
      </c>
      <c r="J187" s="19"/>
      <c r="K187" s="20" t="n">
        <v>1</v>
      </c>
      <c r="L187" s="21"/>
      <c r="M187" s="15"/>
      <c r="N187" s="22" t="n">
        <v>37229</v>
      </c>
      <c r="O187" s="23"/>
      <c r="P187" s="24" t="n">
        <v>403200</v>
      </c>
      <c r="Q187" s="24" t="n">
        <v>403200</v>
      </c>
      <c r="R187" s="25" t="n">
        <f aca="false">P187-Q187</f>
        <v>0</v>
      </c>
    </row>
    <row r="188" customFormat="false" ht="14.1" hidden="false" customHeight="true" outlineLevel="0" collapsed="false">
      <c r="A188" s="13" t="s">
        <v>309</v>
      </c>
      <c r="B188" s="14" t="s">
        <v>310</v>
      </c>
      <c r="C188" s="15"/>
      <c r="D188" s="16" t="s">
        <v>23</v>
      </c>
      <c r="E188" s="15"/>
      <c r="F188" s="15" t="n">
        <v>13192</v>
      </c>
      <c r="G188" s="17" t="s">
        <v>516</v>
      </c>
      <c r="H188" s="15"/>
      <c r="I188" s="19" t="s">
        <v>489</v>
      </c>
      <c r="J188" s="19"/>
      <c r="K188" s="20" t="n">
        <v>1</v>
      </c>
      <c r="L188" s="21"/>
      <c r="M188" s="15"/>
      <c r="N188" s="22" t="n">
        <v>37229</v>
      </c>
      <c r="O188" s="23"/>
      <c r="P188" s="24" t="n">
        <v>403200</v>
      </c>
      <c r="Q188" s="24" t="n">
        <v>403200</v>
      </c>
      <c r="R188" s="25" t="n">
        <f aca="false">P188-Q188</f>
        <v>0</v>
      </c>
    </row>
    <row r="189" customFormat="false" ht="14.1" hidden="false" customHeight="true" outlineLevel="0" collapsed="false">
      <c r="A189" s="13" t="s">
        <v>219</v>
      </c>
      <c r="B189" s="14" t="s">
        <v>220</v>
      </c>
      <c r="C189" s="15"/>
      <c r="D189" s="16" t="s">
        <v>23</v>
      </c>
      <c r="E189" s="15"/>
      <c r="F189" s="15" t="n">
        <v>13196</v>
      </c>
      <c r="G189" s="17" t="s">
        <v>517</v>
      </c>
      <c r="H189" s="15"/>
      <c r="I189" s="19" t="s">
        <v>518</v>
      </c>
      <c r="J189" s="19"/>
      <c r="K189" s="20" t="n">
        <v>1</v>
      </c>
      <c r="L189" s="21"/>
      <c r="M189" s="15"/>
      <c r="N189" s="22" t="n">
        <v>40071</v>
      </c>
      <c r="O189" s="23"/>
      <c r="P189" s="24" t="n">
        <v>400000</v>
      </c>
      <c r="Q189" s="25" t="n">
        <v>319077</v>
      </c>
      <c r="R189" s="25" t="n">
        <f aca="false">P189-Q189</f>
        <v>80923</v>
      </c>
    </row>
    <row r="190" customFormat="false" ht="14.1" hidden="false" customHeight="true" outlineLevel="0" collapsed="false">
      <c r="A190" s="13" t="s">
        <v>21</v>
      </c>
      <c r="B190" s="14" t="s">
        <v>22</v>
      </c>
      <c r="C190" s="15"/>
      <c r="D190" s="16" t="s">
        <v>23</v>
      </c>
      <c r="E190" s="15"/>
      <c r="F190" s="15" t="n">
        <v>13112</v>
      </c>
      <c r="G190" s="17" t="s">
        <v>519</v>
      </c>
      <c r="H190" s="15"/>
      <c r="I190" s="19" t="s">
        <v>520</v>
      </c>
      <c r="J190" s="19"/>
      <c r="K190" s="20" t="n">
        <v>1</v>
      </c>
      <c r="L190" s="21"/>
      <c r="M190" s="15"/>
      <c r="N190" s="22" t="n">
        <v>33239</v>
      </c>
      <c r="O190" s="23"/>
      <c r="P190" s="24" t="n">
        <v>400000</v>
      </c>
      <c r="Q190" s="24" t="n">
        <v>400000</v>
      </c>
      <c r="R190" s="25" t="n">
        <f aca="false">P190-Q190</f>
        <v>0</v>
      </c>
    </row>
    <row r="191" customFormat="false" ht="14.1" hidden="false" customHeight="true" outlineLevel="0" collapsed="false">
      <c r="A191" s="13" t="s">
        <v>73</v>
      </c>
      <c r="B191" s="14" t="s">
        <v>74</v>
      </c>
      <c r="C191" s="15"/>
      <c r="D191" s="16" t="s">
        <v>23</v>
      </c>
      <c r="E191" s="15"/>
      <c r="F191" s="15" t="n">
        <v>13191</v>
      </c>
      <c r="G191" s="17" t="s">
        <v>521</v>
      </c>
      <c r="H191" s="15"/>
      <c r="I191" s="19" t="s">
        <v>522</v>
      </c>
      <c r="J191" s="19"/>
      <c r="K191" s="20" t="n">
        <v>1</v>
      </c>
      <c r="L191" s="21"/>
      <c r="M191" s="15"/>
      <c r="N191" s="22" t="n">
        <v>38134</v>
      </c>
      <c r="O191" s="23" t="s">
        <v>523</v>
      </c>
      <c r="P191" s="24" t="n">
        <v>391600</v>
      </c>
      <c r="Q191" s="24" t="n">
        <v>391600</v>
      </c>
      <c r="R191" s="25" t="n">
        <f aca="false">P191-Q191</f>
        <v>0</v>
      </c>
    </row>
    <row r="192" customFormat="false" ht="14.1" hidden="false" customHeight="true" outlineLevel="0" collapsed="false">
      <c r="A192" s="13" t="s">
        <v>524</v>
      </c>
      <c r="B192" s="14" t="s">
        <v>525</v>
      </c>
      <c r="C192" s="15"/>
      <c r="D192" s="16" t="s">
        <v>23</v>
      </c>
      <c r="E192" s="15"/>
      <c r="F192" s="15" t="n">
        <v>13112</v>
      </c>
      <c r="G192" s="17" t="s">
        <v>526</v>
      </c>
      <c r="H192" s="15"/>
      <c r="I192" s="19" t="s">
        <v>527</v>
      </c>
      <c r="J192" s="19"/>
      <c r="K192" s="20" t="n">
        <v>1</v>
      </c>
      <c r="L192" s="21"/>
      <c r="M192" s="15"/>
      <c r="N192" s="22" t="n">
        <v>39776</v>
      </c>
      <c r="O192" s="23"/>
      <c r="P192" s="24" t="n">
        <v>390000</v>
      </c>
      <c r="Q192" s="28" t="n">
        <v>359273</v>
      </c>
      <c r="R192" s="25" t="n">
        <f aca="false">P192-Q192</f>
        <v>30727</v>
      </c>
    </row>
    <row r="193" customFormat="false" ht="14.1" hidden="false" customHeight="true" outlineLevel="0" collapsed="false">
      <c r="A193" s="13" t="s">
        <v>408</v>
      </c>
      <c r="B193" s="14" t="s">
        <v>409</v>
      </c>
      <c r="C193" s="15"/>
      <c r="D193" s="16" t="s">
        <v>23</v>
      </c>
      <c r="E193" s="15"/>
      <c r="F193" s="15" t="n">
        <v>13192</v>
      </c>
      <c r="G193" s="17" t="s">
        <v>528</v>
      </c>
      <c r="H193" s="15"/>
      <c r="I193" s="19" t="s">
        <v>529</v>
      </c>
      <c r="J193" s="19"/>
      <c r="K193" s="20" t="n">
        <v>1</v>
      </c>
      <c r="L193" s="21"/>
      <c r="M193" s="15"/>
      <c r="N193" s="22" t="n">
        <v>38112</v>
      </c>
      <c r="O193" s="23" t="s">
        <v>530</v>
      </c>
      <c r="P193" s="24" t="n">
        <v>387791</v>
      </c>
      <c r="Q193" s="24" t="n">
        <v>387791</v>
      </c>
      <c r="R193" s="25" t="n">
        <f aca="false">P193-Q193</f>
        <v>0</v>
      </c>
    </row>
    <row r="194" customFormat="false" ht="14.1" hidden="false" customHeight="true" outlineLevel="0" collapsed="false">
      <c r="A194" s="13" t="s">
        <v>38</v>
      </c>
      <c r="B194" s="14" t="s">
        <v>39</v>
      </c>
      <c r="C194" s="15"/>
      <c r="D194" s="16" t="s">
        <v>23</v>
      </c>
      <c r="E194" s="15"/>
      <c r="F194" s="15" t="n">
        <v>13192</v>
      </c>
      <c r="G194" s="17" t="s">
        <v>531</v>
      </c>
      <c r="H194" s="15"/>
      <c r="I194" s="19" t="s">
        <v>532</v>
      </c>
      <c r="J194" s="19"/>
      <c r="K194" s="20" t="n">
        <v>1</v>
      </c>
      <c r="L194" s="21"/>
      <c r="M194" s="15"/>
      <c r="N194" s="22" t="n">
        <v>38625</v>
      </c>
      <c r="O194" s="23" t="s">
        <v>533</v>
      </c>
      <c r="P194" s="24" t="n">
        <v>385000</v>
      </c>
      <c r="Q194" s="24" t="n">
        <v>385000</v>
      </c>
      <c r="R194" s="25" t="n">
        <f aca="false">P194-Q194</f>
        <v>0</v>
      </c>
    </row>
    <row r="195" customFormat="false" ht="14.1" hidden="false" customHeight="true" outlineLevel="0" collapsed="false">
      <c r="A195" s="13" t="s">
        <v>38</v>
      </c>
      <c r="B195" s="14" t="s">
        <v>39</v>
      </c>
      <c r="C195" s="15"/>
      <c r="D195" s="16" t="s">
        <v>23</v>
      </c>
      <c r="E195" s="15"/>
      <c r="F195" s="15" t="n">
        <v>13192</v>
      </c>
      <c r="G195" s="17" t="s">
        <v>534</v>
      </c>
      <c r="H195" s="15"/>
      <c r="I195" s="19" t="s">
        <v>532</v>
      </c>
      <c r="J195" s="19"/>
      <c r="K195" s="20" t="n">
        <v>1</v>
      </c>
      <c r="L195" s="21"/>
      <c r="M195" s="15"/>
      <c r="N195" s="22" t="n">
        <v>38625</v>
      </c>
      <c r="O195" s="23" t="s">
        <v>535</v>
      </c>
      <c r="P195" s="24" t="n">
        <v>385000</v>
      </c>
      <c r="Q195" s="24" t="n">
        <v>385000</v>
      </c>
      <c r="R195" s="25" t="n">
        <f aca="false">P195-Q195</f>
        <v>0</v>
      </c>
    </row>
    <row r="196" customFormat="false" ht="14.1" hidden="false" customHeight="true" outlineLevel="0" collapsed="false">
      <c r="A196" s="13" t="s">
        <v>38</v>
      </c>
      <c r="B196" s="14" t="s">
        <v>39</v>
      </c>
      <c r="C196" s="15"/>
      <c r="D196" s="16" t="s">
        <v>23</v>
      </c>
      <c r="E196" s="15"/>
      <c r="F196" s="15" t="n">
        <v>13192</v>
      </c>
      <c r="G196" s="17" t="s">
        <v>536</v>
      </c>
      <c r="H196" s="15"/>
      <c r="I196" s="19" t="s">
        <v>532</v>
      </c>
      <c r="J196" s="19"/>
      <c r="K196" s="20" t="n">
        <v>1</v>
      </c>
      <c r="L196" s="21"/>
      <c r="M196" s="15"/>
      <c r="N196" s="22" t="n">
        <v>38625</v>
      </c>
      <c r="O196" s="23" t="s">
        <v>537</v>
      </c>
      <c r="P196" s="24" t="n">
        <v>385000</v>
      </c>
      <c r="Q196" s="24" t="n">
        <v>385000</v>
      </c>
      <c r="R196" s="25" t="n">
        <f aca="false">P196-Q196</f>
        <v>0</v>
      </c>
    </row>
    <row r="197" customFormat="false" ht="14.1" hidden="false" customHeight="true" outlineLevel="0" collapsed="false">
      <c r="A197" s="13" t="s">
        <v>79</v>
      </c>
      <c r="B197" s="14" t="s">
        <v>124</v>
      </c>
      <c r="C197" s="15"/>
      <c r="D197" s="16" t="s">
        <v>23</v>
      </c>
      <c r="E197" s="15"/>
      <c r="F197" s="15" t="n">
        <v>13192</v>
      </c>
      <c r="G197" s="17" t="n">
        <v>442</v>
      </c>
      <c r="H197" s="15"/>
      <c r="I197" s="19" t="s">
        <v>538</v>
      </c>
      <c r="J197" s="19"/>
      <c r="K197" s="20" t="n">
        <v>1</v>
      </c>
      <c r="L197" s="21"/>
      <c r="M197" s="15"/>
      <c r="N197" s="22" t="n">
        <v>35716</v>
      </c>
      <c r="O197" s="23" t="s">
        <v>539</v>
      </c>
      <c r="P197" s="24" t="n">
        <v>381724</v>
      </c>
      <c r="Q197" s="24" t="n">
        <v>381724</v>
      </c>
      <c r="R197" s="25" t="n">
        <f aca="false">P197-Q197</f>
        <v>0</v>
      </c>
    </row>
    <row r="198" customFormat="false" ht="14.1" hidden="false" customHeight="true" outlineLevel="0" collapsed="false">
      <c r="A198" s="13" t="s">
        <v>73</v>
      </c>
      <c r="B198" s="14" t="s">
        <v>74</v>
      </c>
      <c r="C198" s="15"/>
      <c r="D198" s="16" t="s">
        <v>23</v>
      </c>
      <c r="E198" s="15"/>
      <c r="F198" s="15" t="n">
        <v>13191</v>
      </c>
      <c r="G198" s="17" t="s">
        <v>540</v>
      </c>
      <c r="H198" s="15"/>
      <c r="I198" s="19" t="s">
        <v>476</v>
      </c>
      <c r="J198" s="19"/>
      <c r="K198" s="20" t="n">
        <v>1</v>
      </c>
      <c r="L198" s="21"/>
      <c r="M198" s="15"/>
      <c r="N198" s="22" t="n">
        <v>34813</v>
      </c>
      <c r="O198" s="23" t="s">
        <v>541</v>
      </c>
      <c r="P198" s="24" t="n">
        <v>381242</v>
      </c>
      <c r="Q198" s="24" t="n">
        <v>381242</v>
      </c>
      <c r="R198" s="25" t="n">
        <f aca="false">P198-Q198</f>
        <v>0</v>
      </c>
    </row>
    <row r="199" customFormat="false" ht="14.1" hidden="false" customHeight="true" outlineLevel="0" collapsed="false">
      <c r="A199" s="13" t="s">
        <v>89</v>
      </c>
      <c r="B199" s="14" t="s">
        <v>90</v>
      </c>
      <c r="C199" s="15"/>
      <c r="D199" s="16" t="s">
        <v>23</v>
      </c>
      <c r="E199" s="15"/>
      <c r="F199" s="15" t="n">
        <v>13192</v>
      </c>
      <c r="G199" s="17" t="s">
        <v>542</v>
      </c>
      <c r="H199" s="15"/>
      <c r="I199" s="19" t="s">
        <v>543</v>
      </c>
      <c r="J199" s="19"/>
      <c r="K199" s="20" t="n">
        <v>1</v>
      </c>
      <c r="L199" s="21"/>
      <c r="M199" s="15"/>
      <c r="N199" s="22" t="n">
        <v>37253</v>
      </c>
      <c r="O199" s="23"/>
      <c r="P199" s="24" t="n">
        <v>381067</v>
      </c>
      <c r="Q199" s="24" t="n">
        <v>381067</v>
      </c>
      <c r="R199" s="25" t="n">
        <f aca="false">P199-Q199</f>
        <v>0</v>
      </c>
    </row>
    <row r="200" customFormat="false" ht="14.1" hidden="false" customHeight="true" outlineLevel="0" collapsed="false">
      <c r="A200" s="13" t="s">
        <v>85</v>
      </c>
      <c r="B200" s="14" t="s">
        <v>86</v>
      </c>
      <c r="C200" s="15"/>
      <c r="D200" s="16" t="s">
        <v>23</v>
      </c>
      <c r="E200" s="15"/>
      <c r="F200" s="15" t="n">
        <v>13191</v>
      </c>
      <c r="G200" s="17" t="s">
        <v>544</v>
      </c>
      <c r="H200" s="15"/>
      <c r="I200" s="19" t="s">
        <v>411</v>
      </c>
      <c r="J200" s="19"/>
      <c r="K200" s="20" t="n">
        <v>1</v>
      </c>
      <c r="L200" s="21"/>
      <c r="M200" s="15"/>
      <c r="N200" s="22" t="n">
        <v>36710</v>
      </c>
      <c r="O200" s="29"/>
      <c r="P200" s="24" t="n">
        <v>375000</v>
      </c>
      <c r="Q200" s="24" t="n">
        <v>375000</v>
      </c>
      <c r="R200" s="25" t="n">
        <f aca="false">P200-Q200</f>
        <v>0</v>
      </c>
    </row>
    <row r="201" customFormat="false" ht="14.1" hidden="false" customHeight="true" outlineLevel="0" collapsed="false">
      <c r="A201" s="13" t="s">
        <v>85</v>
      </c>
      <c r="B201" s="14" t="s">
        <v>86</v>
      </c>
      <c r="C201" s="15"/>
      <c r="D201" s="16" t="s">
        <v>23</v>
      </c>
      <c r="E201" s="15"/>
      <c r="F201" s="15" t="n">
        <v>13191</v>
      </c>
      <c r="G201" s="17" t="s">
        <v>545</v>
      </c>
      <c r="H201" s="15"/>
      <c r="I201" s="19" t="s">
        <v>411</v>
      </c>
      <c r="J201" s="19"/>
      <c r="K201" s="20" t="n">
        <v>1</v>
      </c>
      <c r="L201" s="21"/>
      <c r="M201" s="15"/>
      <c r="N201" s="22" t="n">
        <v>36710</v>
      </c>
      <c r="O201" s="23"/>
      <c r="P201" s="24" t="n">
        <v>375000</v>
      </c>
      <c r="Q201" s="24" t="n">
        <v>375000</v>
      </c>
      <c r="R201" s="25" t="n">
        <f aca="false">P201-Q201</f>
        <v>0</v>
      </c>
    </row>
    <row r="202" customFormat="false" ht="14.1" hidden="false" customHeight="true" outlineLevel="0" collapsed="false">
      <c r="A202" s="13" t="s">
        <v>85</v>
      </c>
      <c r="B202" s="14" t="s">
        <v>86</v>
      </c>
      <c r="C202" s="15"/>
      <c r="D202" s="16" t="s">
        <v>23</v>
      </c>
      <c r="E202" s="15"/>
      <c r="F202" s="15" t="n">
        <v>13191</v>
      </c>
      <c r="G202" s="17" t="s">
        <v>546</v>
      </c>
      <c r="H202" s="15"/>
      <c r="I202" s="19" t="s">
        <v>411</v>
      </c>
      <c r="J202" s="19"/>
      <c r="K202" s="20" t="n">
        <v>1</v>
      </c>
      <c r="L202" s="21"/>
      <c r="M202" s="15"/>
      <c r="N202" s="22" t="n">
        <v>36710</v>
      </c>
      <c r="O202" s="23"/>
      <c r="P202" s="24" t="n">
        <v>375000</v>
      </c>
      <c r="Q202" s="24" t="n">
        <v>375000</v>
      </c>
      <c r="R202" s="25" t="n">
        <f aca="false">P202-Q202</f>
        <v>0</v>
      </c>
    </row>
    <row r="203" customFormat="false" ht="14.1" hidden="false" customHeight="true" outlineLevel="0" collapsed="false">
      <c r="A203" s="13" t="s">
        <v>85</v>
      </c>
      <c r="B203" s="14" t="s">
        <v>86</v>
      </c>
      <c r="C203" s="15"/>
      <c r="D203" s="16" t="s">
        <v>23</v>
      </c>
      <c r="E203" s="15"/>
      <c r="F203" s="15" t="n">
        <v>13191</v>
      </c>
      <c r="G203" s="17" t="s">
        <v>547</v>
      </c>
      <c r="H203" s="15"/>
      <c r="I203" s="19" t="s">
        <v>411</v>
      </c>
      <c r="J203" s="19"/>
      <c r="K203" s="20" t="n">
        <v>1</v>
      </c>
      <c r="L203" s="21"/>
      <c r="M203" s="15"/>
      <c r="N203" s="22" t="n">
        <v>36710</v>
      </c>
      <c r="O203" s="23"/>
      <c r="P203" s="24" t="n">
        <v>375000</v>
      </c>
      <c r="Q203" s="24" t="n">
        <v>375000</v>
      </c>
      <c r="R203" s="25" t="n">
        <f aca="false">P203-Q203</f>
        <v>0</v>
      </c>
    </row>
    <row r="204" customFormat="false" ht="14.1" hidden="false" customHeight="true" outlineLevel="0" collapsed="false">
      <c r="A204" s="13" t="s">
        <v>85</v>
      </c>
      <c r="B204" s="14" t="s">
        <v>86</v>
      </c>
      <c r="C204" s="15"/>
      <c r="D204" s="16" t="s">
        <v>23</v>
      </c>
      <c r="E204" s="15"/>
      <c r="F204" s="15" t="n">
        <v>13191</v>
      </c>
      <c r="G204" s="17" t="s">
        <v>548</v>
      </c>
      <c r="H204" s="15"/>
      <c r="I204" s="19" t="s">
        <v>411</v>
      </c>
      <c r="J204" s="19"/>
      <c r="K204" s="20" t="n">
        <v>1</v>
      </c>
      <c r="L204" s="21"/>
      <c r="M204" s="15"/>
      <c r="N204" s="22" t="n">
        <v>36710</v>
      </c>
      <c r="O204" s="23"/>
      <c r="P204" s="24" t="n">
        <v>375000</v>
      </c>
      <c r="Q204" s="24" t="n">
        <v>375000</v>
      </c>
      <c r="R204" s="25" t="n">
        <f aca="false">P204-Q204</f>
        <v>0</v>
      </c>
    </row>
    <row r="205" customFormat="false" ht="14.1" hidden="false" customHeight="true" outlineLevel="0" collapsed="false">
      <c r="A205" s="13" t="s">
        <v>85</v>
      </c>
      <c r="B205" s="14" t="s">
        <v>86</v>
      </c>
      <c r="C205" s="15"/>
      <c r="D205" s="16" t="s">
        <v>23</v>
      </c>
      <c r="E205" s="15"/>
      <c r="F205" s="15" t="n">
        <v>13191</v>
      </c>
      <c r="G205" s="17" t="s">
        <v>549</v>
      </c>
      <c r="H205" s="15"/>
      <c r="I205" s="19" t="s">
        <v>411</v>
      </c>
      <c r="J205" s="19"/>
      <c r="K205" s="20" t="n">
        <v>1</v>
      </c>
      <c r="L205" s="21"/>
      <c r="M205" s="15"/>
      <c r="N205" s="22" t="n">
        <v>36710</v>
      </c>
      <c r="O205" s="23"/>
      <c r="P205" s="24" t="n">
        <v>375000</v>
      </c>
      <c r="Q205" s="24" t="n">
        <v>375000</v>
      </c>
      <c r="R205" s="25" t="n">
        <f aca="false">P205-Q205</f>
        <v>0</v>
      </c>
    </row>
    <row r="206" customFormat="false" ht="14.1" hidden="false" customHeight="true" outlineLevel="0" collapsed="false">
      <c r="A206" s="13" t="s">
        <v>89</v>
      </c>
      <c r="B206" s="14" t="s">
        <v>90</v>
      </c>
      <c r="C206" s="15"/>
      <c r="D206" s="16" t="s">
        <v>23</v>
      </c>
      <c r="E206" s="15"/>
      <c r="F206" s="15" t="n">
        <v>13191</v>
      </c>
      <c r="G206" s="17" t="s">
        <v>550</v>
      </c>
      <c r="H206" s="15"/>
      <c r="I206" s="19" t="s">
        <v>551</v>
      </c>
      <c r="J206" s="19"/>
      <c r="K206" s="20" t="n">
        <v>1</v>
      </c>
      <c r="L206" s="21"/>
      <c r="M206" s="15"/>
      <c r="N206" s="22" t="n">
        <v>38991</v>
      </c>
      <c r="O206" s="23" t="s">
        <v>552</v>
      </c>
      <c r="P206" s="24" t="n">
        <v>374400</v>
      </c>
      <c r="Q206" s="24" t="n">
        <v>374400</v>
      </c>
      <c r="R206" s="25" t="n">
        <f aca="false">P206-Q206</f>
        <v>0</v>
      </c>
    </row>
    <row r="207" customFormat="false" ht="14.1" hidden="false" customHeight="true" outlineLevel="0" collapsed="false">
      <c r="A207" s="13" t="s">
        <v>553</v>
      </c>
      <c r="B207" s="14" t="s">
        <v>554</v>
      </c>
      <c r="C207" s="15"/>
      <c r="D207" s="16" t="s">
        <v>23</v>
      </c>
      <c r="E207" s="15"/>
      <c r="F207" s="15" t="n">
        <v>13191</v>
      </c>
      <c r="G207" s="17" t="s">
        <v>555</v>
      </c>
      <c r="H207" s="15"/>
      <c r="I207" s="19" t="s">
        <v>551</v>
      </c>
      <c r="J207" s="19"/>
      <c r="K207" s="20" t="n">
        <v>1</v>
      </c>
      <c r="L207" s="21"/>
      <c r="M207" s="15"/>
      <c r="N207" s="22" t="n">
        <v>38991</v>
      </c>
      <c r="O207" s="23" t="s">
        <v>556</v>
      </c>
      <c r="P207" s="24" t="n">
        <v>374400</v>
      </c>
      <c r="Q207" s="24" t="n">
        <v>374400</v>
      </c>
      <c r="R207" s="25" t="n">
        <f aca="false">P207-Q207</f>
        <v>0</v>
      </c>
    </row>
    <row r="208" customFormat="false" ht="14.1" hidden="false" customHeight="true" outlineLevel="0" collapsed="false">
      <c r="A208" s="13" t="s">
        <v>89</v>
      </c>
      <c r="B208" s="14" t="s">
        <v>90</v>
      </c>
      <c r="C208" s="15"/>
      <c r="D208" s="16" t="s">
        <v>23</v>
      </c>
      <c r="E208" s="15"/>
      <c r="F208" s="15" t="n">
        <v>13191</v>
      </c>
      <c r="G208" s="17" t="s">
        <v>557</v>
      </c>
      <c r="H208" s="15"/>
      <c r="I208" s="19" t="s">
        <v>551</v>
      </c>
      <c r="J208" s="19"/>
      <c r="K208" s="20" t="n">
        <v>1</v>
      </c>
      <c r="L208" s="21"/>
      <c r="M208" s="15"/>
      <c r="N208" s="22" t="n">
        <v>38991</v>
      </c>
      <c r="O208" s="23" t="s">
        <v>558</v>
      </c>
      <c r="P208" s="24" t="n">
        <v>374400</v>
      </c>
      <c r="Q208" s="24" t="n">
        <v>374400</v>
      </c>
      <c r="R208" s="25" t="n">
        <f aca="false">P208-Q208</f>
        <v>0</v>
      </c>
    </row>
    <row r="209" customFormat="false" ht="14.1" hidden="false" customHeight="true" outlineLevel="0" collapsed="false">
      <c r="A209" s="13" t="s">
        <v>73</v>
      </c>
      <c r="B209" s="14" t="s">
        <v>74</v>
      </c>
      <c r="C209" s="15"/>
      <c r="D209" s="16" t="s">
        <v>23</v>
      </c>
      <c r="E209" s="15"/>
      <c r="F209" s="15" t="n">
        <v>13191</v>
      </c>
      <c r="G209" s="17" t="s">
        <v>559</v>
      </c>
      <c r="H209" s="15"/>
      <c r="I209" s="19" t="s">
        <v>551</v>
      </c>
      <c r="J209" s="19"/>
      <c r="K209" s="20" t="n">
        <v>1</v>
      </c>
      <c r="L209" s="21"/>
      <c r="M209" s="15"/>
      <c r="N209" s="22" t="n">
        <v>38991</v>
      </c>
      <c r="O209" s="23" t="s">
        <v>560</v>
      </c>
      <c r="P209" s="24" t="n">
        <v>374400</v>
      </c>
      <c r="Q209" s="24" t="n">
        <v>374400</v>
      </c>
      <c r="R209" s="25" t="n">
        <f aca="false">P209-Q209</f>
        <v>0</v>
      </c>
    </row>
    <row r="210" customFormat="false" ht="14.1" hidden="false" customHeight="true" outlineLevel="0" collapsed="false">
      <c r="A210" s="13" t="s">
        <v>193</v>
      </c>
      <c r="B210" s="14" t="s">
        <v>194</v>
      </c>
      <c r="C210" s="15"/>
      <c r="D210" s="16" t="s">
        <v>23</v>
      </c>
      <c r="E210" s="15"/>
      <c r="F210" s="15" t="n">
        <v>13192</v>
      </c>
      <c r="G210" s="17" t="s">
        <v>561</v>
      </c>
      <c r="H210" s="15"/>
      <c r="I210" s="19" t="s">
        <v>562</v>
      </c>
      <c r="J210" s="19"/>
      <c r="K210" s="20" t="n">
        <v>1</v>
      </c>
      <c r="L210" s="21"/>
      <c r="M210" s="15"/>
      <c r="N210" s="22" t="n">
        <v>37151</v>
      </c>
      <c r="O210" s="23"/>
      <c r="P210" s="24" t="n">
        <v>374000</v>
      </c>
      <c r="Q210" s="24" t="n">
        <v>374000</v>
      </c>
      <c r="R210" s="25" t="n">
        <f aca="false">P210-Q210</f>
        <v>0</v>
      </c>
    </row>
    <row r="211" customFormat="false" ht="14.1" hidden="false" customHeight="true" outlineLevel="0" collapsed="false">
      <c r="A211" s="13" t="s">
        <v>563</v>
      </c>
      <c r="B211" s="14" t="s">
        <v>564</v>
      </c>
      <c r="C211" s="15"/>
      <c r="D211" s="16" t="s">
        <v>23</v>
      </c>
      <c r="E211" s="15"/>
      <c r="F211" s="15" t="n">
        <v>13192</v>
      </c>
      <c r="G211" s="17" t="s">
        <v>565</v>
      </c>
      <c r="H211" s="15"/>
      <c r="I211" s="19" t="s">
        <v>566</v>
      </c>
      <c r="J211" s="19"/>
      <c r="K211" s="20" t="n">
        <v>1</v>
      </c>
      <c r="L211" s="21"/>
      <c r="M211" s="15"/>
      <c r="N211" s="22" t="n">
        <v>37151</v>
      </c>
      <c r="O211" s="23"/>
      <c r="P211" s="24" t="n">
        <v>374000</v>
      </c>
      <c r="Q211" s="24" t="n">
        <v>374000</v>
      </c>
      <c r="R211" s="25" t="n">
        <f aca="false">P211-Q211</f>
        <v>0</v>
      </c>
    </row>
    <row r="212" customFormat="false" ht="14.1" hidden="false" customHeight="true" outlineLevel="0" collapsed="false">
      <c r="A212" s="13" t="s">
        <v>299</v>
      </c>
      <c r="B212" s="14" t="s">
        <v>300</v>
      </c>
      <c r="C212" s="15"/>
      <c r="D212" s="16" t="s">
        <v>23</v>
      </c>
      <c r="E212" s="15"/>
      <c r="F212" s="15" t="n">
        <v>13112</v>
      </c>
      <c r="G212" s="17" t="s">
        <v>567</v>
      </c>
      <c r="H212" s="15"/>
      <c r="I212" s="19" t="s">
        <v>568</v>
      </c>
      <c r="J212" s="19"/>
      <c r="K212" s="20" t="n">
        <v>1</v>
      </c>
      <c r="L212" s="21"/>
      <c r="M212" s="15"/>
      <c r="N212" s="22" t="n">
        <v>39065</v>
      </c>
      <c r="O212" s="23"/>
      <c r="P212" s="24" t="n">
        <v>370000</v>
      </c>
      <c r="Q212" s="24" t="n">
        <v>370000</v>
      </c>
      <c r="R212" s="25" t="n">
        <f aca="false">P212-Q212</f>
        <v>0</v>
      </c>
    </row>
    <row r="213" customFormat="false" ht="14.1" hidden="false" customHeight="true" outlineLevel="0" collapsed="false">
      <c r="A213" s="13" t="s">
        <v>239</v>
      </c>
      <c r="B213" s="14" t="s">
        <v>240</v>
      </c>
      <c r="C213" s="15"/>
      <c r="D213" s="16" t="s">
        <v>23</v>
      </c>
      <c r="E213" s="15"/>
      <c r="F213" s="15" t="n">
        <v>13112</v>
      </c>
      <c r="G213" s="17" t="s">
        <v>569</v>
      </c>
      <c r="H213" s="15"/>
      <c r="I213" s="19" t="s">
        <v>568</v>
      </c>
      <c r="J213" s="19"/>
      <c r="K213" s="20" t="n">
        <v>1</v>
      </c>
      <c r="L213" s="21"/>
      <c r="M213" s="15"/>
      <c r="N213" s="22" t="n">
        <v>39065</v>
      </c>
      <c r="O213" s="23"/>
      <c r="P213" s="24" t="n">
        <v>370000</v>
      </c>
      <c r="Q213" s="24" t="n">
        <v>370000</v>
      </c>
      <c r="R213" s="25" t="n">
        <f aca="false">P213-Q213</f>
        <v>0</v>
      </c>
    </row>
    <row r="214" customFormat="false" ht="14.1" hidden="false" customHeight="true" outlineLevel="0" collapsed="false">
      <c r="A214" s="13" t="s">
        <v>73</v>
      </c>
      <c r="B214" s="14" t="s">
        <v>74</v>
      </c>
      <c r="C214" s="15"/>
      <c r="D214" s="16" t="s">
        <v>23</v>
      </c>
      <c r="E214" s="15"/>
      <c r="F214" s="15" t="n">
        <v>13116</v>
      </c>
      <c r="G214" s="17" t="s">
        <v>570</v>
      </c>
      <c r="H214" s="15"/>
      <c r="I214" s="19" t="s">
        <v>571</v>
      </c>
      <c r="J214" s="19"/>
      <c r="K214" s="20" t="n">
        <v>1</v>
      </c>
      <c r="L214" s="21"/>
      <c r="M214" s="15"/>
      <c r="N214" s="22" t="n">
        <v>39657</v>
      </c>
      <c r="O214" s="23"/>
      <c r="P214" s="24" t="n">
        <v>370000</v>
      </c>
      <c r="Q214" s="27" t="n">
        <v>370000</v>
      </c>
      <c r="R214" s="25" t="n">
        <f aca="false">P214-Q214</f>
        <v>0</v>
      </c>
    </row>
    <row r="215" customFormat="false" ht="14.1" hidden="false" customHeight="true" outlineLevel="0" collapsed="false">
      <c r="A215" s="13" t="s">
        <v>79</v>
      </c>
      <c r="B215" s="14" t="s">
        <v>124</v>
      </c>
      <c r="C215" s="15"/>
      <c r="D215" s="16" t="s">
        <v>23</v>
      </c>
      <c r="E215" s="15"/>
      <c r="F215" s="15" t="n">
        <v>13191</v>
      </c>
      <c r="G215" s="17" t="s">
        <v>572</v>
      </c>
      <c r="H215" s="15"/>
      <c r="I215" s="19" t="s">
        <v>573</v>
      </c>
      <c r="J215" s="19"/>
      <c r="K215" s="20" t="n">
        <v>1</v>
      </c>
      <c r="L215" s="21"/>
      <c r="M215" s="15"/>
      <c r="N215" s="22" t="n">
        <v>34836</v>
      </c>
      <c r="O215" s="29"/>
      <c r="P215" s="24" t="n">
        <v>369814</v>
      </c>
      <c r="Q215" s="24" t="n">
        <v>369814</v>
      </c>
      <c r="R215" s="25" t="n">
        <f aca="false">P215-Q215</f>
        <v>0</v>
      </c>
    </row>
    <row r="216" customFormat="false" ht="14.1" hidden="false" customHeight="true" outlineLevel="0" collapsed="false">
      <c r="A216" s="13" t="s">
        <v>79</v>
      </c>
      <c r="B216" s="14" t="s">
        <v>124</v>
      </c>
      <c r="C216" s="15"/>
      <c r="D216" s="16" t="s">
        <v>23</v>
      </c>
      <c r="E216" s="15"/>
      <c r="F216" s="15" t="n">
        <v>13191</v>
      </c>
      <c r="G216" s="17" t="s">
        <v>574</v>
      </c>
      <c r="H216" s="15"/>
      <c r="I216" s="19" t="s">
        <v>573</v>
      </c>
      <c r="J216" s="19"/>
      <c r="K216" s="20" t="n">
        <v>1</v>
      </c>
      <c r="L216" s="21"/>
      <c r="M216" s="15"/>
      <c r="N216" s="22" t="n">
        <v>34836</v>
      </c>
      <c r="O216" s="29"/>
      <c r="P216" s="24" t="n">
        <v>369814</v>
      </c>
      <c r="Q216" s="24" t="n">
        <v>369814</v>
      </c>
      <c r="R216" s="25" t="n">
        <f aca="false">P216-Q216</f>
        <v>0</v>
      </c>
    </row>
    <row r="217" customFormat="false" ht="14.1" hidden="false" customHeight="true" outlineLevel="0" collapsed="false">
      <c r="A217" s="13" t="s">
        <v>79</v>
      </c>
      <c r="B217" s="14" t="s">
        <v>124</v>
      </c>
      <c r="C217" s="15"/>
      <c r="D217" s="16" t="s">
        <v>23</v>
      </c>
      <c r="E217" s="15"/>
      <c r="F217" s="15" t="n">
        <v>13191</v>
      </c>
      <c r="G217" s="17" t="s">
        <v>575</v>
      </c>
      <c r="H217" s="15"/>
      <c r="I217" s="19" t="s">
        <v>573</v>
      </c>
      <c r="J217" s="19"/>
      <c r="K217" s="20" t="n">
        <v>1</v>
      </c>
      <c r="L217" s="21"/>
      <c r="M217" s="15"/>
      <c r="N217" s="22" t="n">
        <v>34836</v>
      </c>
      <c r="O217" s="29"/>
      <c r="P217" s="24" t="n">
        <v>369814</v>
      </c>
      <c r="Q217" s="24" t="n">
        <v>369814</v>
      </c>
      <c r="R217" s="25" t="n">
        <f aca="false">P217-Q217</f>
        <v>0</v>
      </c>
    </row>
    <row r="218" customFormat="false" ht="14.1" hidden="false" customHeight="true" outlineLevel="0" collapsed="false">
      <c r="A218" s="13" t="s">
        <v>79</v>
      </c>
      <c r="B218" s="14" t="s">
        <v>124</v>
      </c>
      <c r="C218" s="15"/>
      <c r="D218" s="16" t="s">
        <v>23</v>
      </c>
      <c r="E218" s="15"/>
      <c r="F218" s="15" t="n">
        <v>13191</v>
      </c>
      <c r="G218" s="17" t="s">
        <v>576</v>
      </c>
      <c r="H218" s="15"/>
      <c r="I218" s="19" t="s">
        <v>573</v>
      </c>
      <c r="J218" s="19"/>
      <c r="K218" s="20" t="n">
        <v>1</v>
      </c>
      <c r="L218" s="21"/>
      <c r="M218" s="15"/>
      <c r="N218" s="22" t="n">
        <v>34836</v>
      </c>
      <c r="O218" s="29"/>
      <c r="P218" s="24" t="n">
        <v>369814</v>
      </c>
      <c r="Q218" s="24" t="n">
        <v>369814</v>
      </c>
      <c r="R218" s="25" t="n">
        <f aca="false">P218-Q218</f>
        <v>0</v>
      </c>
    </row>
    <row r="219" customFormat="false" ht="14.1" hidden="false" customHeight="true" outlineLevel="0" collapsed="false">
      <c r="A219" s="13" t="s">
        <v>79</v>
      </c>
      <c r="B219" s="14" t="s">
        <v>124</v>
      </c>
      <c r="C219" s="15"/>
      <c r="D219" s="16" t="s">
        <v>23</v>
      </c>
      <c r="E219" s="15"/>
      <c r="F219" s="15" t="n">
        <v>13191</v>
      </c>
      <c r="G219" s="17" t="s">
        <v>577</v>
      </c>
      <c r="H219" s="15"/>
      <c r="I219" s="19" t="s">
        <v>573</v>
      </c>
      <c r="J219" s="19"/>
      <c r="K219" s="20" t="n">
        <v>1</v>
      </c>
      <c r="L219" s="21"/>
      <c r="M219" s="15"/>
      <c r="N219" s="22" t="n">
        <v>34836</v>
      </c>
      <c r="O219" s="29"/>
      <c r="P219" s="24" t="n">
        <v>369814</v>
      </c>
      <c r="Q219" s="24" t="n">
        <v>369814</v>
      </c>
      <c r="R219" s="25" t="n">
        <f aca="false">P219-Q219</f>
        <v>0</v>
      </c>
    </row>
    <row r="220" customFormat="false" ht="14.1" hidden="false" customHeight="true" outlineLevel="0" collapsed="false">
      <c r="A220" s="13" t="s">
        <v>79</v>
      </c>
      <c r="B220" s="14" t="s">
        <v>124</v>
      </c>
      <c r="C220" s="15"/>
      <c r="D220" s="16" t="s">
        <v>23</v>
      </c>
      <c r="E220" s="15"/>
      <c r="F220" s="15" t="n">
        <v>13191</v>
      </c>
      <c r="G220" s="17" t="s">
        <v>578</v>
      </c>
      <c r="H220" s="15"/>
      <c r="I220" s="19" t="s">
        <v>573</v>
      </c>
      <c r="J220" s="19"/>
      <c r="K220" s="20" t="n">
        <v>1</v>
      </c>
      <c r="L220" s="21"/>
      <c r="M220" s="15"/>
      <c r="N220" s="22" t="n">
        <v>34836</v>
      </c>
      <c r="O220" s="29"/>
      <c r="P220" s="24" t="n">
        <v>369814</v>
      </c>
      <c r="Q220" s="24" t="n">
        <v>369814</v>
      </c>
      <c r="R220" s="25" t="n">
        <f aca="false">P220-Q220</f>
        <v>0</v>
      </c>
    </row>
    <row r="221" customFormat="false" ht="14.1" hidden="false" customHeight="true" outlineLevel="0" collapsed="false">
      <c r="A221" s="13" t="s">
        <v>79</v>
      </c>
      <c r="B221" s="14" t="s">
        <v>124</v>
      </c>
      <c r="C221" s="15"/>
      <c r="D221" s="16" t="s">
        <v>23</v>
      </c>
      <c r="E221" s="15"/>
      <c r="F221" s="15" t="n">
        <v>13191</v>
      </c>
      <c r="G221" s="17" t="s">
        <v>579</v>
      </c>
      <c r="H221" s="15"/>
      <c r="I221" s="19" t="s">
        <v>573</v>
      </c>
      <c r="J221" s="19"/>
      <c r="K221" s="20" t="n">
        <v>1</v>
      </c>
      <c r="L221" s="21"/>
      <c r="M221" s="15"/>
      <c r="N221" s="22" t="n">
        <v>34836</v>
      </c>
      <c r="O221" s="29"/>
      <c r="P221" s="24" t="n">
        <v>369814</v>
      </c>
      <c r="Q221" s="24" t="n">
        <v>369814</v>
      </c>
      <c r="R221" s="25" t="n">
        <f aca="false">P221-Q221</f>
        <v>0</v>
      </c>
    </row>
    <row r="222" customFormat="false" ht="14.1" hidden="false" customHeight="true" outlineLevel="0" collapsed="false">
      <c r="A222" s="13" t="s">
        <v>79</v>
      </c>
      <c r="B222" s="14" t="s">
        <v>124</v>
      </c>
      <c r="C222" s="15"/>
      <c r="D222" s="16" t="s">
        <v>23</v>
      </c>
      <c r="E222" s="15"/>
      <c r="F222" s="15" t="n">
        <v>13191</v>
      </c>
      <c r="G222" s="17" t="s">
        <v>580</v>
      </c>
      <c r="H222" s="15"/>
      <c r="I222" s="19" t="s">
        <v>573</v>
      </c>
      <c r="J222" s="19"/>
      <c r="K222" s="20" t="n">
        <v>1</v>
      </c>
      <c r="L222" s="21"/>
      <c r="M222" s="15"/>
      <c r="N222" s="22" t="n">
        <v>34836</v>
      </c>
      <c r="O222" s="29"/>
      <c r="P222" s="24" t="n">
        <v>369814</v>
      </c>
      <c r="Q222" s="24" t="n">
        <v>369814</v>
      </c>
      <c r="R222" s="25" t="n">
        <f aca="false">P222-Q222</f>
        <v>0</v>
      </c>
    </row>
    <row r="223" customFormat="false" ht="14.1" hidden="false" customHeight="true" outlineLevel="0" collapsed="false">
      <c r="A223" s="13" t="s">
        <v>79</v>
      </c>
      <c r="B223" s="14" t="s">
        <v>124</v>
      </c>
      <c r="C223" s="15"/>
      <c r="D223" s="16" t="s">
        <v>23</v>
      </c>
      <c r="E223" s="15"/>
      <c r="F223" s="15" t="n">
        <v>13191</v>
      </c>
      <c r="G223" s="17" t="s">
        <v>581</v>
      </c>
      <c r="H223" s="15"/>
      <c r="I223" s="19" t="s">
        <v>573</v>
      </c>
      <c r="J223" s="19"/>
      <c r="K223" s="20" t="n">
        <v>1</v>
      </c>
      <c r="L223" s="21"/>
      <c r="M223" s="15"/>
      <c r="N223" s="22" t="n">
        <v>34836</v>
      </c>
      <c r="O223" s="29"/>
      <c r="P223" s="24" t="n">
        <v>369814</v>
      </c>
      <c r="Q223" s="24" t="n">
        <v>369814</v>
      </c>
      <c r="R223" s="25" t="n">
        <f aca="false">P223-Q223</f>
        <v>0</v>
      </c>
    </row>
    <row r="224" customFormat="false" ht="14.1" hidden="false" customHeight="true" outlineLevel="0" collapsed="false">
      <c r="A224" s="13" t="s">
        <v>79</v>
      </c>
      <c r="B224" s="14" t="s">
        <v>124</v>
      </c>
      <c r="C224" s="15"/>
      <c r="D224" s="16" t="s">
        <v>23</v>
      </c>
      <c r="E224" s="15"/>
      <c r="F224" s="15" t="n">
        <v>13191</v>
      </c>
      <c r="G224" s="17" t="s">
        <v>582</v>
      </c>
      <c r="H224" s="15"/>
      <c r="I224" s="19" t="s">
        <v>573</v>
      </c>
      <c r="J224" s="19"/>
      <c r="K224" s="20" t="n">
        <v>1</v>
      </c>
      <c r="L224" s="21"/>
      <c r="M224" s="15"/>
      <c r="N224" s="22" t="n">
        <v>34836</v>
      </c>
      <c r="O224" s="29"/>
      <c r="P224" s="24" t="n">
        <v>369814</v>
      </c>
      <c r="Q224" s="24" t="n">
        <v>369814</v>
      </c>
      <c r="R224" s="25" t="n">
        <f aca="false">P224-Q224</f>
        <v>0</v>
      </c>
    </row>
    <row r="225" customFormat="false" ht="14.1" hidden="false" customHeight="true" outlineLevel="0" collapsed="false">
      <c r="A225" s="13" t="s">
        <v>79</v>
      </c>
      <c r="B225" s="14" t="s">
        <v>124</v>
      </c>
      <c r="C225" s="15"/>
      <c r="D225" s="16" t="s">
        <v>23</v>
      </c>
      <c r="E225" s="15"/>
      <c r="F225" s="15" t="n">
        <v>13191</v>
      </c>
      <c r="G225" s="17" t="s">
        <v>583</v>
      </c>
      <c r="H225" s="15"/>
      <c r="I225" s="19" t="s">
        <v>573</v>
      </c>
      <c r="J225" s="19"/>
      <c r="K225" s="20" t="n">
        <v>1</v>
      </c>
      <c r="L225" s="21"/>
      <c r="M225" s="15"/>
      <c r="N225" s="22" t="n">
        <v>34836</v>
      </c>
      <c r="O225" s="29"/>
      <c r="P225" s="24" t="n">
        <v>369814</v>
      </c>
      <c r="Q225" s="24" t="n">
        <v>369814</v>
      </c>
      <c r="R225" s="25" t="n">
        <f aca="false">P225-Q225</f>
        <v>0</v>
      </c>
    </row>
    <row r="226" customFormat="false" ht="14.1" hidden="false" customHeight="true" outlineLevel="0" collapsed="false">
      <c r="A226" s="13" t="s">
        <v>79</v>
      </c>
      <c r="B226" s="14" t="s">
        <v>124</v>
      </c>
      <c r="C226" s="15"/>
      <c r="D226" s="16" t="s">
        <v>23</v>
      </c>
      <c r="E226" s="15"/>
      <c r="F226" s="15" t="n">
        <v>13191</v>
      </c>
      <c r="G226" s="17" t="s">
        <v>584</v>
      </c>
      <c r="H226" s="15"/>
      <c r="I226" s="19" t="s">
        <v>573</v>
      </c>
      <c r="J226" s="19"/>
      <c r="K226" s="20" t="n">
        <v>1</v>
      </c>
      <c r="L226" s="21"/>
      <c r="M226" s="15"/>
      <c r="N226" s="22" t="n">
        <v>34836</v>
      </c>
      <c r="O226" s="29"/>
      <c r="P226" s="24" t="n">
        <v>369814</v>
      </c>
      <c r="Q226" s="24" t="n">
        <v>369814</v>
      </c>
      <c r="R226" s="25" t="n">
        <f aca="false">P226-Q226</f>
        <v>0</v>
      </c>
    </row>
    <row r="227" customFormat="false" ht="14.1" hidden="false" customHeight="true" outlineLevel="0" collapsed="false">
      <c r="A227" s="13" t="s">
        <v>79</v>
      </c>
      <c r="B227" s="14" t="s">
        <v>124</v>
      </c>
      <c r="C227" s="15"/>
      <c r="D227" s="16" t="s">
        <v>23</v>
      </c>
      <c r="E227" s="15"/>
      <c r="F227" s="15" t="n">
        <v>13191</v>
      </c>
      <c r="G227" s="17" t="s">
        <v>585</v>
      </c>
      <c r="H227" s="15"/>
      <c r="I227" s="19" t="s">
        <v>573</v>
      </c>
      <c r="J227" s="19"/>
      <c r="K227" s="20" t="n">
        <v>1</v>
      </c>
      <c r="L227" s="21"/>
      <c r="M227" s="15"/>
      <c r="N227" s="22" t="n">
        <v>34836</v>
      </c>
      <c r="O227" s="29"/>
      <c r="P227" s="24" t="n">
        <v>369814</v>
      </c>
      <c r="Q227" s="24" t="n">
        <v>369814</v>
      </c>
      <c r="R227" s="25" t="n">
        <f aca="false">P227-Q227</f>
        <v>0</v>
      </c>
    </row>
    <row r="228" customFormat="false" ht="14.1" hidden="false" customHeight="true" outlineLevel="0" collapsed="false">
      <c r="A228" s="13" t="s">
        <v>79</v>
      </c>
      <c r="B228" s="14" t="s">
        <v>124</v>
      </c>
      <c r="C228" s="15"/>
      <c r="D228" s="16" t="s">
        <v>23</v>
      </c>
      <c r="E228" s="15"/>
      <c r="F228" s="15" t="n">
        <v>13191</v>
      </c>
      <c r="G228" s="17" t="s">
        <v>586</v>
      </c>
      <c r="H228" s="15"/>
      <c r="I228" s="19" t="s">
        <v>573</v>
      </c>
      <c r="J228" s="19"/>
      <c r="K228" s="20" t="n">
        <v>1</v>
      </c>
      <c r="L228" s="21"/>
      <c r="M228" s="15"/>
      <c r="N228" s="22" t="n">
        <v>34836</v>
      </c>
      <c r="O228" s="29"/>
      <c r="P228" s="24" t="n">
        <v>369814</v>
      </c>
      <c r="Q228" s="24" t="n">
        <v>369814</v>
      </c>
      <c r="R228" s="25" t="n">
        <f aca="false">P228-Q228</f>
        <v>0</v>
      </c>
    </row>
    <row r="229" customFormat="false" ht="14.1" hidden="false" customHeight="true" outlineLevel="0" collapsed="false">
      <c r="A229" s="13" t="s">
        <v>79</v>
      </c>
      <c r="B229" s="14" t="s">
        <v>124</v>
      </c>
      <c r="C229" s="15"/>
      <c r="D229" s="16" t="s">
        <v>23</v>
      </c>
      <c r="E229" s="15"/>
      <c r="F229" s="15" t="n">
        <v>13191</v>
      </c>
      <c r="G229" s="17" t="s">
        <v>587</v>
      </c>
      <c r="H229" s="15"/>
      <c r="I229" s="19" t="s">
        <v>573</v>
      </c>
      <c r="J229" s="19"/>
      <c r="K229" s="20" t="n">
        <v>1</v>
      </c>
      <c r="L229" s="21"/>
      <c r="M229" s="15"/>
      <c r="N229" s="22" t="n">
        <v>34836</v>
      </c>
      <c r="O229" s="29"/>
      <c r="P229" s="24" t="n">
        <v>369814</v>
      </c>
      <c r="Q229" s="24" t="n">
        <v>369814</v>
      </c>
      <c r="R229" s="25" t="n">
        <f aca="false">P229-Q229</f>
        <v>0</v>
      </c>
    </row>
    <row r="230" customFormat="false" ht="14.1" hidden="false" customHeight="true" outlineLevel="0" collapsed="false">
      <c r="A230" s="13" t="s">
        <v>79</v>
      </c>
      <c r="B230" s="14" t="s">
        <v>124</v>
      </c>
      <c r="C230" s="15"/>
      <c r="D230" s="16" t="s">
        <v>23</v>
      </c>
      <c r="E230" s="15"/>
      <c r="F230" s="15" t="n">
        <v>13191</v>
      </c>
      <c r="G230" s="17" t="s">
        <v>588</v>
      </c>
      <c r="H230" s="15"/>
      <c r="I230" s="19" t="s">
        <v>573</v>
      </c>
      <c r="J230" s="19"/>
      <c r="K230" s="20" t="n">
        <v>1</v>
      </c>
      <c r="L230" s="21"/>
      <c r="M230" s="15"/>
      <c r="N230" s="22" t="n">
        <v>34836</v>
      </c>
      <c r="O230" s="29"/>
      <c r="P230" s="24" t="n">
        <v>369814</v>
      </c>
      <c r="Q230" s="24" t="n">
        <v>369814</v>
      </c>
      <c r="R230" s="25" t="n">
        <f aca="false">P230-Q230</f>
        <v>0</v>
      </c>
    </row>
    <row r="231" customFormat="false" ht="14.1" hidden="false" customHeight="true" outlineLevel="0" collapsed="false">
      <c r="A231" s="13" t="s">
        <v>79</v>
      </c>
      <c r="B231" s="14" t="s">
        <v>124</v>
      </c>
      <c r="C231" s="15"/>
      <c r="D231" s="16" t="s">
        <v>23</v>
      </c>
      <c r="E231" s="15"/>
      <c r="F231" s="15" t="n">
        <v>13191</v>
      </c>
      <c r="G231" s="17" t="s">
        <v>589</v>
      </c>
      <c r="H231" s="15"/>
      <c r="I231" s="19" t="s">
        <v>573</v>
      </c>
      <c r="J231" s="19"/>
      <c r="K231" s="20" t="n">
        <v>1</v>
      </c>
      <c r="L231" s="21"/>
      <c r="M231" s="15"/>
      <c r="N231" s="22" t="n">
        <v>34836</v>
      </c>
      <c r="O231" s="29"/>
      <c r="P231" s="24" t="n">
        <v>369814</v>
      </c>
      <c r="Q231" s="24" t="n">
        <v>369814</v>
      </c>
      <c r="R231" s="25" t="n">
        <f aca="false">P231-Q231</f>
        <v>0</v>
      </c>
    </row>
    <row r="232" customFormat="false" ht="14.1" hidden="false" customHeight="true" outlineLevel="0" collapsed="false">
      <c r="A232" s="13" t="s">
        <v>79</v>
      </c>
      <c r="B232" s="14" t="s">
        <v>124</v>
      </c>
      <c r="C232" s="15"/>
      <c r="D232" s="16" t="s">
        <v>23</v>
      </c>
      <c r="E232" s="15"/>
      <c r="F232" s="15" t="n">
        <v>13191</v>
      </c>
      <c r="G232" s="17" t="s">
        <v>590</v>
      </c>
      <c r="H232" s="15"/>
      <c r="I232" s="19" t="s">
        <v>573</v>
      </c>
      <c r="J232" s="19"/>
      <c r="K232" s="20" t="n">
        <v>1</v>
      </c>
      <c r="L232" s="21"/>
      <c r="M232" s="15"/>
      <c r="N232" s="22" t="n">
        <v>34836</v>
      </c>
      <c r="O232" s="29"/>
      <c r="P232" s="24" t="n">
        <v>369814</v>
      </c>
      <c r="Q232" s="24" t="n">
        <v>369814</v>
      </c>
      <c r="R232" s="25" t="n">
        <f aca="false">P232-Q232</f>
        <v>0</v>
      </c>
    </row>
    <row r="233" customFormat="false" ht="14.1" hidden="false" customHeight="true" outlineLevel="0" collapsed="false">
      <c r="A233" s="13" t="s">
        <v>79</v>
      </c>
      <c r="B233" s="14" t="s">
        <v>124</v>
      </c>
      <c r="C233" s="15"/>
      <c r="D233" s="16" t="s">
        <v>23</v>
      </c>
      <c r="E233" s="15"/>
      <c r="F233" s="15" t="n">
        <v>13191</v>
      </c>
      <c r="G233" s="17" t="s">
        <v>591</v>
      </c>
      <c r="H233" s="15"/>
      <c r="I233" s="19" t="s">
        <v>592</v>
      </c>
      <c r="J233" s="19"/>
      <c r="K233" s="20" t="n">
        <v>1</v>
      </c>
      <c r="L233" s="21"/>
      <c r="M233" s="15"/>
      <c r="N233" s="22" t="n">
        <v>35716</v>
      </c>
      <c r="O233" s="29"/>
      <c r="P233" s="24" t="n">
        <v>367572</v>
      </c>
      <c r="Q233" s="24" t="n">
        <v>367572</v>
      </c>
      <c r="R233" s="25" t="n">
        <f aca="false">P233-Q233</f>
        <v>0</v>
      </c>
    </row>
    <row r="234" customFormat="false" ht="14.1" hidden="false" customHeight="true" outlineLevel="0" collapsed="false">
      <c r="A234" s="13" t="s">
        <v>352</v>
      </c>
      <c r="B234" s="14" t="s">
        <v>353</v>
      </c>
      <c r="C234" s="15"/>
      <c r="D234" s="16" t="s">
        <v>23</v>
      </c>
      <c r="E234" s="15"/>
      <c r="F234" s="15" t="n">
        <v>13191</v>
      </c>
      <c r="G234" s="17" t="s">
        <v>593</v>
      </c>
      <c r="H234" s="15"/>
      <c r="I234" s="19" t="s">
        <v>594</v>
      </c>
      <c r="J234" s="19"/>
      <c r="K234" s="20" t="n">
        <v>1</v>
      </c>
      <c r="L234" s="21"/>
      <c r="M234" s="15"/>
      <c r="N234" s="22" t="n">
        <v>39266</v>
      </c>
      <c r="O234" s="23" t="s">
        <v>595</v>
      </c>
      <c r="P234" s="24" t="n">
        <v>365001</v>
      </c>
      <c r="Q234" s="24" t="n">
        <v>365001</v>
      </c>
      <c r="R234" s="25" t="n">
        <f aca="false">P234-Q234</f>
        <v>0</v>
      </c>
    </row>
    <row r="235" customFormat="false" ht="14.1" hidden="false" customHeight="true" outlineLevel="0" collapsed="false">
      <c r="A235" s="13" t="s">
        <v>73</v>
      </c>
      <c r="B235" s="14" t="s">
        <v>74</v>
      </c>
      <c r="C235" s="15"/>
      <c r="D235" s="16" t="s">
        <v>23</v>
      </c>
      <c r="E235" s="15"/>
      <c r="F235" s="15" t="n">
        <v>13191</v>
      </c>
      <c r="G235" s="17" t="s">
        <v>596</v>
      </c>
      <c r="H235" s="15"/>
      <c r="I235" s="19" t="s">
        <v>594</v>
      </c>
      <c r="J235" s="19"/>
      <c r="K235" s="20" t="n">
        <v>1</v>
      </c>
      <c r="L235" s="21"/>
      <c r="M235" s="15"/>
      <c r="N235" s="22" t="n">
        <v>39266</v>
      </c>
      <c r="O235" s="23" t="s">
        <v>597</v>
      </c>
      <c r="P235" s="24" t="n">
        <v>365000</v>
      </c>
      <c r="Q235" s="24" t="n">
        <v>365000</v>
      </c>
      <c r="R235" s="25" t="n">
        <f aca="false">P235-Q235</f>
        <v>0</v>
      </c>
    </row>
    <row r="236" customFormat="false" ht="14.1" hidden="false" customHeight="true" outlineLevel="0" collapsed="false">
      <c r="A236" s="13" t="s">
        <v>209</v>
      </c>
      <c r="B236" s="14" t="s">
        <v>210</v>
      </c>
      <c r="C236" s="15"/>
      <c r="D236" s="16" t="s">
        <v>23</v>
      </c>
      <c r="E236" s="15"/>
      <c r="F236" s="15" t="n">
        <v>13191</v>
      </c>
      <c r="G236" s="17" t="s">
        <v>598</v>
      </c>
      <c r="H236" s="15"/>
      <c r="I236" s="19" t="s">
        <v>594</v>
      </c>
      <c r="J236" s="19"/>
      <c r="K236" s="20" t="n">
        <v>1</v>
      </c>
      <c r="L236" s="21"/>
      <c r="M236" s="15"/>
      <c r="N236" s="22" t="n">
        <v>39266</v>
      </c>
      <c r="O236" s="23"/>
      <c r="P236" s="24" t="n">
        <v>365000</v>
      </c>
      <c r="Q236" s="24" t="n">
        <v>365000</v>
      </c>
      <c r="R236" s="25" t="n">
        <f aca="false">P236-Q236</f>
        <v>0</v>
      </c>
    </row>
    <row r="237" customFormat="false" ht="14.1" hidden="false" customHeight="true" outlineLevel="0" collapsed="false">
      <c r="A237" s="13" t="s">
        <v>73</v>
      </c>
      <c r="B237" s="14" t="s">
        <v>74</v>
      </c>
      <c r="C237" s="15"/>
      <c r="D237" s="16" t="s">
        <v>23</v>
      </c>
      <c r="E237" s="15"/>
      <c r="F237" s="15" t="n">
        <v>13191</v>
      </c>
      <c r="G237" s="17" t="s">
        <v>599</v>
      </c>
      <c r="H237" s="15"/>
      <c r="I237" s="19" t="s">
        <v>600</v>
      </c>
      <c r="J237" s="19"/>
      <c r="K237" s="20" t="n">
        <v>1</v>
      </c>
      <c r="L237" s="21"/>
      <c r="M237" s="15"/>
      <c r="N237" s="22" t="n">
        <v>36871</v>
      </c>
      <c r="O237" s="29" t="s">
        <v>601</v>
      </c>
      <c r="P237" s="24" t="n">
        <v>364726</v>
      </c>
      <c r="Q237" s="24" t="n">
        <v>364726</v>
      </c>
      <c r="R237" s="25" t="n">
        <f aca="false">P237-Q237</f>
        <v>0</v>
      </c>
    </row>
    <row r="238" customFormat="false" ht="14.1" hidden="false" customHeight="true" outlineLevel="0" collapsed="false">
      <c r="A238" s="13" t="s">
        <v>51</v>
      </c>
      <c r="B238" s="14" t="s">
        <v>52</v>
      </c>
      <c r="C238" s="15"/>
      <c r="D238" s="16" t="s">
        <v>23</v>
      </c>
      <c r="E238" s="15"/>
      <c r="F238" s="15" t="n">
        <v>13191</v>
      </c>
      <c r="G238" s="17" t="s">
        <v>602</v>
      </c>
      <c r="H238" s="15"/>
      <c r="I238" s="19" t="s">
        <v>603</v>
      </c>
      <c r="J238" s="19"/>
      <c r="K238" s="20" t="n">
        <v>1</v>
      </c>
      <c r="L238" s="21"/>
      <c r="M238" s="15"/>
      <c r="N238" s="22" t="n">
        <v>38991</v>
      </c>
      <c r="O238" s="23" t="s">
        <v>604</v>
      </c>
      <c r="P238" s="24" t="n">
        <v>362400</v>
      </c>
      <c r="Q238" s="24" t="n">
        <v>362400</v>
      </c>
      <c r="R238" s="25" t="n">
        <f aca="false">P238-Q238</f>
        <v>0</v>
      </c>
    </row>
    <row r="239" customFormat="false" ht="14.1" hidden="false" customHeight="true" outlineLevel="0" collapsed="false">
      <c r="A239" s="13" t="s">
        <v>89</v>
      </c>
      <c r="B239" s="14" t="s">
        <v>90</v>
      </c>
      <c r="C239" s="15"/>
      <c r="D239" s="16" t="s">
        <v>23</v>
      </c>
      <c r="E239" s="15"/>
      <c r="F239" s="15" t="n">
        <v>13192</v>
      </c>
      <c r="G239" s="17" t="s">
        <v>605</v>
      </c>
      <c r="H239" s="15"/>
      <c r="I239" s="19" t="s">
        <v>606</v>
      </c>
      <c r="J239" s="19"/>
      <c r="K239" s="20" t="n">
        <v>1</v>
      </c>
      <c r="L239" s="21"/>
      <c r="M239" s="15"/>
      <c r="N239" s="22" t="n">
        <v>37253</v>
      </c>
      <c r="O239" s="23"/>
      <c r="P239" s="24" t="n">
        <v>361144</v>
      </c>
      <c r="Q239" s="24" t="n">
        <v>361144</v>
      </c>
      <c r="R239" s="25" t="n">
        <f aca="false">P239-Q239</f>
        <v>0</v>
      </c>
    </row>
    <row r="240" customFormat="false" ht="14.1" hidden="false" customHeight="true" outlineLevel="0" collapsed="false">
      <c r="A240" s="13" t="s">
        <v>607</v>
      </c>
      <c r="B240" s="14" t="s">
        <v>608</v>
      </c>
      <c r="C240" s="15"/>
      <c r="D240" s="16" t="s">
        <v>23</v>
      </c>
      <c r="E240" s="15"/>
      <c r="F240" s="15" t="n">
        <v>13192</v>
      </c>
      <c r="G240" s="17" t="s">
        <v>609</v>
      </c>
      <c r="H240" s="15"/>
      <c r="I240" s="19" t="s">
        <v>610</v>
      </c>
      <c r="J240" s="19"/>
      <c r="K240" s="20" t="n">
        <v>1</v>
      </c>
      <c r="L240" s="21"/>
      <c r="M240" s="15"/>
      <c r="N240" s="22" t="n">
        <v>37253</v>
      </c>
      <c r="O240" s="23"/>
      <c r="P240" s="24" t="n">
        <v>360419</v>
      </c>
      <c r="Q240" s="24" t="n">
        <v>360419</v>
      </c>
      <c r="R240" s="25" t="n">
        <f aca="false">P240-Q240</f>
        <v>0</v>
      </c>
    </row>
    <row r="241" customFormat="false" ht="14.1" hidden="false" customHeight="true" outlineLevel="0" collapsed="false">
      <c r="A241" s="13" t="s">
        <v>382</v>
      </c>
      <c r="B241" s="14" t="s">
        <v>383</v>
      </c>
      <c r="C241" s="15"/>
      <c r="D241" s="16" t="s">
        <v>23</v>
      </c>
      <c r="E241" s="15"/>
      <c r="F241" s="15" t="n">
        <v>13191</v>
      </c>
      <c r="G241" s="17" t="s">
        <v>611</v>
      </c>
      <c r="H241" s="15"/>
      <c r="I241" s="19" t="s">
        <v>612</v>
      </c>
      <c r="J241" s="19"/>
      <c r="K241" s="20" t="n">
        <v>1</v>
      </c>
      <c r="L241" s="21"/>
      <c r="M241" s="15"/>
      <c r="N241" s="22" t="n">
        <v>38146</v>
      </c>
      <c r="O241" s="23" t="s">
        <v>613</v>
      </c>
      <c r="P241" s="24" t="n">
        <v>359706</v>
      </c>
      <c r="Q241" s="24" t="n">
        <v>359706</v>
      </c>
      <c r="R241" s="25" t="n">
        <f aca="false">P241-Q241</f>
        <v>0</v>
      </c>
    </row>
    <row r="242" customFormat="false" ht="14.1" hidden="false" customHeight="true" outlineLevel="0" collapsed="false">
      <c r="A242" s="13" t="s">
        <v>79</v>
      </c>
      <c r="B242" s="14" t="s">
        <v>124</v>
      </c>
      <c r="C242" s="15"/>
      <c r="D242" s="16" t="s">
        <v>23</v>
      </c>
      <c r="E242" s="15"/>
      <c r="F242" s="15" t="n">
        <v>13192</v>
      </c>
      <c r="G242" s="17" t="s">
        <v>614</v>
      </c>
      <c r="H242" s="15"/>
      <c r="I242" s="19" t="s">
        <v>615</v>
      </c>
      <c r="J242" s="19"/>
      <c r="K242" s="20" t="n">
        <v>1</v>
      </c>
      <c r="L242" s="21"/>
      <c r="M242" s="15"/>
      <c r="N242" s="22" t="n">
        <v>34961</v>
      </c>
      <c r="O242" s="23"/>
      <c r="P242" s="24" t="n">
        <v>352080</v>
      </c>
      <c r="Q242" s="24" t="n">
        <v>352080</v>
      </c>
      <c r="R242" s="25" t="n">
        <f aca="false">P242-Q242</f>
        <v>0</v>
      </c>
    </row>
    <row r="243" customFormat="false" ht="14.1" hidden="false" customHeight="true" outlineLevel="0" collapsed="false">
      <c r="A243" s="13" t="s">
        <v>38</v>
      </c>
      <c r="B243" s="14" t="s">
        <v>39</v>
      </c>
      <c r="C243" s="15"/>
      <c r="D243" s="16" t="s">
        <v>23</v>
      </c>
      <c r="E243" s="15"/>
      <c r="F243" s="15" t="n">
        <v>13112</v>
      </c>
      <c r="G243" s="17" t="s">
        <v>616</v>
      </c>
      <c r="H243" s="15"/>
      <c r="I243" s="19" t="s">
        <v>617</v>
      </c>
      <c r="J243" s="19"/>
      <c r="K243" s="20" t="n">
        <v>1</v>
      </c>
      <c r="L243" s="21"/>
      <c r="M243" s="15"/>
      <c r="N243" s="22" t="n">
        <v>39664</v>
      </c>
      <c r="O243" s="23" t="s">
        <v>618</v>
      </c>
      <c r="P243" s="24" t="n">
        <v>350625</v>
      </c>
      <c r="Q243" s="25" t="n">
        <v>236934</v>
      </c>
      <c r="R243" s="25" t="n">
        <f aca="false">P243-Q243</f>
        <v>113691</v>
      </c>
    </row>
    <row r="244" customFormat="false" ht="14.1" hidden="false" customHeight="true" outlineLevel="0" collapsed="false">
      <c r="A244" s="13" t="s">
        <v>73</v>
      </c>
      <c r="B244" s="14" t="s">
        <v>74</v>
      </c>
      <c r="C244" s="15"/>
      <c r="D244" s="16" t="s">
        <v>23</v>
      </c>
      <c r="E244" s="15"/>
      <c r="F244" s="15" t="n">
        <v>13192</v>
      </c>
      <c r="G244" s="17" t="s">
        <v>619</v>
      </c>
      <c r="H244" s="15"/>
      <c r="I244" s="19" t="s">
        <v>620</v>
      </c>
      <c r="J244" s="19"/>
      <c r="K244" s="20" t="n">
        <v>1</v>
      </c>
      <c r="L244" s="21"/>
      <c r="M244" s="15"/>
      <c r="N244" s="22" t="n">
        <v>39647</v>
      </c>
      <c r="O244" s="23"/>
      <c r="P244" s="24" t="n">
        <v>350000</v>
      </c>
      <c r="Q244" s="24" t="n">
        <v>350000</v>
      </c>
      <c r="R244" s="25" t="n">
        <f aca="false">P244-Q244</f>
        <v>0</v>
      </c>
    </row>
    <row r="245" customFormat="false" ht="14.1" hidden="false" customHeight="true" outlineLevel="0" collapsed="false">
      <c r="A245" s="13" t="s">
        <v>73</v>
      </c>
      <c r="B245" s="14" t="s">
        <v>74</v>
      </c>
      <c r="C245" s="15"/>
      <c r="D245" s="16" t="s">
        <v>23</v>
      </c>
      <c r="E245" s="15"/>
      <c r="F245" s="15" t="n">
        <v>13191</v>
      </c>
      <c r="G245" s="17" t="s">
        <v>621</v>
      </c>
      <c r="H245" s="15"/>
      <c r="I245" s="19" t="s">
        <v>620</v>
      </c>
      <c r="J245" s="19"/>
      <c r="K245" s="20" t="n">
        <v>1</v>
      </c>
      <c r="L245" s="21"/>
      <c r="M245" s="15"/>
      <c r="N245" s="22" t="n">
        <v>39647</v>
      </c>
      <c r="O245" s="23"/>
      <c r="P245" s="24" t="n">
        <v>350000</v>
      </c>
      <c r="Q245" s="24" t="n">
        <v>350000</v>
      </c>
      <c r="R245" s="25" t="n">
        <f aca="false">P245-Q245</f>
        <v>0</v>
      </c>
    </row>
    <row r="246" customFormat="false" ht="14.1" hidden="false" customHeight="true" outlineLevel="0" collapsed="false">
      <c r="A246" s="13" t="s">
        <v>21</v>
      </c>
      <c r="B246" s="14" t="s">
        <v>22</v>
      </c>
      <c r="C246" s="15"/>
      <c r="D246" s="16" t="s">
        <v>23</v>
      </c>
      <c r="E246" s="15"/>
      <c r="F246" s="15" t="n">
        <v>13191</v>
      </c>
      <c r="G246" s="17" t="s">
        <v>622</v>
      </c>
      <c r="H246" s="15"/>
      <c r="I246" s="19" t="s">
        <v>623</v>
      </c>
      <c r="J246" s="19"/>
      <c r="K246" s="20" t="n">
        <v>1</v>
      </c>
      <c r="L246" s="21"/>
      <c r="M246" s="15"/>
      <c r="N246" s="22" t="n">
        <v>34060</v>
      </c>
      <c r="O246" s="26"/>
      <c r="P246" s="24" t="n">
        <v>350000</v>
      </c>
      <c r="Q246" s="24" t="n">
        <v>350000</v>
      </c>
      <c r="R246" s="25" t="n">
        <f aca="false">P246-Q246</f>
        <v>0</v>
      </c>
    </row>
    <row r="247" customFormat="false" ht="14.1" hidden="false" customHeight="true" outlineLevel="0" collapsed="false">
      <c r="A247" s="13" t="s">
        <v>38</v>
      </c>
      <c r="B247" s="14" t="s">
        <v>39</v>
      </c>
      <c r="C247" s="15"/>
      <c r="D247" s="16" t="s">
        <v>23</v>
      </c>
      <c r="E247" s="15"/>
      <c r="F247" s="15" t="n">
        <v>13112</v>
      </c>
      <c r="G247" s="17" t="s">
        <v>624</v>
      </c>
      <c r="H247" s="15"/>
      <c r="I247" s="19" t="s">
        <v>625</v>
      </c>
      <c r="J247" s="19"/>
      <c r="K247" s="20" t="n">
        <v>1</v>
      </c>
      <c r="L247" s="21"/>
      <c r="M247" s="15"/>
      <c r="N247" s="22" t="n">
        <v>39664</v>
      </c>
      <c r="O247" s="23" t="s">
        <v>626</v>
      </c>
      <c r="P247" s="24" t="n">
        <v>345000</v>
      </c>
      <c r="Q247" s="25" t="n">
        <v>233131</v>
      </c>
      <c r="R247" s="25" t="n">
        <f aca="false">P247-Q247</f>
        <v>111869</v>
      </c>
    </row>
    <row r="248" customFormat="false" ht="14.1" hidden="false" customHeight="true" outlineLevel="0" collapsed="false">
      <c r="A248" s="13" t="s">
        <v>73</v>
      </c>
      <c r="B248" s="14" t="s">
        <v>74</v>
      </c>
      <c r="C248" s="15"/>
      <c r="D248" s="16" t="s">
        <v>23</v>
      </c>
      <c r="E248" s="15"/>
      <c r="F248" s="15" t="n">
        <v>13191</v>
      </c>
      <c r="G248" s="17" t="s">
        <v>627</v>
      </c>
      <c r="H248" s="15"/>
      <c r="I248" s="19" t="s">
        <v>628</v>
      </c>
      <c r="J248" s="19"/>
      <c r="K248" s="20" t="n">
        <v>1</v>
      </c>
      <c r="L248" s="21"/>
      <c r="M248" s="15"/>
      <c r="N248" s="22" t="n">
        <v>34555</v>
      </c>
      <c r="O248" s="23" t="s">
        <v>629</v>
      </c>
      <c r="P248" s="24" t="n">
        <v>343365</v>
      </c>
      <c r="Q248" s="24" t="n">
        <v>343365</v>
      </c>
      <c r="R248" s="25" t="n">
        <f aca="false">P248-Q248</f>
        <v>0</v>
      </c>
    </row>
    <row r="249" customFormat="false" ht="14.1" hidden="false" customHeight="true" outlineLevel="0" collapsed="false">
      <c r="A249" s="13" t="s">
        <v>93</v>
      </c>
      <c r="B249" s="14" t="s">
        <v>94</v>
      </c>
      <c r="C249" s="15"/>
      <c r="D249" s="16" t="s">
        <v>23</v>
      </c>
      <c r="E249" s="15"/>
      <c r="F249" s="15" t="n">
        <v>13112</v>
      </c>
      <c r="G249" s="17" t="s">
        <v>630</v>
      </c>
      <c r="H249" s="15"/>
      <c r="I249" s="19" t="s">
        <v>631</v>
      </c>
      <c r="J249" s="19"/>
      <c r="K249" s="20" t="n">
        <v>1</v>
      </c>
      <c r="L249" s="21"/>
      <c r="M249" s="15"/>
      <c r="N249" s="22" t="n">
        <v>41107</v>
      </c>
      <c r="O249" s="26"/>
      <c r="P249" s="24" t="n">
        <v>343326</v>
      </c>
      <c r="Q249" s="27" t="n">
        <v>134827</v>
      </c>
      <c r="R249" s="25" t="n">
        <f aca="false">P249-Q249</f>
        <v>208499</v>
      </c>
    </row>
    <row r="250" customFormat="false" ht="14.1" hidden="false" customHeight="true" outlineLevel="0" collapsed="false">
      <c r="A250" s="13" t="s">
        <v>239</v>
      </c>
      <c r="B250" s="14" t="s">
        <v>240</v>
      </c>
      <c r="C250" s="15"/>
      <c r="D250" s="16" t="s">
        <v>23</v>
      </c>
      <c r="E250" s="15"/>
      <c r="F250" s="15" t="n">
        <v>13112</v>
      </c>
      <c r="G250" s="17" t="s">
        <v>632</v>
      </c>
      <c r="H250" s="15"/>
      <c r="I250" s="19" t="s">
        <v>633</v>
      </c>
      <c r="J250" s="19"/>
      <c r="K250" s="20" t="n">
        <v>1</v>
      </c>
      <c r="L250" s="21"/>
      <c r="M250" s="15"/>
      <c r="N250" s="22" t="n">
        <v>39065</v>
      </c>
      <c r="O250" s="26"/>
      <c r="P250" s="24" t="n">
        <v>340000</v>
      </c>
      <c r="Q250" s="24" t="n">
        <v>340000</v>
      </c>
      <c r="R250" s="25" t="n">
        <f aca="false">P250-Q250</f>
        <v>0</v>
      </c>
    </row>
    <row r="251" customFormat="false" ht="14.1" hidden="false" customHeight="true" outlineLevel="0" collapsed="false">
      <c r="A251" s="13" t="s">
        <v>634</v>
      </c>
      <c r="B251" s="14" t="s">
        <v>635</v>
      </c>
      <c r="C251" s="15"/>
      <c r="D251" s="16" t="s">
        <v>23</v>
      </c>
      <c r="E251" s="15"/>
      <c r="F251" s="15" t="n">
        <v>13112</v>
      </c>
      <c r="G251" s="17" t="s">
        <v>636</v>
      </c>
      <c r="H251" s="15"/>
      <c r="I251" s="19" t="s">
        <v>637</v>
      </c>
      <c r="J251" s="19"/>
      <c r="K251" s="20" t="n">
        <v>1</v>
      </c>
      <c r="L251" s="21"/>
      <c r="M251" s="15"/>
      <c r="N251" s="22" t="n">
        <v>39588</v>
      </c>
      <c r="O251" s="23"/>
      <c r="P251" s="24" t="n">
        <v>336000</v>
      </c>
      <c r="Q251" s="28" t="n">
        <v>334552</v>
      </c>
      <c r="R251" s="25" t="n">
        <f aca="false">P251-Q251</f>
        <v>1448</v>
      </c>
    </row>
    <row r="252" customFormat="false" ht="14.1" hidden="false" customHeight="true" outlineLevel="0" collapsed="false">
      <c r="A252" s="13" t="s">
        <v>79</v>
      </c>
      <c r="B252" s="14" t="s">
        <v>124</v>
      </c>
      <c r="C252" s="15"/>
      <c r="D252" s="16" t="s">
        <v>23</v>
      </c>
      <c r="E252" s="15"/>
      <c r="F252" s="15" t="n">
        <v>13192</v>
      </c>
      <c r="G252" s="17" t="s">
        <v>638</v>
      </c>
      <c r="H252" s="15"/>
      <c r="I252" s="19" t="s">
        <v>639</v>
      </c>
      <c r="J252" s="19"/>
      <c r="K252" s="20" t="n">
        <v>1</v>
      </c>
      <c r="L252" s="21"/>
      <c r="M252" s="15"/>
      <c r="N252" s="22" t="n">
        <v>38352</v>
      </c>
      <c r="O252" s="23" t="s">
        <v>640</v>
      </c>
      <c r="P252" s="24" t="n">
        <v>335000</v>
      </c>
      <c r="Q252" s="24" t="n">
        <v>335000</v>
      </c>
      <c r="R252" s="25" t="n">
        <f aca="false">P252-Q252</f>
        <v>0</v>
      </c>
    </row>
    <row r="253" customFormat="false" ht="14.1" hidden="false" customHeight="true" outlineLevel="0" collapsed="false">
      <c r="A253" s="13" t="s">
        <v>641</v>
      </c>
      <c r="B253" s="14" t="s">
        <v>642</v>
      </c>
      <c r="C253" s="15"/>
      <c r="D253" s="16" t="s">
        <v>23</v>
      </c>
      <c r="E253" s="15"/>
      <c r="F253" s="15" t="n">
        <v>13191</v>
      </c>
      <c r="G253" s="17" t="s">
        <v>643</v>
      </c>
      <c r="H253" s="15"/>
      <c r="I253" s="19" t="s">
        <v>644</v>
      </c>
      <c r="J253" s="19"/>
      <c r="K253" s="20" t="n">
        <v>1</v>
      </c>
      <c r="L253" s="21"/>
      <c r="M253" s="15"/>
      <c r="N253" s="22" t="n">
        <v>38808</v>
      </c>
      <c r="O253" s="23" t="s">
        <v>645</v>
      </c>
      <c r="P253" s="24" t="n">
        <v>329040</v>
      </c>
      <c r="Q253" s="24" t="n">
        <v>329040</v>
      </c>
      <c r="R253" s="25" t="n">
        <f aca="false">P253-Q253</f>
        <v>0</v>
      </c>
    </row>
    <row r="254" customFormat="false" ht="14.1" hidden="false" customHeight="true" outlineLevel="0" collapsed="false">
      <c r="A254" s="13" t="s">
        <v>641</v>
      </c>
      <c r="B254" s="14" t="s">
        <v>642</v>
      </c>
      <c r="C254" s="15"/>
      <c r="D254" s="16" t="s">
        <v>23</v>
      </c>
      <c r="E254" s="15"/>
      <c r="F254" s="15" t="n">
        <v>13191</v>
      </c>
      <c r="G254" s="17" t="s">
        <v>646</v>
      </c>
      <c r="H254" s="15"/>
      <c r="I254" s="19" t="s">
        <v>644</v>
      </c>
      <c r="J254" s="19"/>
      <c r="K254" s="20" t="n">
        <v>1</v>
      </c>
      <c r="L254" s="21"/>
      <c r="M254" s="15"/>
      <c r="N254" s="22" t="n">
        <v>38808</v>
      </c>
      <c r="O254" s="23" t="s">
        <v>647</v>
      </c>
      <c r="P254" s="24" t="n">
        <v>329040</v>
      </c>
      <c r="Q254" s="24" t="n">
        <v>329040</v>
      </c>
      <c r="R254" s="25" t="n">
        <f aca="false">P254-Q254</f>
        <v>0</v>
      </c>
    </row>
    <row r="255" customFormat="false" ht="14.1" hidden="false" customHeight="true" outlineLevel="0" collapsed="false">
      <c r="A255" s="13" t="s">
        <v>102</v>
      </c>
      <c r="B255" s="14" t="s">
        <v>103</v>
      </c>
      <c r="C255" s="15"/>
      <c r="D255" s="16" t="s">
        <v>23</v>
      </c>
      <c r="E255" s="15"/>
      <c r="F255" s="15" t="n">
        <v>13191</v>
      </c>
      <c r="G255" s="17" t="s">
        <v>648</v>
      </c>
      <c r="H255" s="15"/>
      <c r="I255" s="19" t="s">
        <v>644</v>
      </c>
      <c r="J255" s="19"/>
      <c r="K255" s="20" t="n">
        <v>1</v>
      </c>
      <c r="L255" s="21"/>
      <c r="M255" s="15"/>
      <c r="N255" s="22" t="n">
        <v>38808</v>
      </c>
      <c r="O255" s="23" t="s">
        <v>649</v>
      </c>
      <c r="P255" s="24" t="n">
        <v>329040</v>
      </c>
      <c r="Q255" s="24" t="n">
        <v>329040</v>
      </c>
      <c r="R255" s="25" t="n">
        <f aca="false">P255-Q255</f>
        <v>0</v>
      </c>
    </row>
    <row r="256" customFormat="false" ht="14.1" hidden="false" customHeight="true" outlineLevel="0" collapsed="false">
      <c r="A256" s="13" t="s">
        <v>650</v>
      </c>
      <c r="B256" s="14" t="s">
        <v>651</v>
      </c>
      <c r="C256" s="15"/>
      <c r="D256" s="16" t="s">
        <v>23</v>
      </c>
      <c r="E256" s="15"/>
      <c r="F256" s="15" t="n">
        <v>13191</v>
      </c>
      <c r="G256" s="17" t="s">
        <v>652</v>
      </c>
      <c r="H256" s="15"/>
      <c r="I256" s="19" t="s">
        <v>644</v>
      </c>
      <c r="J256" s="19"/>
      <c r="K256" s="20" t="n">
        <v>1</v>
      </c>
      <c r="L256" s="21"/>
      <c r="M256" s="15"/>
      <c r="N256" s="22" t="n">
        <v>38808</v>
      </c>
      <c r="O256" s="23" t="s">
        <v>653</v>
      </c>
      <c r="P256" s="24" t="n">
        <v>329040</v>
      </c>
      <c r="Q256" s="24" t="n">
        <v>329040</v>
      </c>
      <c r="R256" s="25" t="n">
        <f aca="false">P256-Q256</f>
        <v>0</v>
      </c>
    </row>
    <row r="257" customFormat="false" ht="14.1" hidden="false" customHeight="true" outlineLevel="0" collapsed="false">
      <c r="A257" s="13" t="s">
        <v>654</v>
      </c>
      <c r="B257" s="14" t="s">
        <v>655</v>
      </c>
      <c r="C257" s="15"/>
      <c r="D257" s="16" t="s">
        <v>23</v>
      </c>
      <c r="E257" s="15"/>
      <c r="F257" s="15" t="n">
        <v>13191</v>
      </c>
      <c r="G257" s="17" t="s">
        <v>656</v>
      </c>
      <c r="H257" s="15"/>
      <c r="I257" s="19" t="s">
        <v>644</v>
      </c>
      <c r="J257" s="19"/>
      <c r="K257" s="20" t="n">
        <v>1</v>
      </c>
      <c r="L257" s="21"/>
      <c r="M257" s="15"/>
      <c r="N257" s="22" t="n">
        <v>38808</v>
      </c>
      <c r="O257" s="23"/>
      <c r="P257" s="24" t="n">
        <v>329040</v>
      </c>
      <c r="Q257" s="24" t="n">
        <v>329040</v>
      </c>
      <c r="R257" s="25" t="n">
        <f aca="false">P257-Q257</f>
        <v>0</v>
      </c>
    </row>
    <row r="258" customFormat="false" ht="14.1" hidden="false" customHeight="true" outlineLevel="0" collapsed="false">
      <c r="A258" s="13" t="s">
        <v>73</v>
      </c>
      <c r="B258" s="14" t="s">
        <v>74</v>
      </c>
      <c r="C258" s="15"/>
      <c r="D258" s="16" t="s">
        <v>23</v>
      </c>
      <c r="E258" s="15"/>
      <c r="F258" s="15" t="n">
        <v>13191</v>
      </c>
      <c r="G258" s="17" t="s">
        <v>657</v>
      </c>
      <c r="H258" s="15"/>
      <c r="I258" s="19" t="s">
        <v>658</v>
      </c>
      <c r="J258" s="19"/>
      <c r="K258" s="20" t="n">
        <v>1</v>
      </c>
      <c r="L258" s="21"/>
      <c r="M258" s="15"/>
      <c r="N258" s="22" t="n">
        <v>34813</v>
      </c>
      <c r="O258" s="23" t="s">
        <v>659</v>
      </c>
      <c r="P258" s="24" t="n">
        <v>328980</v>
      </c>
      <c r="Q258" s="24" t="n">
        <v>328980</v>
      </c>
      <c r="R258" s="25" t="n">
        <f aca="false">P258-Q258</f>
        <v>0</v>
      </c>
    </row>
    <row r="259" customFormat="false" ht="14.1" hidden="false" customHeight="true" outlineLevel="0" collapsed="false">
      <c r="A259" s="13" t="s">
        <v>408</v>
      </c>
      <c r="B259" s="14" t="s">
        <v>409</v>
      </c>
      <c r="C259" s="15"/>
      <c r="D259" s="16" t="s">
        <v>23</v>
      </c>
      <c r="E259" s="15"/>
      <c r="F259" s="15" t="n">
        <v>13192</v>
      </c>
      <c r="G259" s="17" t="s">
        <v>660</v>
      </c>
      <c r="H259" s="15"/>
      <c r="I259" s="19" t="s">
        <v>661</v>
      </c>
      <c r="J259" s="19"/>
      <c r="K259" s="20" t="n">
        <v>1</v>
      </c>
      <c r="L259" s="21"/>
      <c r="M259" s="15"/>
      <c r="N259" s="22" t="n">
        <v>38112</v>
      </c>
      <c r="O259" s="23" t="s">
        <v>662</v>
      </c>
      <c r="P259" s="24" t="n">
        <v>324314</v>
      </c>
      <c r="Q259" s="24" t="n">
        <v>324314</v>
      </c>
      <c r="R259" s="25" t="n">
        <f aca="false">P259-Q259</f>
        <v>0</v>
      </c>
    </row>
    <row r="260" customFormat="false" ht="14.1" hidden="false" customHeight="true" outlineLevel="0" collapsed="false">
      <c r="A260" s="13" t="s">
        <v>21</v>
      </c>
      <c r="B260" s="14" t="s">
        <v>22</v>
      </c>
      <c r="C260" s="15"/>
      <c r="D260" s="16" t="s">
        <v>23</v>
      </c>
      <c r="E260" s="15"/>
      <c r="F260" s="15" t="n">
        <v>13192</v>
      </c>
      <c r="G260" s="17" t="s">
        <v>663</v>
      </c>
      <c r="H260" s="15"/>
      <c r="I260" s="19" t="s">
        <v>664</v>
      </c>
      <c r="J260" s="19"/>
      <c r="K260" s="20" t="n">
        <v>1</v>
      </c>
      <c r="L260" s="21"/>
      <c r="M260" s="15"/>
      <c r="N260" s="22" t="n">
        <v>34005</v>
      </c>
      <c r="O260" s="26"/>
      <c r="P260" s="24" t="n">
        <v>324000</v>
      </c>
      <c r="Q260" s="24" t="n">
        <v>324000</v>
      </c>
      <c r="R260" s="25" t="n">
        <f aca="false">P260-Q260</f>
        <v>0</v>
      </c>
    </row>
    <row r="261" customFormat="false" ht="14.1" hidden="false" customHeight="true" outlineLevel="0" collapsed="false">
      <c r="A261" s="13" t="s">
        <v>79</v>
      </c>
      <c r="B261" s="14" t="s">
        <v>124</v>
      </c>
      <c r="C261" s="15"/>
      <c r="D261" s="16" t="s">
        <v>23</v>
      </c>
      <c r="E261" s="15"/>
      <c r="F261" s="15" t="n">
        <v>13191</v>
      </c>
      <c r="G261" s="17" t="s">
        <v>665</v>
      </c>
      <c r="H261" s="15"/>
      <c r="I261" s="19" t="s">
        <v>666</v>
      </c>
      <c r="J261" s="19"/>
      <c r="K261" s="20" t="n">
        <v>1</v>
      </c>
      <c r="L261" s="21"/>
      <c r="M261" s="15"/>
      <c r="N261" s="22" t="n">
        <v>34521</v>
      </c>
      <c r="O261" s="23" t="s">
        <v>667</v>
      </c>
      <c r="P261" s="24" t="n">
        <v>323369</v>
      </c>
      <c r="Q261" s="24" t="n">
        <v>323369</v>
      </c>
      <c r="R261" s="25" t="n">
        <f aca="false">P261-Q261</f>
        <v>0</v>
      </c>
    </row>
    <row r="262" customFormat="false" ht="14.1" hidden="false" customHeight="true" outlineLevel="0" collapsed="false">
      <c r="A262" s="13" t="s">
        <v>26</v>
      </c>
      <c r="B262" s="14" t="s">
        <v>27</v>
      </c>
      <c r="C262" s="15"/>
      <c r="D262" s="16" t="s">
        <v>23</v>
      </c>
      <c r="E262" s="15"/>
      <c r="F262" s="15" t="n">
        <v>1121</v>
      </c>
      <c r="G262" s="17" t="s">
        <v>668</v>
      </c>
      <c r="H262" s="15"/>
      <c r="I262" s="19" t="s">
        <v>669</v>
      </c>
      <c r="J262" s="19"/>
      <c r="K262" s="20" t="n">
        <v>1</v>
      </c>
      <c r="L262" s="21"/>
      <c r="M262" s="15"/>
      <c r="N262" s="22" t="n">
        <v>41100</v>
      </c>
      <c r="O262" s="29"/>
      <c r="P262" s="24" t="n">
        <v>320158</v>
      </c>
      <c r="Q262" s="25" t="n">
        <v>288161</v>
      </c>
      <c r="R262" s="25" t="n">
        <f aca="false">P262-Q262</f>
        <v>31997</v>
      </c>
    </row>
    <row r="263" customFormat="false" ht="14.1" hidden="false" customHeight="true" outlineLevel="0" collapsed="false">
      <c r="A263" s="13" t="s">
        <v>93</v>
      </c>
      <c r="B263" s="14" t="s">
        <v>94</v>
      </c>
      <c r="C263" s="15"/>
      <c r="D263" s="16" t="s">
        <v>23</v>
      </c>
      <c r="E263" s="15"/>
      <c r="F263" s="15" t="n">
        <v>13191</v>
      </c>
      <c r="G263" s="17" t="s">
        <v>670</v>
      </c>
      <c r="H263" s="15"/>
      <c r="I263" s="19" t="s">
        <v>671</v>
      </c>
      <c r="J263" s="19"/>
      <c r="K263" s="20" t="n">
        <v>1</v>
      </c>
      <c r="L263" s="21"/>
      <c r="M263" s="15"/>
      <c r="N263" s="22" t="n">
        <v>39562</v>
      </c>
      <c r="O263" s="23" t="s">
        <v>672</v>
      </c>
      <c r="P263" s="24" t="n">
        <v>320000</v>
      </c>
      <c r="Q263" s="24" t="n">
        <v>320000</v>
      </c>
      <c r="R263" s="25" t="n">
        <f aca="false">P263-Q263</f>
        <v>0</v>
      </c>
    </row>
    <row r="264" customFormat="false" ht="14.1" hidden="false" customHeight="true" outlineLevel="0" collapsed="false">
      <c r="A264" s="13" t="s">
        <v>73</v>
      </c>
      <c r="B264" s="14" t="s">
        <v>74</v>
      </c>
      <c r="C264" s="15"/>
      <c r="D264" s="16" t="s">
        <v>23</v>
      </c>
      <c r="E264" s="15"/>
      <c r="F264" s="15" t="n">
        <v>13191</v>
      </c>
      <c r="G264" s="17" t="s">
        <v>673</v>
      </c>
      <c r="H264" s="15"/>
      <c r="I264" s="19" t="s">
        <v>674</v>
      </c>
      <c r="J264" s="19"/>
      <c r="K264" s="20" t="n">
        <v>1</v>
      </c>
      <c r="L264" s="21"/>
      <c r="M264" s="15"/>
      <c r="N264" s="22" t="n">
        <v>35716</v>
      </c>
      <c r="O264" s="23" t="s">
        <v>675</v>
      </c>
      <c r="P264" s="24" t="n">
        <v>318453</v>
      </c>
      <c r="Q264" s="24" t="n">
        <v>318453</v>
      </c>
      <c r="R264" s="25" t="n">
        <f aca="false">P264-Q264</f>
        <v>0</v>
      </c>
    </row>
    <row r="265" customFormat="false" ht="14.1" hidden="false" customHeight="true" outlineLevel="0" collapsed="false">
      <c r="A265" s="13" t="s">
        <v>79</v>
      </c>
      <c r="B265" s="14" t="s">
        <v>124</v>
      </c>
      <c r="C265" s="15"/>
      <c r="D265" s="16" t="s">
        <v>23</v>
      </c>
      <c r="E265" s="15"/>
      <c r="F265" s="15" t="n">
        <v>13192</v>
      </c>
      <c r="G265" s="17" t="s">
        <v>676</v>
      </c>
      <c r="H265" s="15"/>
      <c r="I265" s="19" t="s">
        <v>677</v>
      </c>
      <c r="J265" s="19"/>
      <c r="K265" s="20" t="n">
        <v>1</v>
      </c>
      <c r="L265" s="21"/>
      <c r="M265" s="15"/>
      <c r="N265" s="22" t="n">
        <v>34866</v>
      </c>
      <c r="O265" s="23"/>
      <c r="P265" s="24" t="n">
        <v>317702</v>
      </c>
      <c r="Q265" s="24" t="n">
        <v>317702</v>
      </c>
      <c r="R265" s="25" t="n">
        <f aca="false">P265-Q265</f>
        <v>0</v>
      </c>
    </row>
    <row r="266" customFormat="false" ht="14.1" hidden="false" customHeight="true" outlineLevel="0" collapsed="false">
      <c r="A266" s="13" t="s">
        <v>79</v>
      </c>
      <c r="B266" s="14" t="s">
        <v>124</v>
      </c>
      <c r="C266" s="15"/>
      <c r="D266" s="16" t="s">
        <v>23</v>
      </c>
      <c r="E266" s="15"/>
      <c r="F266" s="15" t="n">
        <v>13191</v>
      </c>
      <c r="G266" s="17" t="s">
        <v>678</v>
      </c>
      <c r="H266" s="15"/>
      <c r="I266" s="19" t="s">
        <v>679</v>
      </c>
      <c r="J266" s="19"/>
      <c r="K266" s="20" t="n">
        <v>1</v>
      </c>
      <c r="L266" s="21"/>
      <c r="M266" s="15"/>
      <c r="N266" s="22" t="n">
        <v>35772</v>
      </c>
      <c r="O266" s="23"/>
      <c r="P266" s="24" t="n">
        <v>317500</v>
      </c>
      <c r="Q266" s="24" t="n">
        <v>317500</v>
      </c>
      <c r="R266" s="25" t="n">
        <f aca="false">P266-Q266</f>
        <v>0</v>
      </c>
    </row>
    <row r="267" customFormat="false" ht="14.1" hidden="false" customHeight="true" outlineLevel="0" collapsed="false">
      <c r="A267" s="13" t="s">
        <v>183</v>
      </c>
      <c r="B267" s="14" t="s">
        <v>184</v>
      </c>
      <c r="C267" s="15"/>
      <c r="D267" s="16" t="s">
        <v>23</v>
      </c>
      <c r="E267" s="15"/>
      <c r="F267" s="15" t="n">
        <v>13192</v>
      </c>
      <c r="G267" s="17" t="s">
        <v>680</v>
      </c>
      <c r="H267" s="15"/>
      <c r="I267" s="19" t="s">
        <v>681</v>
      </c>
      <c r="J267" s="19"/>
      <c r="K267" s="20" t="n">
        <v>1</v>
      </c>
      <c r="L267" s="21"/>
      <c r="M267" s="15"/>
      <c r="N267" s="22" t="n">
        <v>34243</v>
      </c>
      <c r="O267" s="26"/>
      <c r="P267" s="24" t="n">
        <v>312600</v>
      </c>
      <c r="Q267" s="24" t="n">
        <v>312600</v>
      </c>
      <c r="R267" s="25" t="n">
        <f aca="false">P267-Q267</f>
        <v>0</v>
      </c>
    </row>
    <row r="268" customFormat="false" ht="14.1" hidden="false" customHeight="true" outlineLevel="0" collapsed="false">
      <c r="A268" s="13" t="s">
        <v>93</v>
      </c>
      <c r="B268" s="14" t="s">
        <v>94</v>
      </c>
      <c r="C268" s="15"/>
      <c r="D268" s="16" t="s">
        <v>23</v>
      </c>
      <c r="E268" s="15"/>
      <c r="F268" s="15" t="n">
        <v>13191</v>
      </c>
      <c r="G268" s="17" t="s">
        <v>682</v>
      </c>
      <c r="H268" s="15"/>
      <c r="I268" s="19" t="s">
        <v>683</v>
      </c>
      <c r="J268" s="19"/>
      <c r="K268" s="20" t="n">
        <v>1</v>
      </c>
      <c r="L268" s="21"/>
      <c r="M268" s="15"/>
      <c r="N268" s="22" t="n">
        <v>37183</v>
      </c>
      <c r="O268" s="23" t="s">
        <v>684</v>
      </c>
      <c r="P268" s="24" t="n">
        <v>312500</v>
      </c>
      <c r="Q268" s="24" t="n">
        <v>312500</v>
      </c>
      <c r="R268" s="25" t="n">
        <f aca="false">P268-Q268</f>
        <v>0</v>
      </c>
    </row>
    <row r="269" customFormat="false" ht="14.1" hidden="false" customHeight="true" outlineLevel="0" collapsed="false">
      <c r="A269" s="13" t="s">
        <v>47</v>
      </c>
      <c r="B269" s="14" t="s">
        <v>48</v>
      </c>
      <c r="C269" s="15"/>
      <c r="D269" s="16" t="s">
        <v>23</v>
      </c>
      <c r="E269" s="15"/>
      <c r="F269" s="15" t="n">
        <v>13191</v>
      </c>
      <c r="G269" s="17" t="s">
        <v>685</v>
      </c>
      <c r="H269" s="15"/>
      <c r="I269" s="19" t="s">
        <v>686</v>
      </c>
      <c r="J269" s="19"/>
      <c r="K269" s="20" t="n">
        <v>1</v>
      </c>
      <c r="L269" s="21"/>
      <c r="M269" s="15"/>
      <c r="N269" s="22" t="n">
        <v>40164</v>
      </c>
      <c r="O269" s="23"/>
      <c r="P269" s="24" t="n">
        <v>312500</v>
      </c>
      <c r="Q269" s="24" t="n">
        <v>312500</v>
      </c>
      <c r="R269" s="25" t="n">
        <f aca="false">P269-Q269</f>
        <v>0</v>
      </c>
    </row>
    <row r="270" customFormat="false" ht="14.1" hidden="false" customHeight="true" outlineLevel="0" collapsed="false">
      <c r="A270" s="13" t="s">
        <v>73</v>
      </c>
      <c r="B270" s="14" t="s">
        <v>74</v>
      </c>
      <c r="C270" s="15"/>
      <c r="D270" s="16" t="s">
        <v>23</v>
      </c>
      <c r="E270" s="15"/>
      <c r="F270" s="15" t="n">
        <v>13191</v>
      </c>
      <c r="G270" s="17" t="s">
        <v>687</v>
      </c>
      <c r="H270" s="15"/>
      <c r="I270" s="19" t="s">
        <v>688</v>
      </c>
      <c r="J270" s="19"/>
      <c r="K270" s="20" t="n">
        <v>1</v>
      </c>
      <c r="L270" s="21"/>
      <c r="M270" s="15"/>
      <c r="N270" s="22" t="n">
        <v>37183</v>
      </c>
      <c r="O270" s="23" t="s">
        <v>689</v>
      </c>
      <c r="P270" s="24" t="n">
        <v>312500</v>
      </c>
      <c r="Q270" s="24" t="n">
        <v>312500</v>
      </c>
      <c r="R270" s="25" t="n">
        <f aca="false">P270-Q270</f>
        <v>0</v>
      </c>
    </row>
    <row r="271" customFormat="false" ht="14.1" hidden="false" customHeight="true" outlineLevel="0" collapsed="false">
      <c r="A271" s="13" t="s">
        <v>26</v>
      </c>
      <c r="B271" s="14" t="s">
        <v>27</v>
      </c>
      <c r="C271" s="15"/>
      <c r="D271" s="16" t="s">
        <v>23</v>
      </c>
      <c r="E271" s="15"/>
      <c r="F271" s="15" t="n">
        <v>13191</v>
      </c>
      <c r="G271" s="17" t="s">
        <v>690</v>
      </c>
      <c r="H271" s="15"/>
      <c r="I271" s="19" t="s">
        <v>688</v>
      </c>
      <c r="J271" s="19"/>
      <c r="K271" s="20" t="n">
        <v>1</v>
      </c>
      <c r="L271" s="21"/>
      <c r="M271" s="15"/>
      <c r="N271" s="22" t="n">
        <v>37183</v>
      </c>
      <c r="O271" s="23" t="s">
        <v>691</v>
      </c>
      <c r="P271" s="24" t="n">
        <v>312500</v>
      </c>
      <c r="Q271" s="24" t="n">
        <v>312500</v>
      </c>
      <c r="R271" s="25" t="n">
        <f aca="false">P271-Q271</f>
        <v>0</v>
      </c>
    </row>
    <row r="272" customFormat="false" ht="14.1" hidden="false" customHeight="true" outlineLevel="0" collapsed="false">
      <c r="A272" s="13" t="s">
        <v>93</v>
      </c>
      <c r="B272" s="14" t="s">
        <v>94</v>
      </c>
      <c r="C272" s="15"/>
      <c r="D272" s="16" t="s">
        <v>23</v>
      </c>
      <c r="E272" s="15"/>
      <c r="F272" s="15" t="n">
        <v>13191</v>
      </c>
      <c r="G272" s="17" t="s">
        <v>692</v>
      </c>
      <c r="H272" s="15"/>
      <c r="I272" s="19" t="s">
        <v>688</v>
      </c>
      <c r="J272" s="19"/>
      <c r="K272" s="20" t="n">
        <v>1</v>
      </c>
      <c r="L272" s="21"/>
      <c r="M272" s="15"/>
      <c r="N272" s="22" t="n">
        <v>37183</v>
      </c>
      <c r="O272" s="23"/>
      <c r="P272" s="24" t="n">
        <v>312500</v>
      </c>
      <c r="Q272" s="24" t="n">
        <v>312500</v>
      </c>
      <c r="R272" s="25" t="n">
        <f aca="false">P272-Q272</f>
        <v>0</v>
      </c>
    </row>
    <row r="273" customFormat="false" ht="14.1" hidden="false" customHeight="true" outlineLevel="0" collapsed="false">
      <c r="A273" s="13" t="s">
        <v>693</v>
      </c>
      <c r="B273" s="14" t="s">
        <v>694</v>
      </c>
      <c r="C273" s="15"/>
      <c r="D273" s="16" t="s">
        <v>23</v>
      </c>
      <c r="E273" s="15"/>
      <c r="F273" s="15" t="n">
        <v>13192</v>
      </c>
      <c r="G273" s="17" t="s">
        <v>695</v>
      </c>
      <c r="H273" s="15"/>
      <c r="I273" s="19" t="s">
        <v>696</v>
      </c>
      <c r="J273" s="19"/>
      <c r="K273" s="20" t="n">
        <v>1</v>
      </c>
      <c r="L273" s="21"/>
      <c r="M273" s="15"/>
      <c r="N273" s="22" t="n">
        <v>37974</v>
      </c>
      <c r="O273" s="23"/>
      <c r="P273" s="24" t="n">
        <v>310000</v>
      </c>
      <c r="Q273" s="24" t="n">
        <v>310000</v>
      </c>
      <c r="R273" s="25" t="n">
        <f aca="false">P273-Q273</f>
        <v>0</v>
      </c>
    </row>
    <row r="274" customFormat="false" ht="14.1" hidden="false" customHeight="true" outlineLevel="0" collapsed="false">
      <c r="A274" s="13" t="s">
        <v>309</v>
      </c>
      <c r="B274" s="14" t="s">
        <v>310</v>
      </c>
      <c r="C274" s="15"/>
      <c r="D274" s="16" t="s">
        <v>23</v>
      </c>
      <c r="E274" s="15"/>
      <c r="F274" s="15" t="n">
        <v>13192</v>
      </c>
      <c r="G274" s="17" t="s">
        <v>697</v>
      </c>
      <c r="H274" s="15"/>
      <c r="I274" s="19" t="s">
        <v>698</v>
      </c>
      <c r="J274" s="19"/>
      <c r="K274" s="20" t="n">
        <v>1</v>
      </c>
      <c r="L274" s="21"/>
      <c r="M274" s="15"/>
      <c r="N274" s="22" t="n">
        <v>37208</v>
      </c>
      <c r="O274" s="23"/>
      <c r="P274" s="24" t="n">
        <v>309176</v>
      </c>
      <c r="Q274" s="24" t="n">
        <v>309176</v>
      </c>
      <c r="R274" s="25" t="n">
        <f aca="false">P274-Q274</f>
        <v>0</v>
      </c>
    </row>
    <row r="275" customFormat="false" ht="14.1" hidden="false" customHeight="true" outlineLevel="0" collapsed="false">
      <c r="A275" s="13" t="s">
        <v>435</v>
      </c>
      <c r="B275" s="14" t="s">
        <v>436</v>
      </c>
      <c r="C275" s="15"/>
      <c r="D275" s="16" t="s">
        <v>23</v>
      </c>
      <c r="E275" s="15"/>
      <c r="F275" s="15" t="n">
        <v>13192</v>
      </c>
      <c r="G275" s="17" t="s">
        <v>699</v>
      </c>
      <c r="H275" s="15"/>
      <c r="I275" s="19" t="s">
        <v>700</v>
      </c>
      <c r="J275" s="19"/>
      <c r="K275" s="20" t="n">
        <v>1</v>
      </c>
      <c r="L275" s="21"/>
      <c r="M275" s="15"/>
      <c r="N275" s="22" t="n">
        <v>37253</v>
      </c>
      <c r="O275" s="23"/>
      <c r="P275" s="24" t="n">
        <v>307896</v>
      </c>
      <c r="Q275" s="24" t="n">
        <v>307896</v>
      </c>
      <c r="R275" s="25" t="n">
        <f aca="false">P275-Q275</f>
        <v>0</v>
      </c>
    </row>
    <row r="276" customFormat="false" ht="14.1" hidden="false" customHeight="true" outlineLevel="0" collapsed="false">
      <c r="A276" s="34" t="s">
        <v>34</v>
      </c>
      <c r="B276" s="35" t="s">
        <v>35</v>
      </c>
      <c r="C276" s="15"/>
      <c r="D276" s="16" t="s">
        <v>23</v>
      </c>
      <c r="E276" s="15"/>
      <c r="F276" s="15" t="n">
        <v>13192</v>
      </c>
      <c r="G276" s="31" t="s">
        <v>701</v>
      </c>
      <c r="H276" s="15"/>
      <c r="I276" s="36" t="s">
        <v>702</v>
      </c>
      <c r="J276" s="36"/>
      <c r="K276" s="20" t="n">
        <v>1</v>
      </c>
      <c r="L276" s="21"/>
      <c r="M276" s="15"/>
      <c r="N276" s="22" t="n">
        <v>34866</v>
      </c>
      <c r="O276" s="23" t="s">
        <v>703</v>
      </c>
      <c r="P276" s="37" t="n">
        <v>304988</v>
      </c>
      <c r="Q276" s="37" t="n">
        <v>304988</v>
      </c>
      <c r="R276" s="25" t="n">
        <f aca="false">P276-Q276</f>
        <v>0</v>
      </c>
    </row>
    <row r="277" customFormat="false" ht="14.1" hidden="false" customHeight="true" outlineLevel="0" collapsed="false">
      <c r="A277" s="34" t="s">
        <v>34</v>
      </c>
      <c r="B277" s="35" t="s">
        <v>35</v>
      </c>
      <c r="C277" s="15"/>
      <c r="D277" s="16" t="s">
        <v>23</v>
      </c>
      <c r="E277" s="15"/>
      <c r="F277" s="15" t="n">
        <v>13192</v>
      </c>
      <c r="G277" s="31" t="n">
        <v>415</v>
      </c>
      <c r="H277" s="15"/>
      <c r="I277" s="36" t="s">
        <v>702</v>
      </c>
      <c r="J277" s="36"/>
      <c r="K277" s="20" t="n">
        <v>1</v>
      </c>
      <c r="L277" s="21"/>
      <c r="M277" s="15"/>
      <c r="N277" s="22" t="n">
        <v>34866</v>
      </c>
      <c r="O277" s="23" t="s">
        <v>704</v>
      </c>
      <c r="P277" s="37" t="n">
        <v>304988</v>
      </c>
      <c r="Q277" s="37" t="n">
        <v>304988</v>
      </c>
      <c r="R277" s="25" t="n">
        <f aca="false">P277-Q277</f>
        <v>0</v>
      </c>
    </row>
    <row r="278" customFormat="false" ht="14.1" hidden="false" customHeight="true" outlineLevel="0" collapsed="false">
      <c r="A278" s="13" t="s">
        <v>435</v>
      </c>
      <c r="B278" s="14" t="s">
        <v>436</v>
      </c>
      <c r="C278" s="15"/>
      <c r="D278" s="16" t="s">
        <v>23</v>
      </c>
      <c r="E278" s="15"/>
      <c r="F278" s="15" t="n">
        <v>13192</v>
      </c>
      <c r="G278" s="17" t="s">
        <v>705</v>
      </c>
      <c r="H278" s="15"/>
      <c r="I278" s="19" t="s">
        <v>706</v>
      </c>
      <c r="J278" s="19"/>
      <c r="K278" s="20" t="n">
        <v>1</v>
      </c>
      <c r="L278" s="21"/>
      <c r="M278" s="15"/>
      <c r="N278" s="22" t="n">
        <v>37253</v>
      </c>
      <c r="O278" s="23"/>
      <c r="P278" s="24" t="n">
        <v>301376</v>
      </c>
      <c r="Q278" s="24" t="n">
        <v>301376</v>
      </c>
      <c r="R278" s="25" t="n">
        <f aca="false">P278-Q278</f>
        <v>0</v>
      </c>
    </row>
    <row r="279" customFormat="false" ht="14.1" hidden="false" customHeight="true" outlineLevel="0" collapsed="false">
      <c r="A279" s="13" t="s">
        <v>89</v>
      </c>
      <c r="B279" s="14" t="s">
        <v>90</v>
      </c>
      <c r="C279" s="15"/>
      <c r="D279" s="16" t="s">
        <v>23</v>
      </c>
      <c r="E279" s="15"/>
      <c r="F279" s="15" t="n">
        <v>13192</v>
      </c>
      <c r="G279" s="17" t="s">
        <v>707</v>
      </c>
      <c r="H279" s="15"/>
      <c r="I279" s="19" t="s">
        <v>708</v>
      </c>
      <c r="J279" s="19"/>
      <c r="K279" s="20" t="n">
        <v>1</v>
      </c>
      <c r="L279" s="21"/>
      <c r="M279" s="15"/>
      <c r="N279" s="22" t="n">
        <v>37253</v>
      </c>
      <c r="O279" s="23"/>
      <c r="P279" s="24" t="n">
        <v>301376</v>
      </c>
      <c r="Q279" s="24" t="n">
        <v>301376</v>
      </c>
      <c r="R279" s="25" t="n">
        <f aca="false">P279-Q279</f>
        <v>0</v>
      </c>
    </row>
    <row r="280" customFormat="false" ht="14.1" hidden="false" customHeight="true" outlineLevel="0" collapsed="false">
      <c r="A280" s="13" t="s">
        <v>73</v>
      </c>
      <c r="B280" s="14" t="s">
        <v>74</v>
      </c>
      <c r="C280" s="15"/>
      <c r="D280" s="16" t="s">
        <v>23</v>
      </c>
      <c r="E280" s="15"/>
      <c r="F280" s="15" t="n">
        <v>13112</v>
      </c>
      <c r="G280" s="17" t="s">
        <v>709</v>
      </c>
      <c r="H280" s="15"/>
      <c r="I280" s="19" t="s">
        <v>710</v>
      </c>
      <c r="J280" s="19"/>
      <c r="K280" s="20" t="n">
        <v>1</v>
      </c>
      <c r="L280" s="21"/>
      <c r="M280" s="15"/>
      <c r="N280" s="22" t="n">
        <v>39321</v>
      </c>
      <c r="O280" s="23" t="s">
        <v>711</v>
      </c>
      <c r="P280" s="24" t="n">
        <v>300000</v>
      </c>
      <c r="Q280" s="27" t="n">
        <v>300000</v>
      </c>
      <c r="R280" s="25" t="n">
        <f aca="false">P280-Q280</f>
        <v>0</v>
      </c>
    </row>
    <row r="281" customFormat="false" ht="14.1" hidden="false" customHeight="true" outlineLevel="0" collapsed="false">
      <c r="A281" s="13" t="s">
        <v>21</v>
      </c>
      <c r="B281" s="14" t="s">
        <v>22</v>
      </c>
      <c r="C281" s="15"/>
      <c r="D281" s="16" t="s">
        <v>23</v>
      </c>
      <c r="E281" s="15"/>
      <c r="F281" s="15" t="n">
        <v>13192</v>
      </c>
      <c r="G281" s="17" t="s">
        <v>712</v>
      </c>
      <c r="H281" s="15"/>
      <c r="I281" s="19" t="s">
        <v>713</v>
      </c>
      <c r="J281" s="19"/>
      <c r="K281" s="20" t="n">
        <v>1</v>
      </c>
      <c r="L281" s="21"/>
      <c r="M281" s="15"/>
      <c r="N281" s="22" t="n">
        <v>34700</v>
      </c>
      <c r="O281" s="26"/>
      <c r="P281" s="24" t="n">
        <v>298100</v>
      </c>
      <c r="Q281" s="24" t="n">
        <v>298100</v>
      </c>
      <c r="R281" s="25" t="n">
        <f aca="false">P281-Q281</f>
        <v>0</v>
      </c>
    </row>
    <row r="282" customFormat="false" ht="14.1" hidden="false" customHeight="true" outlineLevel="0" collapsed="false">
      <c r="A282" s="13" t="s">
        <v>73</v>
      </c>
      <c r="B282" s="14" t="s">
        <v>74</v>
      </c>
      <c r="C282" s="15"/>
      <c r="D282" s="16" t="s">
        <v>23</v>
      </c>
      <c r="E282" s="15"/>
      <c r="F282" s="15" t="n">
        <v>13191</v>
      </c>
      <c r="G282" s="17" t="s">
        <v>714</v>
      </c>
      <c r="H282" s="15"/>
      <c r="I282" s="19" t="s">
        <v>715</v>
      </c>
      <c r="J282" s="19"/>
      <c r="K282" s="20" t="n">
        <v>1</v>
      </c>
      <c r="L282" s="21"/>
      <c r="M282" s="15"/>
      <c r="N282" s="22" t="n">
        <v>39266</v>
      </c>
      <c r="O282" s="23" t="s">
        <v>716</v>
      </c>
      <c r="P282" s="24" t="n">
        <v>295000</v>
      </c>
      <c r="Q282" s="24" t="n">
        <v>295000</v>
      </c>
      <c r="R282" s="25" t="n">
        <f aca="false">P282-Q282</f>
        <v>0</v>
      </c>
    </row>
    <row r="283" customFormat="false" ht="14.1" hidden="false" customHeight="true" outlineLevel="0" collapsed="false">
      <c r="A283" s="13" t="s">
        <v>89</v>
      </c>
      <c r="B283" s="14" t="s">
        <v>90</v>
      </c>
      <c r="C283" s="15"/>
      <c r="D283" s="16" t="s">
        <v>23</v>
      </c>
      <c r="E283" s="15"/>
      <c r="F283" s="15" t="n">
        <v>13192</v>
      </c>
      <c r="G283" s="17" t="s">
        <v>717</v>
      </c>
      <c r="H283" s="15"/>
      <c r="I283" s="19" t="s">
        <v>718</v>
      </c>
      <c r="J283" s="19"/>
      <c r="K283" s="20" t="n">
        <v>1</v>
      </c>
      <c r="L283" s="21"/>
      <c r="M283" s="15"/>
      <c r="N283" s="22" t="n">
        <v>37253</v>
      </c>
      <c r="O283" s="23"/>
      <c r="P283" s="24" t="n">
        <v>293045</v>
      </c>
      <c r="Q283" s="24" t="n">
        <v>293045</v>
      </c>
      <c r="R283" s="25" t="n">
        <f aca="false">P283-Q283</f>
        <v>0</v>
      </c>
    </row>
    <row r="284" customFormat="false" ht="14.1" hidden="false" customHeight="true" outlineLevel="0" collapsed="false">
      <c r="A284" s="13" t="s">
        <v>38</v>
      </c>
      <c r="B284" s="14" t="s">
        <v>39</v>
      </c>
      <c r="C284" s="15"/>
      <c r="D284" s="16" t="s">
        <v>23</v>
      </c>
      <c r="E284" s="15"/>
      <c r="F284" s="15" t="n">
        <v>13192</v>
      </c>
      <c r="G284" s="17" t="s">
        <v>719</v>
      </c>
      <c r="H284" s="15"/>
      <c r="I284" s="19" t="s">
        <v>720</v>
      </c>
      <c r="J284" s="19"/>
      <c r="K284" s="20" t="n">
        <v>1</v>
      </c>
      <c r="L284" s="21"/>
      <c r="M284" s="15"/>
      <c r="N284" s="22" t="n">
        <v>36545</v>
      </c>
      <c r="O284" s="23" t="s">
        <v>721</v>
      </c>
      <c r="P284" s="24" t="n">
        <v>291500</v>
      </c>
      <c r="Q284" s="24" t="n">
        <v>291500</v>
      </c>
      <c r="R284" s="25" t="n">
        <f aca="false">P284-Q284</f>
        <v>0</v>
      </c>
    </row>
    <row r="285" customFormat="false" ht="14.1" hidden="false" customHeight="true" outlineLevel="0" collapsed="false">
      <c r="A285" s="13" t="s">
        <v>38</v>
      </c>
      <c r="B285" s="14" t="s">
        <v>39</v>
      </c>
      <c r="C285" s="15"/>
      <c r="D285" s="16" t="s">
        <v>23</v>
      </c>
      <c r="E285" s="15"/>
      <c r="F285" s="15" t="n">
        <v>13192</v>
      </c>
      <c r="G285" s="17" t="s">
        <v>722</v>
      </c>
      <c r="H285" s="15"/>
      <c r="I285" s="19" t="s">
        <v>720</v>
      </c>
      <c r="J285" s="19"/>
      <c r="K285" s="20" t="n">
        <v>1</v>
      </c>
      <c r="L285" s="21"/>
      <c r="M285" s="15"/>
      <c r="N285" s="22" t="n">
        <v>36545</v>
      </c>
      <c r="O285" s="23" t="s">
        <v>723</v>
      </c>
      <c r="P285" s="24" t="n">
        <v>291500</v>
      </c>
      <c r="Q285" s="24" t="n">
        <v>291500</v>
      </c>
      <c r="R285" s="25" t="n">
        <f aca="false">P285-Q285</f>
        <v>0</v>
      </c>
    </row>
    <row r="286" customFormat="false" ht="14.1" hidden="false" customHeight="true" outlineLevel="0" collapsed="false">
      <c r="A286" s="13" t="s">
        <v>38</v>
      </c>
      <c r="B286" s="14" t="s">
        <v>39</v>
      </c>
      <c r="C286" s="15"/>
      <c r="D286" s="16" t="s">
        <v>23</v>
      </c>
      <c r="E286" s="15"/>
      <c r="F286" s="15" t="n">
        <v>13192</v>
      </c>
      <c r="G286" s="17" t="s">
        <v>724</v>
      </c>
      <c r="H286" s="15"/>
      <c r="I286" s="19" t="s">
        <v>720</v>
      </c>
      <c r="J286" s="19"/>
      <c r="K286" s="20" t="n">
        <v>1</v>
      </c>
      <c r="L286" s="21"/>
      <c r="M286" s="15"/>
      <c r="N286" s="22" t="n">
        <v>36545</v>
      </c>
      <c r="O286" s="23"/>
      <c r="P286" s="24" t="n">
        <v>291500</v>
      </c>
      <c r="Q286" s="24" t="n">
        <v>291500</v>
      </c>
      <c r="R286" s="25" t="n">
        <f aca="false">P286-Q286</f>
        <v>0</v>
      </c>
    </row>
    <row r="287" customFormat="false" ht="14.1" hidden="false" customHeight="true" outlineLevel="0" collapsed="false">
      <c r="A287" s="13" t="s">
        <v>299</v>
      </c>
      <c r="B287" s="14" t="s">
        <v>300</v>
      </c>
      <c r="C287" s="15"/>
      <c r="D287" s="16" t="s">
        <v>23</v>
      </c>
      <c r="E287" s="15"/>
      <c r="F287" s="15" t="n">
        <v>13192</v>
      </c>
      <c r="G287" s="17" t="s">
        <v>725</v>
      </c>
      <c r="H287" s="15"/>
      <c r="I287" s="19" t="s">
        <v>720</v>
      </c>
      <c r="J287" s="19"/>
      <c r="K287" s="20" t="n">
        <v>1</v>
      </c>
      <c r="L287" s="21"/>
      <c r="M287" s="15"/>
      <c r="N287" s="22" t="n">
        <v>36545</v>
      </c>
      <c r="O287" s="23"/>
      <c r="P287" s="24" t="n">
        <v>291500</v>
      </c>
      <c r="Q287" s="24" t="n">
        <v>291500</v>
      </c>
      <c r="R287" s="25" t="n">
        <f aca="false">P287-Q287</f>
        <v>0</v>
      </c>
    </row>
    <row r="288" customFormat="false" ht="14.1" hidden="false" customHeight="true" outlineLevel="0" collapsed="false">
      <c r="A288" s="13" t="s">
        <v>634</v>
      </c>
      <c r="B288" s="14" t="s">
        <v>635</v>
      </c>
      <c r="C288" s="15"/>
      <c r="D288" s="16" t="s">
        <v>23</v>
      </c>
      <c r="E288" s="15"/>
      <c r="F288" s="15" t="n">
        <v>13192</v>
      </c>
      <c r="G288" s="17" t="s">
        <v>726</v>
      </c>
      <c r="H288" s="15"/>
      <c r="I288" s="19" t="s">
        <v>727</v>
      </c>
      <c r="J288" s="19"/>
      <c r="K288" s="20" t="n">
        <v>1</v>
      </c>
      <c r="L288" s="21"/>
      <c r="M288" s="15"/>
      <c r="N288" s="22" t="n">
        <v>37368</v>
      </c>
      <c r="O288" s="23"/>
      <c r="P288" s="24" t="n">
        <v>290063</v>
      </c>
      <c r="Q288" s="24" t="n">
        <v>290063</v>
      </c>
      <c r="R288" s="25" t="n">
        <f aca="false">P288-Q288</f>
        <v>0</v>
      </c>
    </row>
    <row r="289" customFormat="false" ht="14.1" hidden="false" customHeight="true" outlineLevel="0" collapsed="false">
      <c r="A289" s="13" t="s">
        <v>634</v>
      </c>
      <c r="B289" s="14" t="s">
        <v>635</v>
      </c>
      <c r="C289" s="15"/>
      <c r="D289" s="16" t="s">
        <v>23</v>
      </c>
      <c r="E289" s="15"/>
      <c r="F289" s="15" t="n">
        <v>13192</v>
      </c>
      <c r="G289" s="17" t="s">
        <v>728</v>
      </c>
      <c r="H289" s="15"/>
      <c r="I289" s="19" t="s">
        <v>727</v>
      </c>
      <c r="J289" s="19"/>
      <c r="K289" s="20" t="n">
        <v>1</v>
      </c>
      <c r="L289" s="21"/>
      <c r="M289" s="15"/>
      <c r="N289" s="22" t="n">
        <v>37368</v>
      </c>
      <c r="O289" s="23"/>
      <c r="P289" s="24" t="n">
        <v>290063</v>
      </c>
      <c r="Q289" s="24" t="n">
        <v>290063</v>
      </c>
      <c r="R289" s="25" t="n">
        <f aca="false">P289-Q289</f>
        <v>0</v>
      </c>
    </row>
    <row r="290" customFormat="false" ht="14.1" hidden="false" customHeight="true" outlineLevel="0" collapsed="false">
      <c r="A290" s="13" t="s">
        <v>634</v>
      </c>
      <c r="B290" s="14" t="s">
        <v>635</v>
      </c>
      <c r="C290" s="15"/>
      <c r="D290" s="16" t="s">
        <v>23</v>
      </c>
      <c r="E290" s="15"/>
      <c r="F290" s="15" t="n">
        <v>13192</v>
      </c>
      <c r="G290" s="17" t="s">
        <v>729</v>
      </c>
      <c r="H290" s="15"/>
      <c r="I290" s="19" t="s">
        <v>727</v>
      </c>
      <c r="J290" s="19"/>
      <c r="K290" s="20" t="n">
        <v>1</v>
      </c>
      <c r="L290" s="21"/>
      <c r="M290" s="15"/>
      <c r="N290" s="22" t="n">
        <v>37368</v>
      </c>
      <c r="O290" s="23"/>
      <c r="P290" s="24" t="n">
        <v>290063</v>
      </c>
      <c r="Q290" s="24" t="n">
        <v>290063</v>
      </c>
      <c r="R290" s="25" t="n">
        <f aca="false">P290-Q290</f>
        <v>0</v>
      </c>
    </row>
    <row r="291" customFormat="false" ht="14.1" hidden="false" customHeight="true" outlineLevel="0" collapsed="false">
      <c r="A291" s="13" t="s">
        <v>634</v>
      </c>
      <c r="B291" s="14" t="s">
        <v>635</v>
      </c>
      <c r="C291" s="15"/>
      <c r="D291" s="16" t="s">
        <v>23</v>
      </c>
      <c r="E291" s="15"/>
      <c r="F291" s="15" t="n">
        <v>13192</v>
      </c>
      <c r="G291" s="17" t="s">
        <v>730</v>
      </c>
      <c r="H291" s="15"/>
      <c r="I291" s="19" t="s">
        <v>727</v>
      </c>
      <c r="J291" s="19"/>
      <c r="K291" s="20" t="n">
        <v>1</v>
      </c>
      <c r="L291" s="21"/>
      <c r="M291" s="15"/>
      <c r="N291" s="22" t="n">
        <v>37368</v>
      </c>
      <c r="O291" s="23"/>
      <c r="P291" s="24" t="n">
        <v>290062</v>
      </c>
      <c r="Q291" s="24" t="n">
        <v>290062</v>
      </c>
      <c r="R291" s="25" t="n">
        <f aca="false">P291-Q291</f>
        <v>0</v>
      </c>
    </row>
    <row r="292" customFormat="false" ht="14.1" hidden="false" customHeight="true" outlineLevel="0" collapsed="false">
      <c r="A292" s="13" t="s">
        <v>634</v>
      </c>
      <c r="B292" s="14" t="s">
        <v>635</v>
      </c>
      <c r="C292" s="15"/>
      <c r="D292" s="16" t="s">
        <v>23</v>
      </c>
      <c r="E292" s="15"/>
      <c r="F292" s="15" t="n">
        <v>13192</v>
      </c>
      <c r="G292" s="17" t="s">
        <v>731</v>
      </c>
      <c r="H292" s="15"/>
      <c r="I292" s="19" t="s">
        <v>727</v>
      </c>
      <c r="J292" s="19"/>
      <c r="K292" s="20" t="n">
        <v>1</v>
      </c>
      <c r="L292" s="21"/>
      <c r="M292" s="15"/>
      <c r="N292" s="22" t="n">
        <v>37368</v>
      </c>
      <c r="O292" s="23"/>
      <c r="P292" s="24" t="n">
        <v>290062</v>
      </c>
      <c r="Q292" s="24" t="n">
        <v>290062</v>
      </c>
      <c r="R292" s="25" t="n">
        <f aca="false">P292-Q292</f>
        <v>0</v>
      </c>
    </row>
    <row r="293" customFormat="false" ht="14.1" hidden="false" customHeight="true" outlineLevel="0" collapsed="false">
      <c r="A293" s="13" t="s">
        <v>21</v>
      </c>
      <c r="B293" s="14" t="s">
        <v>22</v>
      </c>
      <c r="C293" s="15"/>
      <c r="D293" s="16" t="s">
        <v>23</v>
      </c>
      <c r="E293" s="15"/>
      <c r="F293" s="15" t="n">
        <v>13192</v>
      </c>
      <c r="G293" s="17" t="s">
        <v>732</v>
      </c>
      <c r="H293" s="15"/>
      <c r="I293" s="19" t="s">
        <v>733</v>
      </c>
      <c r="J293" s="19"/>
      <c r="K293" s="20" t="n">
        <v>1</v>
      </c>
      <c r="L293" s="21"/>
      <c r="M293" s="15"/>
      <c r="N293" s="22" t="n">
        <v>38588</v>
      </c>
      <c r="O293" s="23" t="s">
        <v>734</v>
      </c>
      <c r="P293" s="24" t="n">
        <v>290000</v>
      </c>
      <c r="Q293" s="24" t="n">
        <v>290000</v>
      </c>
      <c r="R293" s="25" t="n">
        <f aca="false">P293-Q293</f>
        <v>0</v>
      </c>
    </row>
    <row r="294" customFormat="false" ht="14.1" hidden="false" customHeight="true" outlineLevel="0" collapsed="false">
      <c r="A294" s="13" t="s">
        <v>154</v>
      </c>
      <c r="B294" s="14" t="s">
        <v>155</v>
      </c>
      <c r="C294" s="15"/>
      <c r="D294" s="16" t="s">
        <v>23</v>
      </c>
      <c r="E294" s="15"/>
      <c r="F294" s="15" t="n">
        <v>13191</v>
      </c>
      <c r="G294" s="17" t="s">
        <v>735</v>
      </c>
      <c r="H294" s="15"/>
      <c r="I294" s="19" t="s">
        <v>736</v>
      </c>
      <c r="J294" s="19"/>
      <c r="K294" s="20" t="n">
        <v>1</v>
      </c>
      <c r="L294" s="21"/>
      <c r="M294" s="15"/>
      <c r="N294" s="22" t="n">
        <v>39973</v>
      </c>
      <c r="O294" s="23"/>
      <c r="P294" s="24" t="n">
        <v>289200</v>
      </c>
      <c r="Q294" s="24" t="n">
        <v>289200</v>
      </c>
      <c r="R294" s="25" t="n">
        <f aca="false">P294-Q294</f>
        <v>0</v>
      </c>
    </row>
    <row r="295" customFormat="false" ht="14.1" hidden="false" customHeight="true" outlineLevel="0" collapsed="false">
      <c r="A295" s="13" t="s">
        <v>737</v>
      </c>
      <c r="B295" s="14" t="s">
        <v>738</v>
      </c>
      <c r="C295" s="15"/>
      <c r="D295" s="16" t="s">
        <v>23</v>
      </c>
      <c r="E295" s="15"/>
      <c r="F295" s="15" t="n">
        <v>13191</v>
      </c>
      <c r="G295" s="17" t="s">
        <v>739</v>
      </c>
      <c r="H295" s="15"/>
      <c r="I295" s="19" t="s">
        <v>740</v>
      </c>
      <c r="J295" s="19"/>
      <c r="K295" s="20" t="n">
        <v>1</v>
      </c>
      <c r="L295" s="21"/>
      <c r="M295" s="15"/>
      <c r="N295" s="22" t="n">
        <v>39566</v>
      </c>
      <c r="O295" s="23" t="s">
        <v>741</v>
      </c>
      <c r="P295" s="24" t="n">
        <v>289000</v>
      </c>
      <c r="Q295" s="24" t="n">
        <v>289000</v>
      </c>
      <c r="R295" s="25" t="n">
        <f aca="false">P295-Q295</f>
        <v>0</v>
      </c>
    </row>
    <row r="296" customFormat="false" ht="14.1" hidden="false" customHeight="true" outlineLevel="0" collapsed="false">
      <c r="A296" s="13" t="s">
        <v>21</v>
      </c>
      <c r="B296" s="14" t="s">
        <v>22</v>
      </c>
      <c r="C296" s="15"/>
      <c r="D296" s="16" t="s">
        <v>23</v>
      </c>
      <c r="E296" s="15"/>
      <c r="F296" s="15" t="n">
        <v>13112</v>
      </c>
      <c r="G296" s="17" t="s">
        <v>742</v>
      </c>
      <c r="H296" s="15"/>
      <c r="I296" s="19" t="s">
        <v>743</v>
      </c>
      <c r="J296" s="19"/>
      <c r="K296" s="20" t="n">
        <v>1</v>
      </c>
      <c r="L296" s="21"/>
      <c r="M296" s="15"/>
      <c r="N296" s="22" t="n">
        <v>38786</v>
      </c>
      <c r="O296" s="26"/>
      <c r="P296" s="24" t="n">
        <v>288000</v>
      </c>
      <c r="Q296" s="27" t="n">
        <v>288000</v>
      </c>
      <c r="R296" s="25" t="n">
        <f aca="false">P296-Q296</f>
        <v>0</v>
      </c>
    </row>
    <row r="297" customFormat="false" ht="14.1" hidden="false" customHeight="true" outlineLevel="0" collapsed="false">
      <c r="A297" s="13" t="s">
        <v>154</v>
      </c>
      <c r="B297" s="14" t="s">
        <v>155</v>
      </c>
      <c r="C297" s="15"/>
      <c r="D297" s="16" t="s">
        <v>23</v>
      </c>
      <c r="E297" s="15"/>
      <c r="F297" s="15" t="n">
        <v>13192</v>
      </c>
      <c r="G297" s="17" t="s">
        <v>744</v>
      </c>
      <c r="H297" s="15"/>
      <c r="I297" s="19" t="s">
        <v>745</v>
      </c>
      <c r="J297" s="19"/>
      <c r="K297" s="20" t="n">
        <v>1</v>
      </c>
      <c r="L297" s="21"/>
      <c r="M297" s="15"/>
      <c r="N297" s="22" t="n">
        <v>40158</v>
      </c>
      <c r="O297" s="23"/>
      <c r="P297" s="24" t="n">
        <v>288000</v>
      </c>
      <c r="Q297" s="24" t="n">
        <v>288000</v>
      </c>
      <c r="R297" s="25" t="n">
        <f aca="false">P297-Q297</f>
        <v>0</v>
      </c>
    </row>
    <row r="298" customFormat="false" ht="14.1" hidden="false" customHeight="true" outlineLevel="0" collapsed="false">
      <c r="A298" s="13" t="s">
        <v>34</v>
      </c>
      <c r="B298" s="14" t="s">
        <v>35</v>
      </c>
      <c r="C298" s="15"/>
      <c r="D298" s="16" t="s">
        <v>23</v>
      </c>
      <c r="E298" s="15"/>
      <c r="F298" s="15" t="n">
        <v>13192</v>
      </c>
      <c r="G298" s="17" t="s">
        <v>746</v>
      </c>
      <c r="H298" s="15"/>
      <c r="I298" s="19" t="s">
        <v>747</v>
      </c>
      <c r="J298" s="19"/>
      <c r="K298" s="20" t="n">
        <v>1</v>
      </c>
      <c r="L298" s="21"/>
      <c r="M298" s="15"/>
      <c r="N298" s="22" t="n">
        <v>37253</v>
      </c>
      <c r="O298" s="23"/>
      <c r="P298" s="24" t="n">
        <v>287973</v>
      </c>
      <c r="Q298" s="24" t="n">
        <v>287973</v>
      </c>
      <c r="R298" s="25" t="n">
        <f aca="false">P298-Q298</f>
        <v>0</v>
      </c>
    </row>
    <row r="299" customFormat="false" ht="14.1" hidden="false" customHeight="true" outlineLevel="0" collapsed="false">
      <c r="A299" s="13" t="s">
        <v>154</v>
      </c>
      <c r="B299" s="14" t="s">
        <v>155</v>
      </c>
      <c r="C299" s="15"/>
      <c r="D299" s="16" t="s">
        <v>23</v>
      </c>
      <c r="E299" s="15"/>
      <c r="F299" s="15" t="n">
        <v>13192</v>
      </c>
      <c r="G299" s="17" t="s">
        <v>748</v>
      </c>
      <c r="H299" s="15"/>
      <c r="I299" s="19" t="s">
        <v>749</v>
      </c>
      <c r="J299" s="19"/>
      <c r="K299" s="20" t="n">
        <v>1</v>
      </c>
      <c r="L299" s="21"/>
      <c r="M299" s="15"/>
      <c r="N299" s="22" t="n">
        <v>34813</v>
      </c>
      <c r="O299" s="23"/>
      <c r="P299" s="24" t="n">
        <v>287651</v>
      </c>
      <c r="Q299" s="24" t="n">
        <v>287651</v>
      </c>
      <c r="R299" s="25" t="n">
        <f aca="false">P299-Q299</f>
        <v>0</v>
      </c>
    </row>
    <row r="300" customFormat="false" ht="14.1" hidden="false" customHeight="true" outlineLevel="0" collapsed="false">
      <c r="A300" s="13" t="s">
        <v>183</v>
      </c>
      <c r="B300" s="14" t="s">
        <v>184</v>
      </c>
      <c r="C300" s="15"/>
      <c r="D300" s="16" t="s">
        <v>23</v>
      </c>
      <c r="E300" s="15"/>
      <c r="F300" s="15" t="n">
        <v>13112</v>
      </c>
      <c r="G300" s="17" t="s">
        <v>750</v>
      </c>
      <c r="H300" s="15"/>
      <c r="I300" s="19" t="s">
        <v>751</v>
      </c>
      <c r="J300" s="19"/>
      <c r="K300" s="20" t="n">
        <v>1</v>
      </c>
      <c r="L300" s="21"/>
      <c r="M300" s="15"/>
      <c r="N300" s="22" t="n">
        <v>40872</v>
      </c>
      <c r="O300" s="23"/>
      <c r="P300" s="24" t="n">
        <v>286250</v>
      </c>
      <c r="Q300" s="25" t="n">
        <v>139074</v>
      </c>
      <c r="R300" s="25" t="n">
        <f aca="false">P300-Q300</f>
        <v>147176</v>
      </c>
    </row>
    <row r="301" customFormat="false" ht="14.1" hidden="false" customHeight="true" outlineLevel="0" collapsed="false">
      <c r="A301" s="13" t="s">
        <v>435</v>
      </c>
      <c r="B301" s="14" t="s">
        <v>436</v>
      </c>
      <c r="C301" s="15"/>
      <c r="D301" s="16" t="s">
        <v>23</v>
      </c>
      <c r="E301" s="15"/>
      <c r="F301" s="15" t="n">
        <v>13192</v>
      </c>
      <c r="G301" s="17" t="s">
        <v>752</v>
      </c>
      <c r="H301" s="15"/>
      <c r="I301" s="19" t="s">
        <v>753</v>
      </c>
      <c r="J301" s="19"/>
      <c r="K301" s="20" t="n">
        <v>1</v>
      </c>
      <c r="L301" s="21"/>
      <c r="M301" s="15"/>
      <c r="N301" s="22" t="n">
        <v>38352</v>
      </c>
      <c r="O301" s="23" t="s">
        <v>754</v>
      </c>
      <c r="P301" s="24" t="n">
        <v>280000</v>
      </c>
      <c r="Q301" s="24" t="n">
        <v>280000</v>
      </c>
      <c r="R301" s="25" t="n">
        <f aca="false">P301-Q301</f>
        <v>0</v>
      </c>
    </row>
    <row r="302" customFormat="false" ht="14.1" hidden="false" customHeight="true" outlineLevel="0" collapsed="false">
      <c r="A302" s="13" t="s">
        <v>73</v>
      </c>
      <c r="B302" s="14" t="s">
        <v>74</v>
      </c>
      <c r="C302" s="15"/>
      <c r="D302" s="16" t="s">
        <v>23</v>
      </c>
      <c r="E302" s="15"/>
      <c r="F302" s="15" t="n">
        <v>13192</v>
      </c>
      <c r="G302" s="17" t="s">
        <v>755</v>
      </c>
      <c r="H302" s="15"/>
      <c r="I302" s="19" t="s">
        <v>756</v>
      </c>
      <c r="J302" s="19"/>
      <c r="K302" s="20" t="n">
        <v>1</v>
      </c>
      <c r="L302" s="21"/>
      <c r="M302" s="15"/>
      <c r="N302" s="22" t="n">
        <v>34859</v>
      </c>
      <c r="O302" s="23" t="s">
        <v>757</v>
      </c>
      <c r="P302" s="24" t="n">
        <v>277116</v>
      </c>
      <c r="Q302" s="24" t="n">
        <v>277116</v>
      </c>
      <c r="R302" s="25" t="n">
        <f aca="false">P302-Q302</f>
        <v>0</v>
      </c>
    </row>
    <row r="303" customFormat="false" ht="14.1" hidden="false" customHeight="true" outlineLevel="0" collapsed="false">
      <c r="A303" s="13" t="s">
        <v>758</v>
      </c>
      <c r="B303" s="14" t="s">
        <v>759</v>
      </c>
      <c r="C303" s="15"/>
      <c r="D303" s="16" t="s">
        <v>23</v>
      </c>
      <c r="E303" s="15"/>
      <c r="F303" s="15" t="n">
        <v>13191</v>
      </c>
      <c r="G303" s="17" t="s">
        <v>760</v>
      </c>
      <c r="H303" s="15"/>
      <c r="I303" s="19" t="s">
        <v>761</v>
      </c>
      <c r="J303" s="19"/>
      <c r="K303" s="20" t="n">
        <v>1</v>
      </c>
      <c r="L303" s="21"/>
      <c r="M303" s="15"/>
      <c r="N303" s="22" t="n">
        <v>38352</v>
      </c>
      <c r="O303" s="23" t="s">
        <v>762</v>
      </c>
      <c r="P303" s="24" t="n">
        <v>275600</v>
      </c>
      <c r="Q303" s="24" t="n">
        <v>275600</v>
      </c>
      <c r="R303" s="25" t="n">
        <f aca="false">P303-Q303</f>
        <v>0</v>
      </c>
    </row>
    <row r="304" customFormat="false" ht="14.1" hidden="false" customHeight="true" outlineLevel="0" collapsed="false">
      <c r="A304" s="13" t="s">
        <v>758</v>
      </c>
      <c r="B304" s="14" t="s">
        <v>759</v>
      </c>
      <c r="C304" s="15"/>
      <c r="D304" s="16" t="s">
        <v>23</v>
      </c>
      <c r="E304" s="15"/>
      <c r="F304" s="15" t="n">
        <v>13191</v>
      </c>
      <c r="G304" s="17" t="s">
        <v>763</v>
      </c>
      <c r="H304" s="15"/>
      <c r="I304" s="19" t="s">
        <v>761</v>
      </c>
      <c r="J304" s="19"/>
      <c r="K304" s="20" t="n">
        <v>1</v>
      </c>
      <c r="L304" s="21"/>
      <c r="M304" s="15"/>
      <c r="N304" s="22" t="n">
        <v>38352</v>
      </c>
      <c r="O304" s="23" t="s">
        <v>764</v>
      </c>
      <c r="P304" s="24" t="n">
        <v>275600</v>
      </c>
      <c r="Q304" s="24" t="n">
        <v>275600</v>
      </c>
      <c r="R304" s="25" t="n">
        <f aca="false">P304-Q304</f>
        <v>0</v>
      </c>
    </row>
    <row r="305" customFormat="false" ht="14.1" hidden="false" customHeight="true" outlineLevel="0" collapsed="false">
      <c r="A305" s="13" t="s">
        <v>73</v>
      </c>
      <c r="B305" s="14" t="s">
        <v>74</v>
      </c>
      <c r="C305" s="15"/>
      <c r="D305" s="16" t="s">
        <v>23</v>
      </c>
      <c r="E305" s="15"/>
      <c r="F305" s="15" t="n">
        <v>13191</v>
      </c>
      <c r="G305" s="17" t="s">
        <v>765</v>
      </c>
      <c r="H305" s="15"/>
      <c r="I305" s="19" t="s">
        <v>761</v>
      </c>
      <c r="J305" s="19"/>
      <c r="K305" s="20" t="n">
        <v>1</v>
      </c>
      <c r="L305" s="21"/>
      <c r="M305" s="15"/>
      <c r="N305" s="22" t="n">
        <v>38352</v>
      </c>
      <c r="O305" s="23" t="s">
        <v>766</v>
      </c>
      <c r="P305" s="24" t="n">
        <v>275600</v>
      </c>
      <c r="Q305" s="24" t="n">
        <v>275600</v>
      </c>
      <c r="R305" s="25" t="n">
        <f aca="false">P305-Q305</f>
        <v>0</v>
      </c>
    </row>
    <row r="306" customFormat="false" ht="14.1" hidden="false" customHeight="true" outlineLevel="0" collapsed="false">
      <c r="A306" s="13" t="s">
        <v>758</v>
      </c>
      <c r="B306" s="14" t="s">
        <v>759</v>
      </c>
      <c r="C306" s="15"/>
      <c r="D306" s="16" t="s">
        <v>23</v>
      </c>
      <c r="E306" s="15"/>
      <c r="F306" s="15" t="n">
        <v>13191</v>
      </c>
      <c r="G306" s="17" t="s">
        <v>767</v>
      </c>
      <c r="H306" s="15"/>
      <c r="I306" s="19" t="s">
        <v>761</v>
      </c>
      <c r="J306" s="19"/>
      <c r="K306" s="20" t="n">
        <v>1</v>
      </c>
      <c r="L306" s="21"/>
      <c r="M306" s="15"/>
      <c r="N306" s="22" t="n">
        <v>38352</v>
      </c>
      <c r="O306" s="23" t="s">
        <v>768</v>
      </c>
      <c r="P306" s="24" t="n">
        <v>275600</v>
      </c>
      <c r="Q306" s="24" t="n">
        <v>275600</v>
      </c>
      <c r="R306" s="25" t="n">
        <f aca="false">P306-Q306</f>
        <v>0</v>
      </c>
    </row>
    <row r="307" customFormat="false" ht="14.1" hidden="false" customHeight="true" outlineLevel="0" collapsed="false">
      <c r="A307" s="13" t="s">
        <v>758</v>
      </c>
      <c r="B307" s="14" t="s">
        <v>759</v>
      </c>
      <c r="C307" s="15"/>
      <c r="D307" s="16" t="s">
        <v>23</v>
      </c>
      <c r="E307" s="15"/>
      <c r="F307" s="15" t="n">
        <v>13191</v>
      </c>
      <c r="G307" s="17" t="s">
        <v>769</v>
      </c>
      <c r="H307" s="15"/>
      <c r="I307" s="19" t="s">
        <v>761</v>
      </c>
      <c r="J307" s="19"/>
      <c r="K307" s="20" t="n">
        <v>1</v>
      </c>
      <c r="L307" s="21"/>
      <c r="M307" s="15"/>
      <c r="N307" s="22" t="n">
        <v>38352</v>
      </c>
      <c r="O307" s="23" t="s">
        <v>770</v>
      </c>
      <c r="P307" s="24" t="n">
        <v>275600</v>
      </c>
      <c r="Q307" s="24" t="n">
        <v>275600</v>
      </c>
      <c r="R307" s="25" t="n">
        <f aca="false">P307-Q307</f>
        <v>0</v>
      </c>
    </row>
    <row r="308" customFormat="false" ht="14.1" hidden="false" customHeight="true" outlineLevel="0" collapsed="false">
      <c r="A308" s="13" t="s">
        <v>73</v>
      </c>
      <c r="B308" s="14" t="s">
        <v>74</v>
      </c>
      <c r="C308" s="15"/>
      <c r="D308" s="16" t="s">
        <v>23</v>
      </c>
      <c r="E308" s="15"/>
      <c r="F308" s="15" t="n">
        <v>13191</v>
      </c>
      <c r="G308" s="17" t="s">
        <v>771</v>
      </c>
      <c r="H308" s="15"/>
      <c r="I308" s="19" t="s">
        <v>761</v>
      </c>
      <c r="J308" s="19"/>
      <c r="K308" s="20" t="n">
        <v>1</v>
      </c>
      <c r="L308" s="21"/>
      <c r="M308" s="15"/>
      <c r="N308" s="22" t="n">
        <v>38352</v>
      </c>
      <c r="O308" s="23" t="s">
        <v>772</v>
      </c>
      <c r="P308" s="24" t="n">
        <v>275600</v>
      </c>
      <c r="Q308" s="24" t="n">
        <v>275600</v>
      </c>
      <c r="R308" s="25" t="n">
        <f aca="false">P308-Q308</f>
        <v>0</v>
      </c>
    </row>
    <row r="309" customFormat="false" ht="14.1" hidden="false" customHeight="true" outlineLevel="0" collapsed="false">
      <c r="A309" s="13" t="s">
        <v>758</v>
      </c>
      <c r="B309" s="14" t="s">
        <v>759</v>
      </c>
      <c r="C309" s="15"/>
      <c r="D309" s="16" t="s">
        <v>23</v>
      </c>
      <c r="E309" s="15"/>
      <c r="F309" s="15" t="n">
        <v>13191</v>
      </c>
      <c r="G309" s="17" t="s">
        <v>773</v>
      </c>
      <c r="H309" s="15"/>
      <c r="I309" s="19" t="s">
        <v>761</v>
      </c>
      <c r="J309" s="19"/>
      <c r="K309" s="20" t="n">
        <v>1</v>
      </c>
      <c r="L309" s="21"/>
      <c r="M309" s="15"/>
      <c r="N309" s="22" t="n">
        <v>38352</v>
      </c>
      <c r="O309" s="23" t="s">
        <v>774</v>
      </c>
      <c r="P309" s="24" t="n">
        <v>275600</v>
      </c>
      <c r="Q309" s="24" t="n">
        <v>275600</v>
      </c>
      <c r="R309" s="25" t="n">
        <f aca="false">P309-Q309</f>
        <v>0</v>
      </c>
    </row>
    <row r="310" customFormat="false" ht="14.1" hidden="false" customHeight="true" outlineLevel="0" collapsed="false">
      <c r="A310" s="13" t="s">
        <v>73</v>
      </c>
      <c r="B310" s="14" t="s">
        <v>74</v>
      </c>
      <c r="C310" s="15"/>
      <c r="D310" s="16" t="s">
        <v>23</v>
      </c>
      <c r="E310" s="15"/>
      <c r="F310" s="15" t="n">
        <v>13191</v>
      </c>
      <c r="G310" s="17" t="s">
        <v>775</v>
      </c>
      <c r="H310" s="15"/>
      <c r="I310" s="19" t="s">
        <v>761</v>
      </c>
      <c r="J310" s="19"/>
      <c r="K310" s="20" t="n">
        <v>1</v>
      </c>
      <c r="L310" s="21"/>
      <c r="M310" s="15"/>
      <c r="N310" s="22" t="n">
        <v>38352</v>
      </c>
      <c r="O310" s="23" t="s">
        <v>776</v>
      </c>
      <c r="P310" s="24" t="n">
        <v>275600</v>
      </c>
      <c r="Q310" s="24" t="n">
        <v>275600</v>
      </c>
      <c r="R310" s="25" t="n">
        <f aca="false">P310-Q310</f>
        <v>0</v>
      </c>
    </row>
    <row r="311" customFormat="false" ht="14.1" hidden="false" customHeight="true" outlineLevel="0" collapsed="false">
      <c r="A311" s="13" t="s">
        <v>758</v>
      </c>
      <c r="B311" s="14" t="s">
        <v>759</v>
      </c>
      <c r="C311" s="15"/>
      <c r="D311" s="16" t="s">
        <v>23</v>
      </c>
      <c r="E311" s="15"/>
      <c r="F311" s="15" t="n">
        <v>13191</v>
      </c>
      <c r="G311" s="17" t="s">
        <v>777</v>
      </c>
      <c r="H311" s="15"/>
      <c r="I311" s="19" t="s">
        <v>761</v>
      </c>
      <c r="J311" s="19"/>
      <c r="K311" s="20" t="n">
        <v>1</v>
      </c>
      <c r="L311" s="21"/>
      <c r="M311" s="15"/>
      <c r="N311" s="22" t="n">
        <v>38352</v>
      </c>
      <c r="O311" s="23" t="s">
        <v>778</v>
      </c>
      <c r="P311" s="24" t="n">
        <v>275600</v>
      </c>
      <c r="Q311" s="24" t="n">
        <v>275600</v>
      </c>
      <c r="R311" s="25" t="n">
        <f aca="false">P311-Q311</f>
        <v>0</v>
      </c>
    </row>
    <row r="312" customFormat="false" ht="14.1" hidden="false" customHeight="true" outlineLevel="0" collapsed="false">
      <c r="A312" s="13" t="s">
        <v>758</v>
      </c>
      <c r="B312" s="14" t="s">
        <v>759</v>
      </c>
      <c r="C312" s="15"/>
      <c r="D312" s="16" t="s">
        <v>23</v>
      </c>
      <c r="E312" s="15"/>
      <c r="F312" s="15" t="n">
        <v>13191</v>
      </c>
      <c r="G312" s="17" t="s">
        <v>779</v>
      </c>
      <c r="H312" s="15"/>
      <c r="I312" s="19" t="s">
        <v>761</v>
      </c>
      <c r="J312" s="19"/>
      <c r="K312" s="20" t="n">
        <v>1</v>
      </c>
      <c r="L312" s="21"/>
      <c r="M312" s="15"/>
      <c r="N312" s="22" t="n">
        <v>38352</v>
      </c>
      <c r="O312" s="23" t="s">
        <v>780</v>
      </c>
      <c r="P312" s="24" t="n">
        <v>275600</v>
      </c>
      <c r="Q312" s="24" t="n">
        <v>275600</v>
      </c>
      <c r="R312" s="25" t="n">
        <f aca="false">P312-Q312</f>
        <v>0</v>
      </c>
    </row>
    <row r="313" customFormat="false" ht="14.1" hidden="false" customHeight="true" outlineLevel="0" collapsed="false">
      <c r="A313" s="13" t="s">
        <v>758</v>
      </c>
      <c r="B313" s="14" t="s">
        <v>759</v>
      </c>
      <c r="C313" s="15"/>
      <c r="D313" s="16" t="s">
        <v>23</v>
      </c>
      <c r="E313" s="15"/>
      <c r="F313" s="15" t="n">
        <v>13191</v>
      </c>
      <c r="G313" s="17" t="s">
        <v>781</v>
      </c>
      <c r="H313" s="15"/>
      <c r="I313" s="19" t="s">
        <v>761</v>
      </c>
      <c r="J313" s="19"/>
      <c r="K313" s="20" t="n">
        <v>1</v>
      </c>
      <c r="L313" s="21"/>
      <c r="M313" s="15"/>
      <c r="N313" s="22" t="n">
        <v>38352</v>
      </c>
      <c r="O313" s="23" t="s">
        <v>782</v>
      </c>
      <c r="P313" s="24" t="n">
        <v>275600</v>
      </c>
      <c r="Q313" s="24" t="n">
        <v>275600</v>
      </c>
      <c r="R313" s="25" t="n">
        <f aca="false">P313-Q313</f>
        <v>0</v>
      </c>
    </row>
    <row r="314" customFormat="false" ht="14.1" hidden="false" customHeight="true" outlineLevel="0" collapsed="false">
      <c r="A314" s="13" t="s">
        <v>73</v>
      </c>
      <c r="B314" s="14" t="s">
        <v>74</v>
      </c>
      <c r="C314" s="15"/>
      <c r="D314" s="16" t="s">
        <v>23</v>
      </c>
      <c r="E314" s="15"/>
      <c r="F314" s="15" t="n">
        <v>13191</v>
      </c>
      <c r="G314" s="17" t="s">
        <v>783</v>
      </c>
      <c r="H314" s="15"/>
      <c r="I314" s="19" t="s">
        <v>761</v>
      </c>
      <c r="J314" s="19"/>
      <c r="K314" s="20" t="n">
        <v>1</v>
      </c>
      <c r="L314" s="21"/>
      <c r="M314" s="15"/>
      <c r="N314" s="22" t="n">
        <v>38352</v>
      </c>
      <c r="O314" s="23" t="s">
        <v>784</v>
      </c>
      <c r="P314" s="24" t="n">
        <v>275600</v>
      </c>
      <c r="Q314" s="24" t="n">
        <v>275600</v>
      </c>
      <c r="R314" s="25" t="n">
        <f aca="false">P314-Q314</f>
        <v>0</v>
      </c>
    </row>
    <row r="315" customFormat="false" ht="14.1" hidden="false" customHeight="true" outlineLevel="0" collapsed="false">
      <c r="A315" s="13" t="s">
        <v>758</v>
      </c>
      <c r="B315" s="14" t="s">
        <v>759</v>
      </c>
      <c r="C315" s="15"/>
      <c r="D315" s="16" t="s">
        <v>23</v>
      </c>
      <c r="E315" s="15"/>
      <c r="F315" s="15" t="n">
        <v>13191</v>
      </c>
      <c r="G315" s="17" t="s">
        <v>785</v>
      </c>
      <c r="H315" s="15"/>
      <c r="I315" s="19" t="s">
        <v>761</v>
      </c>
      <c r="J315" s="19"/>
      <c r="K315" s="20" t="n">
        <v>1</v>
      </c>
      <c r="L315" s="21"/>
      <c r="M315" s="15"/>
      <c r="N315" s="22" t="n">
        <v>38352</v>
      </c>
      <c r="O315" s="23" t="s">
        <v>786</v>
      </c>
      <c r="P315" s="24" t="n">
        <v>275600</v>
      </c>
      <c r="Q315" s="24" t="n">
        <v>275600</v>
      </c>
      <c r="R315" s="25" t="n">
        <f aca="false">P315-Q315</f>
        <v>0</v>
      </c>
    </row>
    <row r="316" customFormat="false" ht="14.1" hidden="false" customHeight="true" outlineLevel="0" collapsed="false">
      <c r="A316" s="13" t="s">
        <v>73</v>
      </c>
      <c r="B316" s="14" t="s">
        <v>74</v>
      </c>
      <c r="C316" s="15"/>
      <c r="D316" s="16" t="s">
        <v>23</v>
      </c>
      <c r="E316" s="15"/>
      <c r="F316" s="15" t="n">
        <v>13191</v>
      </c>
      <c r="G316" s="17" t="s">
        <v>787</v>
      </c>
      <c r="H316" s="15"/>
      <c r="I316" s="19" t="s">
        <v>761</v>
      </c>
      <c r="J316" s="19"/>
      <c r="K316" s="20" t="n">
        <v>1</v>
      </c>
      <c r="L316" s="21"/>
      <c r="M316" s="15"/>
      <c r="N316" s="22" t="n">
        <v>38352</v>
      </c>
      <c r="O316" s="23" t="s">
        <v>788</v>
      </c>
      <c r="P316" s="24" t="n">
        <v>275600</v>
      </c>
      <c r="Q316" s="24" t="n">
        <v>275600</v>
      </c>
      <c r="R316" s="25" t="n">
        <f aca="false">P316-Q316</f>
        <v>0</v>
      </c>
    </row>
    <row r="317" customFormat="false" ht="14.1" hidden="false" customHeight="true" outlineLevel="0" collapsed="false">
      <c r="A317" s="13" t="s">
        <v>758</v>
      </c>
      <c r="B317" s="14" t="s">
        <v>759</v>
      </c>
      <c r="C317" s="15"/>
      <c r="D317" s="16" t="s">
        <v>23</v>
      </c>
      <c r="E317" s="15"/>
      <c r="F317" s="15" t="n">
        <v>13191</v>
      </c>
      <c r="G317" s="17" t="s">
        <v>789</v>
      </c>
      <c r="H317" s="15"/>
      <c r="I317" s="19" t="s">
        <v>761</v>
      </c>
      <c r="J317" s="19"/>
      <c r="K317" s="20" t="n">
        <v>1</v>
      </c>
      <c r="L317" s="21"/>
      <c r="M317" s="15"/>
      <c r="N317" s="22" t="n">
        <v>38352</v>
      </c>
      <c r="O317" s="23" t="s">
        <v>790</v>
      </c>
      <c r="P317" s="24" t="n">
        <v>275600</v>
      </c>
      <c r="Q317" s="24" t="n">
        <v>275600</v>
      </c>
      <c r="R317" s="25" t="n">
        <f aca="false">P317-Q317</f>
        <v>0</v>
      </c>
    </row>
    <row r="318" customFormat="false" ht="14.1" hidden="false" customHeight="true" outlineLevel="0" collapsed="false">
      <c r="A318" s="13" t="s">
        <v>79</v>
      </c>
      <c r="B318" s="14" t="s">
        <v>124</v>
      </c>
      <c r="C318" s="15"/>
      <c r="D318" s="16" t="s">
        <v>23</v>
      </c>
      <c r="E318" s="15"/>
      <c r="F318" s="15" t="n">
        <v>13191</v>
      </c>
      <c r="G318" s="17" t="n">
        <v>2188</v>
      </c>
      <c r="H318" s="15"/>
      <c r="I318" s="19" t="s">
        <v>761</v>
      </c>
      <c r="J318" s="19"/>
      <c r="K318" s="20" t="n">
        <v>1</v>
      </c>
      <c r="L318" s="21"/>
      <c r="M318" s="15"/>
      <c r="N318" s="22" t="n">
        <v>38352</v>
      </c>
      <c r="O318" s="23" t="s">
        <v>791</v>
      </c>
      <c r="P318" s="24" t="n">
        <v>275600</v>
      </c>
      <c r="Q318" s="24" t="n">
        <v>275600</v>
      </c>
      <c r="R318" s="25" t="n">
        <f aca="false">P318-Q318</f>
        <v>0</v>
      </c>
    </row>
    <row r="319" customFormat="false" ht="14.1" hidden="false" customHeight="true" outlineLevel="0" collapsed="false">
      <c r="A319" s="13" t="s">
        <v>154</v>
      </c>
      <c r="B319" s="14" t="s">
        <v>155</v>
      </c>
      <c r="C319" s="15"/>
      <c r="D319" s="16" t="s">
        <v>23</v>
      </c>
      <c r="E319" s="15"/>
      <c r="F319" s="15" t="n">
        <v>13191</v>
      </c>
      <c r="G319" s="17" t="s">
        <v>792</v>
      </c>
      <c r="H319" s="15"/>
      <c r="I319" s="19" t="s">
        <v>793</v>
      </c>
      <c r="J319" s="19"/>
      <c r="K319" s="20" t="n">
        <v>1</v>
      </c>
      <c r="L319" s="21"/>
      <c r="M319" s="15"/>
      <c r="N319" s="22" t="n">
        <v>39965</v>
      </c>
      <c r="O319" s="23"/>
      <c r="P319" s="24" t="n">
        <v>275000</v>
      </c>
      <c r="Q319" s="24" t="n">
        <v>275000</v>
      </c>
      <c r="R319" s="25" t="n">
        <f aca="false">P319-Q319</f>
        <v>0</v>
      </c>
    </row>
    <row r="320" customFormat="false" ht="14.1" hidden="false" customHeight="true" outlineLevel="0" collapsed="false">
      <c r="A320" s="13" t="s">
        <v>239</v>
      </c>
      <c r="B320" s="14" t="s">
        <v>240</v>
      </c>
      <c r="C320" s="15"/>
      <c r="D320" s="16" t="s">
        <v>23</v>
      </c>
      <c r="E320" s="15"/>
      <c r="F320" s="15" t="n">
        <v>13112</v>
      </c>
      <c r="G320" s="17" t="s">
        <v>794</v>
      </c>
      <c r="H320" s="15"/>
      <c r="I320" s="19" t="s">
        <v>795</v>
      </c>
      <c r="J320" s="19"/>
      <c r="K320" s="20" t="n">
        <v>1</v>
      </c>
      <c r="L320" s="21"/>
      <c r="M320" s="15"/>
      <c r="N320" s="22" t="n">
        <v>39065</v>
      </c>
      <c r="O320" s="23"/>
      <c r="P320" s="24" t="n">
        <v>275000</v>
      </c>
      <c r="Q320" s="24" t="n">
        <v>275000</v>
      </c>
      <c r="R320" s="25" t="n">
        <f aca="false">P320-Q320</f>
        <v>0</v>
      </c>
    </row>
    <row r="321" customFormat="false" ht="14.1" hidden="false" customHeight="true" outlineLevel="0" collapsed="false">
      <c r="A321" s="13" t="s">
        <v>47</v>
      </c>
      <c r="B321" s="14" t="s">
        <v>48</v>
      </c>
      <c r="C321" s="15"/>
      <c r="D321" s="16" t="s">
        <v>23</v>
      </c>
      <c r="E321" s="15"/>
      <c r="F321" s="15" t="n">
        <v>13191</v>
      </c>
      <c r="G321" s="17" t="s">
        <v>796</v>
      </c>
      <c r="H321" s="15"/>
      <c r="I321" s="19" t="s">
        <v>797</v>
      </c>
      <c r="J321" s="19"/>
      <c r="K321" s="20" t="n">
        <v>1</v>
      </c>
      <c r="L321" s="21"/>
      <c r="M321" s="15"/>
      <c r="N321" s="22" t="n">
        <v>38132</v>
      </c>
      <c r="O321" s="23" t="s">
        <v>798</v>
      </c>
      <c r="P321" s="24" t="n">
        <v>274250</v>
      </c>
      <c r="Q321" s="24" t="n">
        <v>274250</v>
      </c>
      <c r="R321" s="25" t="n">
        <f aca="false">P321-Q321</f>
        <v>0</v>
      </c>
    </row>
    <row r="322" customFormat="false" ht="14.1" hidden="false" customHeight="true" outlineLevel="0" collapsed="false">
      <c r="A322" s="13" t="s">
        <v>309</v>
      </c>
      <c r="B322" s="14" t="s">
        <v>310</v>
      </c>
      <c r="C322" s="15"/>
      <c r="D322" s="16" t="s">
        <v>23</v>
      </c>
      <c r="E322" s="15"/>
      <c r="F322" s="15" t="n">
        <v>13192</v>
      </c>
      <c r="G322" s="17" t="s">
        <v>799</v>
      </c>
      <c r="H322" s="15"/>
      <c r="I322" s="19" t="s">
        <v>800</v>
      </c>
      <c r="J322" s="19"/>
      <c r="K322" s="20" t="n">
        <v>1</v>
      </c>
      <c r="L322" s="21"/>
      <c r="M322" s="15"/>
      <c r="N322" s="22" t="n">
        <v>37207</v>
      </c>
      <c r="O322" s="23"/>
      <c r="P322" s="24" t="n">
        <v>273571</v>
      </c>
      <c r="Q322" s="24" t="n">
        <v>273571</v>
      </c>
      <c r="R322" s="25" t="n">
        <f aca="false">P322-Q322</f>
        <v>0</v>
      </c>
    </row>
    <row r="323" customFormat="false" ht="14.1" hidden="false" customHeight="true" outlineLevel="0" collapsed="false">
      <c r="A323" s="13" t="s">
        <v>524</v>
      </c>
      <c r="B323" s="14" t="s">
        <v>525</v>
      </c>
      <c r="C323" s="15"/>
      <c r="D323" s="16" t="s">
        <v>23</v>
      </c>
      <c r="E323" s="15"/>
      <c r="F323" s="15" t="n">
        <v>13112</v>
      </c>
      <c r="G323" s="17" t="s">
        <v>801</v>
      </c>
      <c r="H323" s="15"/>
      <c r="I323" s="19" t="s">
        <v>802</v>
      </c>
      <c r="J323" s="19"/>
      <c r="K323" s="20" t="n">
        <v>1</v>
      </c>
      <c r="L323" s="21"/>
      <c r="M323" s="15"/>
      <c r="N323" s="22" t="n">
        <v>39776</v>
      </c>
      <c r="O323" s="23"/>
      <c r="P323" s="24" t="n">
        <v>273000</v>
      </c>
      <c r="Q323" s="28" t="n">
        <v>251491</v>
      </c>
      <c r="R323" s="25" t="n">
        <f aca="false">P323-Q323</f>
        <v>21509</v>
      </c>
    </row>
    <row r="324" customFormat="false" ht="14.1" hidden="false" customHeight="true" outlineLevel="0" collapsed="false">
      <c r="A324" s="13" t="s">
        <v>524</v>
      </c>
      <c r="B324" s="14" t="s">
        <v>525</v>
      </c>
      <c r="C324" s="15"/>
      <c r="D324" s="16" t="s">
        <v>23</v>
      </c>
      <c r="E324" s="15"/>
      <c r="F324" s="15" t="n">
        <v>13112</v>
      </c>
      <c r="G324" s="17" t="s">
        <v>803</v>
      </c>
      <c r="H324" s="15"/>
      <c r="I324" s="19" t="s">
        <v>802</v>
      </c>
      <c r="J324" s="19"/>
      <c r="K324" s="20" t="n">
        <v>1</v>
      </c>
      <c r="L324" s="21"/>
      <c r="M324" s="15"/>
      <c r="N324" s="22" t="n">
        <v>39776</v>
      </c>
      <c r="O324" s="23"/>
      <c r="P324" s="24" t="n">
        <v>273000</v>
      </c>
      <c r="Q324" s="28" t="n">
        <v>251491</v>
      </c>
      <c r="R324" s="25" t="n">
        <f aca="false">P324-Q324</f>
        <v>21509</v>
      </c>
    </row>
    <row r="325" customFormat="false" ht="14.1" hidden="false" customHeight="true" outlineLevel="0" collapsed="false">
      <c r="A325" s="13" t="s">
        <v>524</v>
      </c>
      <c r="B325" s="14" t="s">
        <v>525</v>
      </c>
      <c r="C325" s="15"/>
      <c r="D325" s="16" t="s">
        <v>23</v>
      </c>
      <c r="E325" s="15"/>
      <c r="F325" s="15" t="n">
        <v>13112</v>
      </c>
      <c r="G325" s="17" t="s">
        <v>804</v>
      </c>
      <c r="H325" s="15"/>
      <c r="I325" s="19" t="s">
        <v>802</v>
      </c>
      <c r="J325" s="19"/>
      <c r="K325" s="20" t="n">
        <v>1</v>
      </c>
      <c r="L325" s="21"/>
      <c r="M325" s="15"/>
      <c r="N325" s="22" t="n">
        <v>39776</v>
      </c>
      <c r="O325" s="23"/>
      <c r="P325" s="24" t="n">
        <v>273000</v>
      </c>
      <c r="Q325" s="28" t="n">
        <v>251491</v>
      </c>
      <c r="R325" s="25" t="n">
        <f aca="false">P325-Q325</f>
        <v>21509</v>
      </c>
    </row>
    <row r="326" customFormat="false" ht="14.1" hidden="false" customHeight="true" outlineLevel="0" collapsed="false">
      <c r="A326" s="13" t="s">
        <v>524</v>
      </c>
      <c r="B326" s="14" t="s">
        <v>525</v>
      </c>
      <c r="C326" s="15"/>
      <c r="D326" s="16" t="s">
        <v>23</v>
      </c>
      <c r="E326" s="15"/>
      <c r="F326" s="15" t="n">
        <v>13112</v>
      </c>
      <c r="G326" s="17" t="s">
        <v>805</v>
      </c>
      <c r="H326" s="15"/>
      <c r="I326" s="19" t="s">
        <v>802</v>
      </c>
      <c r="J326" s="19"/>
      <c r="K326" s="20" t="n">
        <v>1</v>
      </c>
      <c r="L326" s="21"/>
      <c r="M326" s="15"/>
      <c r="N326" s="22" t="n">
        <v>39776</v>
      </c>
      <c r="O326" s="23"/>
      <c r="P326" s="24" t="n">
        <v>273000</v>
      </c>
      <c r="Q326" s="28" t="n">
        <v>251491</v>
      </c>
      <c r="R326" s="25" t="n">
        <f aca="false">P326-Q326</f>
        <v>21509</v>
      </c>
    </row>
    <row r="327" customFormat="false" ht="14.1" hidden="false" customHeight="true" outlineLevel="0" collapsed="false">
      <c r="A327" s="13" t="s">
        <v>524</v>
      </c>
      <c r="B327" s="14" t="s">
        <v>525</v>
      </c>
      <c r="C327" s="15"/>
      <c r="D327" s="16" t="s">
        <v>23</v>
      </c>
      <c r="E327" s="15"/>
      <c r="F327" s="15" t="n">
        <v>13112</v>
      </c>
      <c r="G327" s="17" t="s">
        <v>806</v>
      </c>
      <c r="H327" s="15"/>
      <c r="I327" s="19" t="s">
        <v>802</v>
      </c>
      <c r="J327" s="19"/>
      <c r="K327" s="20" t="n">
        <v>1</v>
      </c>
      <c r="L327" s="21"/>
      <c r="M327" s="15"/>
      <c r="N327" s="22" t="n">
        <v>39776</v>
      </c>
      <c r="O327" s="23"/>
      <c r="P327" s="24" t="n">
        <v>273000</v>
      </c>
      <c r="Q327" s="28" t="n">
        <v>251491</v>
      </c>
      <c r="R327" s="25" t="n">
        <f aca="false">P327-Q327</f>
        <v>21509</v>
      </c>
    </row>
    <row r="328" customFormat="false" ht="14.1" hidden="false" customHeight="true" outlineLevel="0" collapsed="false">
      <c r="A328" s="13" t="s">
        <v>524</v>
      </c>
      <c r="B328" s="14" t="s">
        <v>525</v>
      </c>
      <c r="C328" s="15"/>
      <c r="D328" s="16" t="s">
        <v>23</v>
      </c>
      <c r="E328" s="15"/>
      <c r="F328" s="15" t="n">
        <v>13112</v>
      </c>
      <c r="G328" s="17" t="s">
        <v>807</v>
      </c>
      <c r="H328" s="15"/>
      <c r="I328" s="19" t="s">
        <v>802</v>
      </c>
      <c r="J328" s="19"/>
      <c r="K328" s="20" t="n">
        <v>1</v>
      </c>
      <c r="L328" s="21"/>
      <c r="M328" s="15"/>
      <c r="N328" s="22" t="n">
        <v>39776</v>
      </c>
      <c r="O328" s="23"/>
      <c r="P328" s="24" t="n">
        <v>273000</v>
      </c>
      <c r="Q328" s="28" t="n">
        <v>251491</v>
      </c>
      <c r="R328" s="25" t="n">
        <f aca="false">P328-Q328</f>
        <v>21509</v>
      </c>
    </row>
    <row r="329" customFormat="false" ht="14.1" hidden="false" customHeight="true" outlineLevel="0" collapsed="false">
      <c r="A329" s="13" t="s">
        <v>524</v>
      </c>
      <c r="B329" s="14" t="s">
        <v>525</v>
      </c>
      <c r="C329" s="15"/>
      <c r="D329" s="16" t="s">
        <v>23</v>
      </c>
      <c r="E329" s="15"/>
      <c r="F329" s="15" t="n">
        <v>13112</v>
      </c>
      <c r="G329" s="17" t="s">
        <v>808</v>
      </c>
      <c r="H329" s="15"/>
      <c r="I329" s="19" t="s">
        <v>802</v>
      </c>
      <c r="J329" s="19"/>
      <c r="K329" s="20" t="n">
        <v>1</v>
      </c>
      <c r="L329" s="21"/>
      <c r="M329" s="15"/>
      <c r="N329" s="22" t="n">
        <v>39776</v>
      </c>
      <c r="O329" s="23"/>
      <c r="P329" s="24" t="n">
        <v>273000</v>
      </c>
      <c r="Q329" s="28" t="n">
        <v>251491</v>
      </c>
      <c r="R329" s="25" t="n">
        <f aca="false">P329-Q329</f>
        <v>21509</v>
      </c>
    </row>
    <row r="330" customFormat="false" ht="14.1" hidden="false" customHeight="true" outlineLevel="0" collapsed="false">
      <c r="A330" s="13" t="s">
        <v>524</v>
      </c>
      <c r="B330" s="14" t="s">
        <v>525</v>
      </c>
      <c r="C330" s="15"/>
      <c r="D330" s="16" t="s">
        <v>23</v>
      </c>
      <c r="E330" s="15"/>
      <c r="F330" s="15" t="n">
        <v>13112</v>
      </c>
      <c r="G330" s="17" t="s">
        <v>809</v>
      </c>
      <c r="H330" s="15"/>
      <c r="I330" s="19" t="s">
        <v>802</v>
      </c>
      <c r="J330" s="19"/>
      <c r="K330" s="20" t="n">
        <v>1</v>
      </c>
      <c r="L330" s="21"/>
      <c r="M330" s="15"/>
      <c r="N330" s="22" t="n">
        <v>39776</v>
      </c>
      <c r="O330" s="23"/>
      <c r="P330" s="24" t="n">
        <v>273000</v>
      </c>
      <c r="Q330" s="28" t="n">
        <v>251491</v>
      </c>
      <c r="R330" s="25" t="n">
        <f aca="false">P330-Q330</f>
        <v>21509</v>
      </c>
    </row>
    <row r="331" customFormat="false" ht="14.1" hidden="false" customHeight="true" outlineLevel="0" collapsed="false">
      <c r="A331" s="13" t="s">
        <v>524</v>
      </c>
      <c r="B331" s="14" t="s">
        <v>525</v>
      </c>
      <c r="C331" s="15"/>
      <c r="D331" s="16" t="s">
        <v>23</v>
      </c>
      <c r="E331" s="15"/>
      <c r="F331" s="15" t="n">
        <v>13112</v>
      </c>
      <c r="G331" s="17" t="s">
        <v>810</v>
      </c>
      <c r="H331" s="15"/>
      <c r="I331" s="19" t="s">
        <v>802</v>
      </c>
      <c r="J331" s="19"/>
      <c r="K331" s="20" t="n">
        <v>1</v>
      </c>
      <c r="L331" s="21"/>
      <c r="M331" s="15"/>
      <c r="N331" s="22" t="n">
        <v>39776</v>
      </c>
      <c r="O331" s="23"/>
      <c r="P331" s="24" t="n">
        <v>273000</v>
      </c>
      <c r="Q331" s="28" t="n">
        <v>251491</v>
      </c>
      <c r="R331" s="25" t="n">
        <f aca="false">P331-Q331</f>
        <v>21509</v>
      </c>
    </row>
    <row r="332" customFormat="false" ht="14.1" hidden="false" customHeight="true" outlineLevel="0" collapsed="false">
      <c r="A332" s="13" t="s">
        <v>524</v>
      </c>
      <c r="B332" s="14" t="s">
        <v>525</v>
      </c>
      <c r="C332" s="15"/>
      <c r="D332" s="16" t="s">
        <v>23</v>
      </c>
      <c r="E332" s="15"/>
      <c r="F332" s="15" t="n">
        <v>13112</v>
      </c>
      <c r="G332" s="17" t="s">
        <v>811</v>
      </c>
      <c r="H332" s="15"/>
      <c r="I332" s="19" t="s">
        <v>802</v>
      </c>
      <c r="J332" s="19"/>
      <c r="K332" s="20" t="n">
        <v>1</v>
      </c>
      <c r="L332" s="21"/>
      <c r="M332" s="15"/>
      <c r="N332" s="22" t="n">
        <v>39776</v>
      </c>
      <c r="O332" s="23"/>
      <c r="P332" s="24" t="n">
        <v>273000</v>
      </c>
      <c r="Q332" s="28" t="n">
        <v>251491</v>
      </c>
      <c r="R332" s="25" t="n">
        <f aca="false">P332-Q332</f>
        <v>21509</v>
      </c>
    </row>
    <row r="333" customFormat="false" ht="14.1" hidden="false" customHeight="true" outlineLevel="0" collapsed="false">
      <c r="A333" s="13" t="s">
        <v>524</v>
      </c>
      <c r="B333" s="14" t="s">
        <v>525</v>
      </c>
      <c r="C333" s="15"/>
      <c r="D333" s="16" t="s">
        <v>23</v>
      </c>
      <c r="E333" s="15"/>
      <c r="F333" s="15" t="n">
        <v>13112</v>
      </c>
      <c r="G333" s="17" t="s">
        <v>812</v>
      </c>
      <c r="H333" s="15"/>
      <c r="I333" s="19" t="s">
        <v>813</v>
      </c>
      <c r="J333" s="19"/>
      <c r="K333" s="20" t="n">
        <v>1</v>
      </c>
      <c r="L333" s="21"/>
      <c r="M333" s="15"/>
      <c r="N333" s="22" t="n">
        <v>39776</v>
      </c>
      <c r="O333" s="23"/>
      <c r="P333" s="24" t="n">
        <v>270000</v>
      </c>
      <c r="Q333" s="28" t="n">
        <v>248726</v>
      </c>
      <c r="R333" s="25" t="n">
        <f aca="false">P333-Q333</f>
        <v>21274</v>
      </c>
    </row>
    <row r="334" customFormat="false" ht="14.1" hidden="false" customHeight="true" outlineLevel="0" collapsed="false">
      <c r="A334" s="13" t="s">
        <v>814</v>
      </c>
      <c r="B334" s="14" t="s">
        <v>815</v>
      </c>
      <c r="C334" s="15"/>
      <c r="D334" s="16" t="s">
        <v>23</v>
      </c>
      <c r="E334" s="15"/>
      <c r="F334" s="15" t="n">
        <v>13191</v>
      </c>
      <c r="G334" s="17" t="s">
        <v>816</v>
      </c>
      <c r="H334" s="15"/>
      <c r="I334" s="19" t="s">
        <v>817</v>
      </c>
      <c r="J334" s="19"/>
      <c r="K334" s="20" t="n">
        <v>1</v>
      </c>
      <c r="L334" s="21"/>
      <c r="M334" s="15"/>
      <c r="N334" s="22" t="n">
        <v>39826</v>
      </c>
      <c r="O334" s="23" t="s">
        <v>818</v>
      </c>
      <c r="P334" s="24" t="n">
        <v>267244</v>
      </c>
      <c r="Q334" s="24" t="n">
        <v>267244</v>
      </c>
      <c r="R334" s="25" t="n">
        <f aca="false">P334-Q334</f>
        <v>0</v>
      </c>
    </row>
    <row r="335" customFormat="false" ht="14.1" hidden="false" customHeight="true" outlineLevel="0" collapsed="false">
      <c r="A335" s="13" t="s">
        <v>435</v>
      </c>
      <c r="B335" s="14" t="s">
        <v>436</v>
      </c>
      <c r="C335" s="15"/>
      <c r="D335" s="16" t="s">
        <v>23</v>
      </c>
      <c r="E335" s="15"/>
      <c r="F335" s="15" t="n">
        <v>13192</v>
      </c>
      <c r="G335" s="17" t="s">
        <v>819</v>
      </c>
      <c r="H335" s="15"/>
      <c r="I335" s="19" t="s">
        <v>820</v>
      </c>
      <c r="J335" s="19"/>
      <c r="K335" s="20" t="n">
        <v>1</v>
      </c>
      <c r="L335" s="21"/>
      <c r="M335" s="15"/>
      <c r="N335" s="22" t="n">
        <v>37693</v>
      </c>
      <c r="O335" s="23"/>
      <c r="P335" s="24" t="n">
        <v>265125</v>
      </c>
      <c r="Q335" s="24" t="n">
        <v>265125</v>
      </c>
      <c r="R335" s="25" t="n">
        <f aca="false">P335-Q335</f>
        <v>0</v>
      </c>
    </row>
    <row r="336" customFormat="false" ht="14.1" hidden="false" customHeight="true" outlineLevel="0" collapsed="false">
      <c r="A336" s="13" t="s">
        <v>26</v>
      </c>
      <c r="B336" s="14" t="s">
        <v>27</v>
      </c>
      <c r="C336" s="15"/>
      <c r="D336" s="16" t="s">
        <v>23</v>
      </c>
      <c r="E336" s="15"/>
      <c r="F336" s="15" t="n">
        <v>1121</v>
      </c>
      <c r="G336" s="17" t="s">
        <v>821</v>
      </c>
      <c r="H336" s="15"/>
      <c r="I336" s="19" t="s">
        <v>822</v>
      </c>
      <c r="J336" s="19"/>
      <c r="K336" s="20" t="n">
        <v>1</v>
      </c>
      <c r="L336" s="21"/>
      <c r="M336" s="15"/>
      <c r="N336" s="22" t="n">
        <v>41100</v>
      </c>
      <c r="O336" s="29"/>
      <c r="P336" s="24" t="n">
        <v>265070</v>
      </c>
      <c r="Q336" s="25" t="n">
        <v>238580</v>
      </c>
      <c r="R336" s="25" t="n">
        <f aca="false">P336-Q336</f>
        <v>26490</v>
      </c>
    </row>
    <row r="337" customFormat="false" ht="14.1" hidden="false" customHeight="true" outlineLevel="0" collapsed="false">
      <c r="A337" s="13" t="s">
        <v>435</v>
      </c>
      <c r="B337" s="14" t="s">
        <v>436</v>
      </c>
      <c r="C337" s="15"/>
      <c r="D337" s="16" t="s">
        <v>23</v>
      </c>
      <c r="E337" s="15"/>
      <c r="F337" s="15" t="n">
        <v>13192</v>
      </c>
      <c r="G337" s="17" t="s">
        <v>823</v>
      </c>
      <c r="H337" s="15"/>
      <c r="I337" s="19" t="s">
        <v>824</v>
      </c>
      <c r="J337" s="19"/>
      <c r="K337" s="20" t="n">
        <v>1</v>
      </c>
      <c r="L337" s="21"/>
      <c r="M337" s="15"/>
      <c r="N337" s="22" t="n">
        <v>38352</v>
      </c>
      <c r="O337" s="23"/>
      <c r="P337" s="24" t="n">
        <v>264000</v>
      </c>
      <c r="Q337" s="24" t="n">
        <v>264000</v>
      </c>
      <c r="R337" s="25" t="n">
        <f aca="false">P337-Q337</f>
        <v>0</v>
      </c>
    </row>
    <row r="338" customFormat="false" ht="14.1" hidden="false" customHeight="true" outlineLevel="0" collapsed="false">
      <c r="A338" s="13" t="s">
        <v>193</v>
      </c>
      <c r="B338" s="14" t="s">
        <v>194</v>
      </c>
      <c r="C338" s="15"/>
      <c r="D338" s="16" t="s">
        <v>23</v>
      </c>
      <c r="E338" s="15"/>
      <c r="F338" s="15" t="s">
        <v>825</v>
      </c>
      <c r="G338" s="17" t="s">
        <v>826</v>
      </c>
      <c r="H338" s="15"/>
      <c r="I338" s="19" t="s">
        <v>827</v>
      </c>
      <c r="J338" s="19"/>
      <c r="K338" s="20" t="n">
        <v>1</v>
      </c>
      <c r="L338" s="21"/>
      <c r="M338" s="15"/>
      <c r="N338" s="22" t="n">
        <v>38722</v>
      </c>
      <c r="O338" s="23"/>
      <c r="P338" s="24" t="n">
        <v>264000</v>
      </c>
      <c r="Q338" s="24" t="n">
        <v>264000</v>
      </c>
      <c r="R338" s="25" t="n">
        <f aca="false">P338-Q338</f>
        <v>0</v>
      </c>
    </row>
    <row r="339" customFormat="false" ht="14.1" hidden="false" customHeight="true" outlineLevel="0" collapsed="false">
      <c r="A339" s="13" t="s">
        <v>828</v>
      </c>
      <c r="B339" s="14" t="s">
        <v>829</v>
      </c>
      <c r="C339" s="15"/>
      <c r="D339" s="16" t="s">
        <v>23</v>
      </c>
      <c r="E339" s="15"/>
      <c r="F339" s="15" t="n">
        <v>13191</v>
      </c>
      <c r="G339" s="17" t="s">
        <v>830</v>
      </c>
      <c r="H339" s="15"/>
      <c r="I339" s="19" t="s">
        <v>831</v>
      </c>
      <c r="J339" s="19"/>
      <c r="K339" s="20" t="n">
        <v>1</v>
      </c>
      <c r="L339" s="21"/>
      <c r="M339" s="15"/>
      <c r="N339" s="22" t="n">
        <v>38018</v>
      </c>
      <c r="O339" s="23" t="s">
        <v>832</v>
      </c>
      <c r="P339" s="24" t="n">
        <v>261279</v>
      </c>
      <c r="Q339" s="24" t="n">
        <v>261279</v>
      </c>
      <c r="R339" s="25" t="n">
        <f aca="false">P339-Q339</f>
        <v>0</v>
      </c>
    </row>
    <row r="340" customFormat="false" ht="14.1" hidden="false" customHeight="true" outlineLevel="0" collapsed="false">
      <c r="A340" s="13" t="s">
        <v>73</v>
      </c>
      <c r="B340" s="14" t="s">
        <v>74</v>
      </c>
      <c r="C340" s="15"/>
      <c r="D340" s="16" t="s">
        <v>23</v>
      </c>
      <c r="E340" s="15"/>
      <c r="F340" s="15" t="n">
        <v>13191</v>
      </c>
      <c r="G340" s="17" t="s">
        <v>833</v>
      </c>
      <c r="H340" s="15"/>
      <c r="I340" s="19" t="s">
        <v>834</v>
      </c>
      <c r="J340" s="19"/>
      <c r="K340" s="20" t="n">
        <v>1</v>
      </c>
      <c r="L340" s="21"/>
      <c r="M340" s="15"/>
      <c r="N340" s="22" t="n">
        <v>35718</v>
      </c>
      <c r="O340" s="23"/>
      <c r="P340" s="24" t="n">
        <v>260911</v>
      </c>
      <c r="Q340" s="24" t="n">
        <v>260911</v>
      </c>
      <c r="R340" s="25" t="n">
        <f aca="false">P340-Q340</f>
        <v>0</v>
      </c>
    </row>
    <row r="341" customFormat="false" ht="14.1" hidden="false" customHeight="true" outlineLevel="0" collapsed="false">
      <c r="A341" s="13" t="s">
        <v>73</v>
      </c>
      <c r="B341" s="14" t="s">
        <v>74</v>
      </c>
      <c r="C341" s="15"/>
      <c r="D341" s="16" t="s">
        <v>23</v>
      </c>
      <c r="E341" s="15"/>
      <c r="F341" s="15" t="n">
        <v>13192</v>
      </c>
      <c r="G341" s="17" t="s">
        <v>835</v>
      </c>
      <c r="H341" s="15"/>
      <c r="I341" s="19" t="s">
        <v>836</v>
      </c>
      <c r="J341" s="19"/>
      <c r="K341" s="20" t="n">
        <v>1</v>
      </c>
      <c r="L341" s="21"/>
      <c r="M341" s="15"/>
      <c r="N341" s="22" t="n">
        <v>35716</v>
      </c>
      <c r="O341" s="23"/>
      <c r="P341" s="24" t="n">
        <v>260073</v>
      </c>
      <c r="Q341" s="24" t="n">
        <v>260073</v>
      </c>
      <c r="R341" s="25" t="n">
        <f aca="false">P341-Q341</f>
        <v>0</v>
      </c>
    </row>
    <row r="342" customFormat="false" ht="14.1" hidden="false" customHeight="true" outlineLevel="0" collapsed="false">
      <c r="A342" s="13" t="s">
        <v>102</v>
      </c>
      <c r="B342" s="14" t="s">
        <v>103</v>
      </c>
      <c r="C342" s="15"/>
      <c r="D342" s="16" t="s">
        <v>23</v>
      </c>
      <c r="E342" s="15"/>
      <c r="F342" s="15" t="n">
        <v>13112</v>
      </c>
      <c r="G342" s="17" t="s">
        <v>837</v>
      </c>
      <c r="H342" s="15"/>
      <c r="I342" s="19" t="s">
        <v>838</v>
      </c>
      <c r="J342" s="19"/>
      <c r="K342" s="20" t="n">
        <v>1</v>
      </c>
      <c r="L342" s="21"/>
      <c r="M342" s="15"/>
      <c r="N342" s="22" t="n">
        <v>40169</v>
      </c>
      <c r="O342" s="23"/>
      <c r="P342" s="24" t="n">
        <v>260000</v>
      </c>
      <c r="Q342" s="25" t="n">
        <v>198930</v>
      </c>
      <c r="R342" s="25" t="n">
        <f aca="false">P342-Q342</f>
        <v>61070</v>
      </c>
    </row>
    <row r="343" customFormat="false" ht="14.1" hidden="false" customHeight="true" outlineLevel="0" collapsed="false">
      <c r="A343" s="13" t="s">
        <v>73</v>
      </c>
      <c r="B343" s="14" t="s">
        <v>74</v>
      </c>
      <c r="C343" s="15"/>
      <c r="D343" s="16" t="s">
        <v>23</v>
      </c>
      <c r="E343" s="15"/>
      <c r="F343" s="15" t="n">
        <v>13191</v>
      </c>
      <c r="G343" s="17" t="s">
        <v>839</v>
      </c>
      <c r="H343" s="15"/>
      <c r="I343" s="19" t="s">
        <v>840</v>
      </c>
      <c r="J343" s="19"/>
      <c r="K343" s="20" t="n">
        <v>1</v>
      </c>
      <c r="L343" s="21"/>
      <c r="M343" s="15"/>
      <c r="N343" s="22" t="n">
        <v>36710</v>
      </c>
      <c r="O343" s="29" t="s">
        <v>841</v>
      </c>
      <c r="P343" s="24" t="n">
        <v>259250</v>
      </c>
      <c r="Q343" s="24" t="n">
        <v>259250</v>
      </c>
      <c r="R343" s="25" t="n">
        <f aca="false">P343-Q343</f>
        <v>0</v>
      </c>
    </row>
    <row r="344" customFormat="false" ht="14.1" hidden="false" customHeight="true" outlineLevel="0" collapsed="false">
      <c r="A344" s="13" t="s">
        <v>79</v>
      </c>
      <c r="B344" s="14" t="s">
        <v>124</v>
      </c>
      <c r="C344" s="15"/>
      <c r="D344" s="16" t="s">
        <v>23</v>
      </c>
      <c r="E344" s="15"/>
      <c r="F344" s="15" t="n">
        <v>13191</v>
      </c>
      <c r="G344" s="17" t="s">
        <v>842</v>
      </c>
      <c r="H344" s="15"/>
      <c r="I344" s="19" t="s">
        <v>840</v>
      </c>
      <c r="J344" s="19"/>
      <c r="K344" s="20" t="n">
        <v>1</v>
      </c>
      <c r="L344" s="21"/>
      <c r="M344" s="15"/>
      <c r="N344" s="22" t="n">
        <v>36710</v>
      </c>
      <c r="O344" s="29" t="s">
        <v>843</v>
      </c>
      <c r="P344" s="24" t="n">
        <v>259250</v>
      </c>
      <c r="Q344" s="24" t="n">
        <v>259250</v>
      </c>
      <c r="R344" s="25" t="n">
        <f aca="false">P344-Q344</f>
        <v>0</v>
      </c>
    </row>
    <row r="345" customFormat="false" ht="14.1" hidden="false" customHeight="true" outlineLevel="0" collapsed="false">
      <c r="A345" s="13" t="s">
        <v>73</v>
      </c>
      <c r="B345" s="14" t="s">
        <v>74</v>
      </c>
      <c r="C345" s="15"/>
      <c r="D345" s="16" t="s">
        <v>23</v>
      </c>
      <c r="E345" s="15"/>
      <c r="F345" s="15" t="n">
        <v>13191</v>
      </c>
      <c r="G345" s="17" t="s">
        <v>844</v>
      </c>
      <c r="H345" s="15"/>
      <c r="I345" s="19" t="s">
        <v>840</v>
      </c>
      <c r="J345" s="19"/>
      <c r="K345" s="20" t="n">
        <v>1</v>
      </c>
      <c r="L345" s="21"/>
      <c r="M345" s="15"/>
      <c r="N345" s="22" t="n">
        <v>36710</v>
      </c>
      <c r="O345" s="29" t="s">
        <v>845</v>
      </c>
      <c r="P345" s="24" t="n">
        <v>259250</v>
      </c>
      <c r="Q345" s="24" t="n">
        <v>259250</v>
      </c>
      <c r="R345" s="25" t="n">
        <f aca="false">P345-Q345</f>
        <v>0</v>
      </c>
    </row>
    <row r="346" customFormat="false" ht="14.1" hidden="false" customHeight="true" outlineLevel="0" collapsed="false">
      <c r="A346" s="13" t="s">
        <v>79</v>
      </c>
      <c r="B346" s="14" t="s">
        <v>124</v>
      </c>
      <c r="C346" s="15"/>
      <c r="D346" s="16" t="s">
        <v>23</v>
      </c>
      <c r="E346" s="15"/>
      <c r="F346" s="15" t="n">
        <v>13191</v>
      </c>
      <c r="G346" s="17" t="s">
        <v>846</v>
      </c>
      <c r="H346" s="15"/>
      <c r="I346" s="19" t="s">
        <v>840</v>
      </c>
      <c r="J346" s="19"/>
      <c r="K346" s="20" t="n">
        <v>1</v>
      </c>
      <c r="L346" s="21"/>
      <c r="M346" s="15"/>
      <c r="N346" s="22" t="n">
        <v>36710</v>
      </c>
      <c r="O346" s="29" t="s">
        <v>847</v>
      </c>
      <c r="P346" s="24" t="n">
        <v>259250</v>
      </c>
      <c r="Q346" s="24" t="n">
        <v>259250</v>
      </c>
      <c r="R346" s="25" t="n">
        <f aca="false">P346-Q346</f>
        <v>0</v>
      </c>
    </row>
    <row r="347" customFormat="false" ht="14.1" hidden="false" customHeight="true" outlineLevel="0" collapsed="false">
      <c r="A347" s="13" t="s">
        <v>79</v>
      </c>
      <c r="B347" s="14" t="s">
        <v>124</v>
      </c>
      <c r="C347" s="15"/>
      <c r="D347" s="16" t="s">
        <v>23</v>
      </c>
      <c r="E347" s="15"/>
      <c r="F347" s="15" t="n">
        <v>13191</v>
      </c>
      <c r="G347" s="17" t="s">
        <v>848</v>
      </c>
      <c r="H347" s="15"/>
      <c r="I347" s="19" t="s">
        <v>849</v>
      </c>
      <c r="J347" s="19"/>
      <c r="K347" s="20" t="n">
        <v>1</v>
      </c>
      <c r="L347" s="21"/>
      <c r="M347" s="15"/>
      <c r="N347" s="22" t="n">
        <v>35718</v>
      </c>
      <c r="O347" s="23"/>
      <c r="P347" s="24" t="n">
        <v>258861</v>
      </c>
      <c r="Q347" s="24" t="n">
        <v>258861</v>
      </c>
      <c r="R347" s="25" t="n">
        <f aca="false">P347-Q347</f>
        <v>0</v>
      </c>
    </row>
    <row r="348" customFormat="false" ht="14.1" hidden="false" customHeight="true" outlineLevel="0" collapsed="false">
      <c r="A348" s="13" t="s">
        <v>850</v>
      </c>
      <c r="B348" s="14" t="s">
        <v>851</v>
      </c>
      <c r="C348" s="15"/>
      <c r="D348" s="16" t="s">
        <v>23</v>
      </c>
      <c r="E348" s="15"/>
      <c r="F348" s="15" t="n">
        <v>13192</v>
      </c>
      <c r="G348" s="17" t="s">
        <v>852</v>
      </c>
      <c r="H348" s="15"/>
      <c r="I348" s="19" t="s">
        <v>853</v>
      </c>
      <c r="J348" s="19"/>
      <c r="K348" s="20" t="n">
        <v>1</v>
      </c>
      <c r="L348" s="21"/>
      <c r="M348" s="15"/>
      <c r="N348" s="22" t="n">
        <v>26665</v>
      </c>
      <c r="O348" s="23" t="s">
        <v>854</v>
      </c>
      <c r="P348" s="24" t="n">
        <v>254000</v>
      </c>
      <c r="Q348" s="24" t="n">
        <v>254000</v>
      </c>
      <c r="R348" s="25" t="n">
        <f aca="false">P348-Q348</f>
        <v>0</v>
      </c>
    </row>
    <row r="349" customFormat="false" ht="14.1" hidden="false" customHeight="true" outlineLevel="0" collapsed="false">
      <c r="A349" s="13" t="s">
        <v>302</v>
      </c>
      <c r="B349" s="14" t="s">
        <v>303</v>
      </c>
      <c r="C349" s="15"/>
      <c r="D349" s="16" t="s">
        <v>23</v>
      </c>
      <c r="E349" s="15"/>
      <c r="F349" s="15" t="n">
        <v>13111</v>
      </c>
      <c r="G349" s="17" t="s">
        <v>855</v>
      </c>
      <c r="H349" s="15"/>
      <c r="I349" s="19" t="s">
        <v>856</v>
      </c>
      <c r="J349" s="19"/>
      <c r="K349" s="20" t="n">
        <v>1</v>
      </c>
      <c r="L349" s="21"/>
      <c r="M349" s="15"/>
      <c r="N349" s="22" t="n">
        <v>40189</v>
      </c>
      <c r="O349" s="23" t="s">
        <v>857</v>
      </c>
      <c r="P349" s="24" t="n">
        <v>251875</v>
      </c>
      <c r="Q349" s="24" t="n">
        <v>251875</v>
      </c>
      <c r="R349" s="25" t="n">
        <f aca="false">P349-Q349</f>
        <v>0</v>
      </c>
    </row>
    <row r="350" customFormat="false" ht="14.1" hidden="false" customHeight="true" outlineLevel="0" collapsed="false">
      <c r="A350" s="13" t="s">
        <v>102</v>
      </c>
      <c r="B350" s="14" t="s">
        <v>103</v>
      </c>
      <c r="C350" s="15"/>
      <c r="D350" s="16" t="s">
        <v>23</v>
      </c>
      <c r="E350" s="15"/>
      <c r="F350" s="15" t="n">
        <v>13112</v>
      </c>
      <c r="G350" s="17" t="s">
        <v>858</v>
      </c>
      <c r="H350" s="15"/>
      <c r="I350" s="19" t="s">
        <v>859</v>
      </c>
      <c r="J350" s="19"/>
      <c r="K350" s="20" t="n">
        <v>1</v>
      </c>
      <c r="L350" s="21"/>
      <c r="M350" s="15"/>
      <c r="N350" s="22" t="n">
        <v>40855</v>
      </c>
      <c r="O350" s="26"/>
      <c r="P350" s="24" t="n">
        <v>251250</v>
      </c>
      <c r="Q350" s="27" t="n">
        <v>123767</v>
      </c>
      <c r="R350" s="25" t="n">
        <f aca="false">P350-Q350</f>
        <v>127483</v>
      </c>
    </row>
    <row r="351" customFormat="false" ht="14.1" hidden="false" customHeight="true" outlineLevel="0" collapsed="false">
      <c r="A351" s="13" t="s">
        <v>161</v>
      </c>
      <c r="B351" s="14" t="s">
        <v>162</v>
      </c>
      <c r="C351" s="15"/>
      <c r="D351" s="16" t="s">
        <v>23</v>
      </c>
      <c r="E351" s="15"/>
      <c r="F351" s="15" t="n">
        <v>13191</v>
      </c>
      <c r="G351" s="17" t="s">
        <v>860</v>
      </c>
      <c r="H351" s="15"/>
      <c r="I351" s="19" t="s">
        <v>861</v>
      </c>
      <c r="J351" s="19"/>
      <c r="K351" s="20" t="n">
        <v>1</v>
      </c>
      <c r="L351" s="21"/>
      <c r="M351" s="15"/>
      <c r="N351" s="22" t="n">
        <v>39773</v>
      </c>
      <c r="O351" s="23" t="s">
        <v>862</v>
      </c>
      <c r="P351" s="24" t="n">
        <v>249998</v>
      </c>
      <c r="Q351" s="24" t="n">
        <v>249998</v>
      </c>
      <c r="R351" s="25" t="n">
        <f aca="false">P351-Q351</f>
        <v>0</v>
      </c>
    </row>
    <row r="352" customFormat="false" ht="14.1" hidden="false" customHeight="true" outlineLevel="0" collapsed="false">
      <c r="A352" s="13" t="s">
        <v>79</v>
      </c>
      <c r="B352" s="14" t="s">
        <v>124</v>
      </c>
      <c r="C352" s="15"/>
      <c r="D352" s="16" t="s">
        <v>23</v>
      </c>
      <c r="E352" s="15"/>
      <c r="F352" s="15" t="n">
        <v>13192</v>
      </c>
      <c r="G352" s="17" t="s">
        <v>863</v>
      </c>
      <c r="H352" s="15"/>
      <c r="I352" s="19" t="s">
        <v>864</v>
      </c>
      <c r="J352" s="19"/>
      <c r="K352" s="20" t="n">
        <v>1</v>
      </c>
      <c r="L352" s="21"/>
      <c r="M352" s="15"/>
      <c r="N352" s="22" t="n">
        <v>34866</v>
      </c>
      <c r="O352" s="23"/>
      <c r="P352" s="24" t="n">
        <v>249990</v>
      </c>
      <c r="Q352" s="24" t="n">
        <v>249990</v>
      </c>
      <c r="R352" s="25" t="n">
        <f aca="false">P352-Q352</f>
        <v>0</v>
      </c>
    </row>
    <row r="353" customFormat="false" ht="14.1" hidden="false" customHeight="true" outlineLevel="0" collapsed="false">
      <c r="A353" s="13" t="s">
        <v>34</v>
      </c>
      <c r="B353" s="14" t="s">
        <v>35</v>
      </c>
      <c r="C353" s="15"/>
      <c r="D353" s="16" t="s">
        <v>23</v>
      </c>
      <c r="E353" s="15"/>
      <c r="F353" s="15" t="n">
        <v>13192</v>
      </c>
      <c r="G353" s="17" t="s">
        <v>865</v>
      </c>
      <c r="H353" s="15"/>
      <c r="I353" s="19" t="s">
        <v>639</v>
      </c>
      <c r="J353" s="19"/>
      <c r="K353" s="20" t="n">
        <v>1</v>
      </c>
      <c r="L353" s="21"/>
      <c r="M353" s="15"/>
      <c r="N353" s="22" t="n">
        <v>37253</v>
      </c>
      <c r="O353" s="23"/>
      <c r="P353" s="24" t="n">
        <v>249939</v>
      </c>
      <c r="Q353" s="24" t="n">
        <v>249939</v>
      </c>
      <c r="R353" s="25" t="n">
        <f aca="false">P353-Q353</f>
        <v>0</v>
      </c>
    </row>
    <row r="354" customFormat="false" ht="14.1" hidden="false" customHeight="true" outlineLevel="0" collapsed="false">
      <c r="A354" s="13" t="s">
        <v>183</v>
      </c>
      <c r="B354" s="14" t="s">
        <v>184</v>
      </c>
      <c r="C354" s="15"/>
      <c r="D354" s="16" t="s">
        <v>23</v>
      </c>
      <c r="E354" s="15"/>
      <c r="F354" s="15" t="n">
        <v>13112</v>
      </c>
      <c r="G354" s="17" t="s">
        <v>866</v>
      </c>
      <c r="H354" s="15"/>
      <c r="I354" s="19" t="s">
        <v>867</v>
      </c>
      <c r="J354" s="19"/>
      <c r="K354" s="20" t="n">
        <v>1</v>
      </c>
      <c r="L354" s="21"/>
      <c r="M354" s="15"/>
      <c r="N354" s="22" t="n">
        <v>40709</v>
      </c>
      <c r="O354" s="23" t="s">
        <v>868</v>
      </c>
      <c r="P354" s="24" t="n">
        <v>249900</v>
      </c>
      <c r="Q354" s="25" t="n">
        <v>137593</v>
      </c>
      <c r="R354" s="25" t="n">
        <f aca="false">P354-Q354</f>
        <v>112307</v>
      </c>
    </row>
    <row r="355" customFormat="false" ht="14.1" hidden="false" customHeight="true" outlineLevel="0" collapsed="false">
      <c r="A355" s="13" t="s">
        <v>73</v>
      </c>
      <c r="B355" s="14" t="s">
        <v>74</v>
      </c>
      <c r="C355" s="15"/>
      <c r="D355" s="16" t="s">
        <v>23</v>
      </c>
      <c r="E355" s="15"/>
      <c r="F355" s="15" t="n">
        <v>13191</v>
      </c>
      <c r="G355" s="17" t="s">
        <v>869</v>
      </c>
      <c r="H355" s="15"/>
      <c r="I355" s="19" t="s">
        <v>870</v>
      </c>
      <c r="J355" s="19"/>
      <c r="K355" s="20" t="n">
        <v>1</v>
      </c>
      <c r="L355" s="21"/>
      <c r="M355" s="15"/>
      <c r="N355" s="22" t="n">
        <v>38991</v>
      </c>
      <c r="O355" s="23" t="s">
        <v>871</v>
      </c>
      <c r="P355" s="24" t="n">
        <v>249000</v>
      </c>
      <c r="Q355" s="24" t="n">
        <v>249000</v>
      </c>
      <c r="R355" s="25" t="n">
        <f aca="false">P355-Q355</f>
        <v>0</v>
      </c>
    </row>
    <row r="356" customFormat="false" ht="14.1" hidden="false" customHeight="true" outlineLevel="0" collapsed="false">
      <c r="A356" s="13" t="s">
        <v>79</v>
      </c>
      <c r="B356" s="14" t="s">
        <v>124</v>
      </c>
      <c r="C356" s="15"/>
      <c r="D356" s="16" t="s">
        <v>23</v>
      </c>
      <c r="E356" s="15"/>
      <c r="F356" s="15" t="n">
        <v>13191</v>
      </c>
      <c r="G356" s="17" t="s">
        <v>872</v>
      </c>
      <c r="H356" s="15"/>
      <c r="I356" s="19" t="s">
        <v>870</v>
      </c>
      <c r="J356" s="19"/>
      <c r="K356" s="20" t="n">
        <v>1</v>
      </c>
      <c r="L356" s="21"/>
      <c r="M356" s="15"/>
      <c r="N356" s="22" t="n">
        <v>38991</v>
      </c>
      <c r="O356" s="23" t="s">
        <v>873</v>
      </c>
      <c r="P356" s="24" t="n">
        <v>249000</v>
      </c>
      <c r="Q356" s="24" t="n">
        <v>249000</v>
      </c>
      <c r="R356" s="25" t="n">
        <f aca="false">P356-Q356</f>
        <v>0</v>
      </c>
    </row>
    <row r="357" customFormat="false" ht="14.1" hidden="false" customHeight="true" outlineLevel="0" collapsed="false">
      <c r="A357" s="13" t="s">
        <v>73</v>
      </c>
      <c r="B357" s="14" t="s">
        <v>74</v>
      </c>
      <c r="C357" s="15"/>
      <c r="D357" s="16" t="s">
        <v>23</v>
      </c>
      <c r="E357" s="15"/>
      <c r="F357" s="15" t="n">
        <v>13191</v>
      </c>
      <c r="G357" s="17" t="s">
        <v>874</v>
      </c>
      <c r="H357" s="15"/>
      <c r="I357" s="19" t="s">
        <v>875</v>
      </c>
      <c r="J357" s="19"/>
      <c r="K357" s="20" t="n">
        <v>1</v>
      </c>
      <c r="L357" s="21"/>
      <c r="M357" s="15"/>
      <c r="N357" s="22" t="n">
        <v>34813</v>
      </c>
      <c r="O357" s="23" t="s">
        <v>876</v>
      </c>
      <c r="P357" s="24" t="n">
        <v>247566</v>
      </c>
      <c r="Q357" s="24" t="n">
        <v>247566</v>
      </c>
      <c r="R357" s="25" t="n">
        <f aca="false">P357-Q357</f>
        <v>0</v>
      </c>
    </row>
    <row r="358" customFormat="false" ht="14.1" hidden="false" customHeight="true" outlineLevel="0" collapsed="false">
      <c r="A358" s="13" t="s">
        <v>73</v>
      </c>
      <c r="B358" s="14" t="s">
        <v>74</v>
      </c>
      <c r="C358" s="15"/>
      <c r="D358" s="16" t="s">
        <v>23</v>
      </c>
      <c r="E358" s="15"/>
      <c r="F358" s="15" t="n">
        <v>13191</v>
      </c>
      <c r="G358" s="17" t="s">
        <v>877</v>
      </c>
      <c r="H358" s="15"/>
      <c r="I358" s="19" t="s">
        <v>878</v>
      </c>
      <c r="J358" s="19"/>
      <c r="K358" s="20" t="n">
        <v>1</v>
      </c>
      <c r="L358" s="21"/>
      <c r="M358" s="15"/>
      <c r="N358" s="22" t="n">
        <v>34813</v>
      </c>
      <c r="O358" s="23" t="s">
        <v>879</v>
      </c>
      <c r="P358" s="24" t="n">
        <v>247566</v>
      </c>
      <c r="Q358" s="24" t="n">
        <v>247566</v>
      </c>
      <c r="R358" s="25" t="n">
        <f aca="false">P358-Q358</f>
        <v>0</v>
      </c>
    </row>
    <row r="359" customFormat="false" ht="14.1" hidden="false" customHeight="true" outlineLevel="0" collapsed="false">
      <c r="A359" s="13" t="s">
        <v>73</v>
      </c>
      <c r="B359" s="14" t="s">
        <v>74</v>
      </c>
      <c r="C359" s="15"/>
      <c r="D359" s="16" t="s">
        <v>23</v>
      </c>
      <c r="E359" s="15"/>
      <c r="F359" s="15" t="n">
        <v>13191</v>
      </c>
      <c r="G359" s="17" t="s">
        <v>880</v>
      </c>
      <c r="H359" s="15"/>
      <c r="I359" s="19" t="s">
        <v>881</v>
      </c>
      <c r="J359" s="19"/>
      <c r="K359" s="20" t="n">
        <v>1</v>
      </c>
      <c r="L359" s="21"/>
      <c r="M359" s="15"/>
      <c r="N359" s="22" t="n">
        <v>34813</v>
      </c>
      <c r="O359" s="23" t="s">
        <v>882</v>
      </c>
      <c r="P359" s="24" t="n">
        <v>246925</v>
      </c>
      <c r="Q359" s="24" t="n">
        <v>246925</v>
      </c>
      <c r="R359" s="25" t="n">
        <f aca="false">P359-Q359</f>
        <v>0</v>
      </c>
    </row>
    <row r="360" customFormat="false" ht="14.1" hidden="false" customHeight="true" outlineLevel="0" collapsed="false">
      <c r="A360" s="13" t="s">
        <v>183</v>
      </c>
      <c r="B360" s="14" t="s">
        <v>184</v>
      </c>
      <c r="C360" s="15"/>
      <c r="D360" s="16" t="s">
        <v>23</v>
      </c>
      <c r="E360" s="15"/>
      <c r="F360" s="15" t="n">
        <v>13192</v>
      </c>
      <c r="G360" s="17" t="s">
        <v>883</v>
      </c>
      <c r="H360" s="15"/>
      <c r="I360" s="19" t="s">
        <v>884</v>
      </c>
      <c r="J360" s="19"/>
      <c r="K360" s="20" t="n">
        <v>1</v>
      </c>
      <c r="L360" s="21"/>
      <c r="M360" s="15"/>
      <c r="N360" s="22" t="n">
        <v>34859</v>
      </c>
      <c r="O360" s="23" t="s">
        <v>885</v>
      </c>
      <c r="P360" s="24" t="n">
        <v>245966</v>
      </c>
      <c r="Q360" s="24" t="n">
        <v>245966</v>
      </c>
      <c r="R360" s="25" t="n">
        <f aca="false">P360-Q360</f>
        <v>0</v>
      </c>
    </row>
    <row r="361" customFormat="false" ht="14.1" hidden="false" customHeight="true" outlineLevel="0" collapsed="false">
      <c r="A361" s="13" t="s">
        <v>309</v>
      </c>
      <c r="B361" s="14" t="s">
        <v>310</v>
      </c>
      <c r="C361" s="15"/>
      <c r="D361" s="16" t="s">
        <v>23</v>
      </c>
      <c r="E361" s="15"/>
      <c r="F361" s="15" t="n">
        <v>13192</v>
      </c>
      <c r="G361" s="17" t="s">
        <v>886</v>
      </c>
      <c r="H361" s="15"/>
      <c r="I361" s="19" t="s">
        <v>887</v>
      </c>
      <c r="J361" s="19"/>
      <c r="K361" s="20" t="n">
        <v>1</v>
      </c>
      <c r="L361" s="21"/>
      <c r="M361" s="15"/>
      <c r="N361" s="22" t="n">
        <v>36888</v>
      </c>
      <c r="O361" s="23"/>
      <c r="P361" s="24" t="n">
        <v>245907</v>
      </c>
      <c r="Q361" s="24" t="n">
        <v>245907</v>
      </c>
      <c r="R361" s="25" t="n">
        <f aca="false">P361-Q361</f>
        <v>0</v>
      </c>
    </row>
    <row r="362" customFormat="false" ht="14.1" hidden="false" customHeight="true" outlineLevel="0" collapsed="false">
      <c r="A362" s="13" t="s">
        <v>193</v>
      </c>
      <c r="B362" s="14" t="s">
        <v>194</v>
      </c>
      <c r="C362" s="15"/>
      <c r="D362" s="16" t="s">
        <v>23</v>
      </c>
      <c r="E362" s="15"/>
      <c r="F362" s="15" t="n">
        <v>13112</v>
      </c>
      <c r="G362" s="17" t="s">
        <v>888</v>
      </c>
      <c r="H362" s="15"/>
      <c r="I362" s="19" t="s">
        <v>889</v>
      </c>
      <c r="J362" s="19"/>
      <c r="K362" s="20" t="n">
        <v>1</v>
      </c>
      <c r="L362" s="21"/>
      <c r="M362" s="15"/>
      <c r="N362" s="22" t="n">
        <v>39065</v>
      </c>
      <c r="O362" s="26"/>
      <c r="P362" s="24" t="n">
        <v>243000</v>
      </c>
      <c r="Q362" s="24" t="n">
        <v>243000</v>
      </c>
      <c r="R362" s="25" t="n">
        <f aca="false">P362-Q362</f>
        <v>0</v>
      </c>
    </row>
    <row r="363" customFormat="false" ht="14.1" hidden="false" customHeight="true" outlineLevel="0" collapsed="false">
      <c r="A363" s="13" t="s">
        <v>38</v>
      </c>
      <c r="B363" s="14" t="s">
        <v>39</v>
      </c>
      <c r="C363" s="15"/>
      <c r="D363" s="16" t="s">
        <v>23</v>
      </c>
      <c r="E363" s="15"/>
      <c r="F363" s="15" t="n">
        <v>13112</v>
      </c>
      <c r="G363" s="17" t="s">
        <v>890</v>
      </c>
      <c r="H363" s="15"/>
      <c r="I363" s="19" t="s">
        <v>889</v>
      </c>
      <c r="J363" s="19"/>
      <c r="K363" s="20" t="n">
        <v>1</v>
      </c>
      <c r="L363" s="21"/>
      <c r="M363" s="15"/>
      <c r="N363" s="22" t="n">
        <v>39065</v>
      </c>
      <c r="O363" s="26"/>
      <c r="P363" s="24" t="n">
        <v>243000</v>
      </c>
      <c r="Q363" s="24" t="n">
        <v>243000</v>
      </c>
      <c r="R363" s="25" t="n">
        <f aca="false">P363-Q363</f>
        <v>0</v>
      </c>
    </row>
    <row r="364" customFormat="false" ht="14.1" hidden="false" customHeight="true" outlineLevel="0" collapsed="false">
      <c r="A364" s="13" t="s">
        <v>239</v>
      </c>
      <c r="B364" s="14" t="s">
        <v>240</v>
      </c>
      <c r="C364" s="15"/>
      <c r="D364" s="16" t="s">
        <v>23</v>
      </c>
      <c r="E364" s="15"/>
      <c r="F364" s="15" t="n">
        <v>13112</v>
      </c>
      <c r="G364" s="17" t="s">
        <v>891</v>
      </c>
      <c r="H364" s="15"/>
      <c r="I364" s="19" t="s">
        <v>889</v>
      </c>
      <c r="J364" s="19"/>
      <c r="K364" s="20" t="n">
        <v>1</v>
      </c>
      <c r="L364" s="21"/>
      <c r="M364" s="15"/>
      <c r="N364" s="22" t="n">
        <v>39065</v>
      </c>
      <c r="O364" s="26"/>
      <c r="P364" s="24" t="n">
        <v>243000</v>
      </c>
      <c r="Q364" s="24" t="n">
        <v>243000</v>
      </c>
      <c r="R364" s="25" t="n">
        <f aca="false">P364-Q364</f>
        <v>0</v>
      </c>
    </row>
    <row r="365" customFormat="false" ht="14.1" hidden="false" customHeight="true" outlineLevel="0" collapsed="false">
      <c r="A365" s="13" t="s">
        <v>73</v>
      </c>
      <c r="B365" s="14" t="s">
        <v>74</v>
      </c>
      <c r="C365" s="15"/>
      <c r="D365" s="16" t="s">
        <v>23</v>
      </c>
      <c r="E365" s="15"/>
      <c r="F365" s="15" t="n">
        <v>13191</v>
      </c>
      <c r="G365" s="17" t="s">
        <v>892</v>
      </c>
      <c r="H365" s="15"/>
      <c r="I365" s="19" t="s">
        <v>893</v>
      </c>
      <c r="J365" s="19"/>
      <c r="K365" s="20" t="n">
        <v>1</v>
      </c>
      <c r="L365" s="21"/>
      <c r="M365" s="15"/>
      <c r="N365" s="22" t="n">
        <v>35033</v>
      </c>
      <c r="O365" s="29"/>
      <c r="P365" s="24" t="n">
        <v>240978</v>
      </c>
      <c r="Q365" s="24" t="n">
        <v>240978</v>
      </c>
      <c r="R365" s="25" t="n">
        <f aca="false">P365-Q365</f>
        <v>0</v>
      </c>
    </row>
    <row r="366" customFormat="false" ht="14.1" hidden="false" customHeight="true" outlineLevel="0" collapsed="false">
      <c r="A366" s="13" t="s">
        <v>21</v>
      </c>
      <c r="B366" s="14" t="s">
        <v>22</v>
      </c>
      <c r="C366" s="15"/>
      <c r="D366" s="16" t="s">
        <v>23</v>
      </c>
      <c r="E366" s="15"/>
      <c r="F366" s="15" t="n">
        <v>13112</v>
      </c>
      <c r="G366" s="17" t="s">
        <v>894</v>
      </c>
      <c r="H366" s="15"/>
      <c r="I366" s="19" t="s">
        <v>895</v>
      </c>
      <c r="J366" s="19"/>
      <c r="K366" s="20" t="n">
        <v>1</v>
      </c>
      <c r="L366" s="21"/>
      <c r="M366" s="15"/>
      <c r="N366" s="22" t="n">
        <v>38776</v>
      </c>
      <c r="O366" s="26"/>
      <c r="P366" s="24" t="n">
        <v>240000</v>
      </c>
      <c r="Q366" s="27" t="n">
        <v>240000</v>
      </c>
      <c r="R366" s="25" t="n">
        <f aca="false">P366-Q366</f>
        <v>0</v>
      </c>
    </row>
    <row r="367" customFormat="false" ht="14.1" hidden="false" customHeight="true" outlineLevel="0" collapsed="false">
      <c r="A367" s="13" t="s">
        <v>89</v>
      </c>
      <c r="B367" s="14" t="s">
        <v>90</v>
      </c>
      <c r="C367" s="15"/>
      <c r="D367" s="16" t="s">
        <v>23</v>
      </c>
      <c r="E367" s="15"/>
      <c r="F367" s="15" t="n">
        <v>13192</v>
      </c>
      <c r="G367" s="17" t="s">
        <v>896</v>
      </c>
      <c r="H367" s="15"/>
      <c r="I367" s="19" t="s">
        <v>897</v>
      </c>
      <c r="J367" s="19"/>
      <c r="K367" s="20" t="n">
        <v>1</v>
      </c>
      <c r="L367" s="21"/>
      <c r="M367" s="15"/>
      <c r="N367" s="22" t="n">
        <v>37253</v>
      </c>
      <c r="O367" s="23"/>
      <c r="P367" s="24" t="n">
        <v>239072</v>
      </c>
      <c r="Q367" s="24" t="n">
        <v>239072</v>
      </c>
      <c r="R367" s="25" t="n">
        <f aca="false">P367-Q367</f>
        <v>0</v>
      </c>
    </row>
    <row r="368" customFormat="false" ht="14.1" hidden="false" customHeight="true" outlineLevel="0" collapsed="false">
      <c r="A368" s="13" t="s">
        <v>898</v>
      </c>
      <c r="B368" s="14" t="s">
        <v>899</v>
      </c>
      <c r="C368" s="15"/>
      <c r="D368" s="16" t="s">
        <v>23</v>
      </c>
      <c r="E368" s="15"/>
      <c r="F368" s="15" t="n">
        <v>13191</v>
      </c>
      <c r="G368" s="17" t="s">
        <v>900</v>
      </c>
      <c r="H368" s="15"/>
      <c r="I368" s="19" t="s">
        <v>901</v>
      </c>
      <c r="J368" s="19"/>
      <c r="K368" s="20" t="n">
        <v>1</v>
      </c>
      <c r="L368" s="21"/>
      <c r="M368" s="15"/>
      <c r="N368" s="22" t="n">
        <v>39973</v>
      </c>
      <c r="O368" s="23"/>
      <c r="P368" s="24" t="n">
        <v>237408</v>
      </c>
      <c r="Q368" s="24" t="n">
        <v>237408</v>
      </c>
      <c r="R368" s="25" t="n">
        <f aca="false">P368-Q368</f>
        <v>0</v>
      </c>
    </row>
    <row r="369" customFormat="false" ht="14.1" hidden="false" customHeight="true" outlineLevel="0" collapsed="false">
      <c r="A369" s="13" t="s">
        <v>47</v>
      </c>
      <c r="B369" s="14" t="s">
        <v>48</v>
      </c>
      <c r="C369" s="15"/>
      <c r="D369" s="16" t="s">
        <v>23</v>
      </c>
      <c r="E369" s="15"/>
      <c r="F369" s="15" t="n">
        <v>13191</v>
      </c>
      <c r="G369" s="17" t="s">
        <v>902</v>
      </c>
      <c r="H369" s="15"/>
      <c r="I369" s="19" t="s">
        <v>903</v>
      </c>
      <c r="J369" s="19"/>
      <c r="K369" s="20" t="n">
        <v>1</v>
      </c>
      <c r="L369" s="21"/>
      <c r="M369" s="15"/>
      <c r="N369" s="22" t="n">
        <v>40113</v>
      </c>
      <c r="O369" s="23"/>
      <c r="P369" s="24" t="n">
        <v>236875</v>
      </c>
      <c r="Q369" s="24" t="n">
        <v>236875</v>
      </c>
      <c r="R369" s="25" t="n">
        <f aca="false">P369-Q369</f>
        <v>0</v>
      </c>
    </row>
    <row r="370" customFormat="false" ht="14.1" hidden="false" customHeight="true" outlineLevel="0" collapsed="false">
      <c r="A370" s="13" t="s">
        <v>47</v>
      </c>
      <c r="B370" s="14" t="s">
        <v>48</v>
      </c>
      <c r="C370" s="15"/>
      <c r="D370" s="16" t="s">
        <v>23</v>
      </c>
      <c r="E370" s="15"/>
      <c r="F370" s="15" t="n">
        <v>13191</v>
      </c>
      <c r="G370" s="17" t="s">
        <v>904</v>
      </c>
      <c r="H370" s="15"/>
      <c r="I370" s="19" t="s">
        <v>903</v>
      </c>
      <c r="J370" s="19"/>
      <c r="K370" s="20" t="n">
        <v>1</v>
      </c>
      <c r="L370" s="21"/>
      <c r="M370" s="15"/>
      <c r="N370" s="22" t="n">
        <v>40113</v>
      </c>
      <c r="O370" s="23"/>
      <c r="P370" s="24" t="n">
        <v>236875</v>
      </c>
      <c r="Q370" s="24" t="n">
        <v>236875</v>
      </c>
      <c r="R370" s="25" t="n">
        <f aca="false">P370-Q370</f>
        <v>0</v>
      </c>
    </row>
    <row r="371" customFormat="false" ht="14.1" hidden="false" customHeight="true" outlineLevel="0" collapsed="false">
      <c r="A371" s="13" t="s">
        <v>435</v>
      </c>
      <c r="B371" s="14" t="s">
        <v>436</v>
      </c>
      <c r="C371" s="15"/>
      <c r="D371" s="16" t="s">
        <v>23</v>
      </c>
      <c r="E371" s="15"/>
      <c r="F371" s="15" t="n">
        <v>13192</v>
      </c>
      <c r="G371" s="17" t="s">
        <v>905</v>
      </c>
      <c r="H371" s="15"/>
      <c r="I371" s="19" t="s">
        <v>906</v>
      </c>
      <c r="J371" s="19"/>
      <c r="K371" s="20" t="n">
        <v>1</v>
      </c>
      <c r="L371" s="21"/>
      <c r="M371" s="15"/>
      <c r="N371" s="22" t="n">
        <v>37693</v>
      </c>
      <c r="O371" s="23"/>
      <c r="P371" s="24" t="n">
        <v>234080</v>
      </c>
      <c r="Q371" s="24" t="n">
        <v>234080</v>
      </c>
      <c r="R371" s="25" t="n">
        <f aca="false">P371-Q371</f>
        <v>0</v>
      </c>
    </row>
    <row r="372" customFormat="false" ht="14.1" hidden="false" customHeight="true" outlineLevel="0" collapsed="false">
      <c r="A372" s="13" t="s">
        <v>907</v>
      </c>
      <c r="B372" s="14" t="s">
        <v>908</v>
      </c>
      <c r="C372" s="15"/>
      <c r="D372" s="16" t="s">
        <v>23</v>
      </c>
      <c r="E372" s="15"/>
      <c r="F372" s="15" t="n">
        <v>13192</v>
      </c>
      <c r="G372" s="17" t="s">
        <v>909</v>
      </c>
      <c r="H372" s="15"/>
      <c r="I372" s="19" t="s">
        <v>910</v>
      </c>
      <c r="J372" s="19"/>
      <c r="K372" s="20" t="n">
        <v>1</v>
      </c>
      <c r="L372" s="21"/>
      <c r="M372" s="15"/>
      <c r="N372" s="22" t="n">
        <v>37146</v>
      </c>
      <c r="O372" s="23"/>
      <c r="P372" s="24" t="n">
        <v>232500</v>
      </c>
      <c r="Q372" s="24" t="n">
        <v>232500</v>
      </c>
      <c r="R372" s="25" t="n">
        <f aca="false">P372-Q372</f>
        <v>0</v>
      </c>
    </row>
    <row r="373" customFormat="false" ht="14.1" hidden="false" customHeight="true" outlineLevel="0" collapsed="false">
      <c r="A373" s="13" t="s">
        <v>607</v>
      </c>
      <c r="B373" s="14" t="s">
        <v>608</v>
      </c>
      <c r="C373" s="15"/>
      <c r="D373" s="16" t="s">
        <v>23</v>
      </c>
      <c r="E373" s="15"/>
      <c r="F373" s="15" t="n">
        <v>13111</v>
      </c>
      <c r="G373" s="17" t="s">
        <v>911</v>
      </c>
      <c r="H373" s="15"/>
      <c r="I373" s="19" t="s">
        <v>912</v>
      </c>
      <c r="J373" s="19"/>
      <c r="K373" s="20" t="n">
        <v>1</v>
      </c>
      <c r="L373" s="21"/>
      <c r="M373" s="15"/>
      <c r="N373" s="22" t="n">
        <v>40189</v>
      </c>
      <c r="O373" s="23" t="s">
        <v>913</v>
      </c>
      <c r="P373" s="24" t="n">
        <v>231250</v>
      </c>
      <c r="Q373" s="24" t="n">
        <v>231250</v>
      </c>
      <c r="R373" s="25" t="n">
        <f aca="false">P373-Q373</f>
        <v>0</v>
      </c>
    </row>
    <row r="374" customFormat="false" ht="14.1" hidden="false" customHeight="true" outlineLevel="0" collapsed="false">
      <c r="A374" s="13" t="s">
        <v>239</v>
      </c>
      <c r="B374" s="14" t="s">
        <v>240</v>
      </c>
      <c r="C374" s="15"/>
      <c r="D374" s="16" t="s">
        <v>23</v>
      </c>
      <c r="E374" s="15"/>
      <c r="F374" s="15" t="n">
        <v>13112</v>
      </c>
      <c r="G374" s="17" t="s">
        <v>914</v>
      </c>
      <c r="H374" s="15"/>
      <c r="I374" s="19" t="s">
        <v>915</v>
      </c>
      <c r="J374" s="19"/>
      <c r="K374" s="20" t="n">
        <v>1</v>
      </c>
      <c r="L374" s="21"/>
      <c r="M374" s="15"/>
      <c r="N374" s="22" t="n">
        <v>39065</v>
      </c>
      <c r="O374" s="26"/>
      <c r="P374" s="24" t="n">
        <v>230500</v>
      </c>
      <c r="Q374" s="24" t="n">
        <v>230500</v>
      </c>
      <c r="R374" s="25" t="n">
        <f aca="false">P374-Q374</f>
        <v>0</v>
      </c>
    </row>
    <row r="375" customFormat="false" ht="14.1" hidden="false" customHeight="true" outlineLevel="0" collapsed="false">
      <c r="A375" s="13" t="s">
        <v>239</v>
      </c>
      <c r="B375" s="14" t="s">
        <v>240</v>
      </c>
      <c r="C375" s="15"/>
      <c r="D375" s="16" t="s">
        <v>23</v>
      </c>
      <c r="E375" s="15"/>
      <c r="F375" s="15" t="n">
        <v>13112</v>
      </c>
      <c r="G375" s="17" t="s">
        <v>916</v>
      </c>
      <c r="H375" s="15"/>
      <c r="I375" s="19" t="s">
        <v>917</v>
      </c>
      <c r="J375" s="19"/>
      <c r="K375" s="20" t="n">
        <v>1</v>
      </c>
      <c r="L375" s="21"/>
      <c r="M375" s="15"/>
      <c r="N375" s="22" t="n">
        <v>39065</v>
      </c>
      <c r="O375" s="26"/>
      <c r="P375" s="24" t="n">
        <v>230500</v>
      </c>
      <c r="Q375" s="24" t="n">
        <v>230500</v>
      </c>
      <c r="R375" s="25" t="n">
        <f aca="false">P375-Q375</f>
        <v>0</v>
      </c>
    </row>
    <row r="376" customFormat="false" ht="14.1" hidden="false" customHeight="true" outlineLevel="0" collapsed="false">
      <c r="A376" s="13" t="s">
        <v>239</v>
      </c>
      <c r="B376" s="14" t="s">
        <v>240</v>
      </c>
      <c r="C376" s="15"/>
      <c r="D376" s="16" t="s">
        <v>23</v>
      </c>
      <c r="E376" s="15"/>
      <c r="F376" s="15" t="n">
        <v>13112</v>
      </c>
      <c r="G376" s="17" t="s">
        <v>918</v>
      </c>
      <c r="H376" s="15"/>
      <c r="I376" s="19" t="s">
        <v>917</v>
      </c>
      <c r="J376" s="19"/>
      <c r="K376" s="20" t="n">
        <v>1</v>
      </c>
      <c r="L376" s="21"/>
      <c r="M376" s="15"/>
      <c r="N376" s="22" t="n">
        <v>39065</v>
      </c>
      <c r="O376" s="26"/>
      <c r="P376" s="24" t="n">
        <v>230500</v>
      </c>
      <c r="Q376" s="24" t="n">
        <v>230500</v>
      </c>
      <c r="R376" s="25" t="n">
        <f aca="false">P376-Q376</f>
        <v>0</v>
      </c>
    </row>
    <row r="377" customFormat="false" ht="14.1" hidden="false" customHeight="true" outlineLevel="0" collapsed="false">
      <c r="A377" s="13" t="s">
        <v>239</v>
      </c>
      <c r="B377" s="14" t="s">
        <v>240</v>
      </c>
      <c r="C377" s="15"/>
      <c r="D377" s="16" t="s">
        <v>23</v>
      </c>
      <c r="E377" s="15"/>
      <c r="F377" s="15" t="n">
        <v>13112</v>
      </c>
      <c r="G377" s="17" t="s">
        <v>919</v>
      </c>
      <c r="H377" s="15"/>
      <c r="I377" s="19" t="s">
        <v>917</v>
      </c>
      <c r="J377" s="19"/>
      <c r="K377" s="20" t="n">
        <v>1</v>
      </c>
      <c r="L377" s="21"/>
      <c r="M377" s="15"/>
      <c r="N377" s="22" t="n">
        <v>39065</v>
      </c>
      <c r="O377" s="26"/>
      <c r="P377" s="24" t="n">
        <v>230500</v>
      </c>
      <c r="Q377" s="24" t="n">
        <v>230500</v>
      </c>
      <c r="R377" s="25" t="n">
        <f aca="false">P377-Q377</f>
        <v>0</v>
      </c>
    </row>
    <row r="378" customFormat="false" ht="14.1" hidden="false" customHeight="true" outlineLevel="0" collapsed="false">
      <c r="A378" s="13" t="s">
        <v>239</v>
      </c>
      <c r="B378" s="14" t="s">
        <v>240</v>
      </c>
      <c r="C378" s="15"/>
      <c r="D378" s="16" t="s">
        <v>23</v>
      </c>
      <c r="E378" s="15"/>
      <c r="F378" s="15" t="n">
        <v>13112</v>
      </c>
      <c r="G378" s="17" t="s">
        <v>920</v>
      </c>
      <c r="H378" s="15"/>
      <c r="I378" s="19" t="s">
        <v>917</v>
      </c>
      <c r="J378" s="19"/>
      <c r="K378" s="20" t="n">
        <v>1</v>
      </c>
      <c r="L378" s="21"/>
      <c r="M378" s="15"/>
      <c r="N378" s="22" t="n">
        <v>39065</v>
      </c>
      <c r="O378" s="26"/>
      <c r="P378" s="24" t="n">
        <v>230500</v>
      </c>
      <c r="Q378" s="24" t="n">
        <v>230500</v>
      </c>
      <c r="R378" s="25" t="n">
        <f aca="false">P378-Q378</f>
        <v>0</v>
      </c>
    </row>
    <row r="379" customFormat="false" ht="14.1" hidden="false" customHeight="true" outlineLevel="0" collapsed="false">
      <c r="A379" s="13" t="s">
        <v>239</v>
      </c>
      <c r="B379" s="14" t="s">
        <v>240</v>
      </c>
      <c r="C379" s="15"/>
      <c r="D379" s="16" t="s">
        <v>23</v>
      </c>
      <c r="E379" s="15"/>
      <c r="F379" s="15" t="n">
        <v>13112</v>
      </c>
      <c r="G379" s="17" t="s">
        <v>921</v>
      </c>
      <c r="H379" s="15"/>
      <c r="I379" s="19" t="s">
        <v>917</v>
      </c>
      <c r="J379" s="19"/>
      <c r="K379" s="20" t="n">
        <v>1</v>
      </c>
      <c r="L379" s="21"/>
      <c r="M379" s="15"/>
      <c r="N379" s="22" t="n">
        <v>39065</v>
      </c>
      <c r="O379" s="26"/>
      <c r="P379" s="24" t="n">
        <v>230500</v>
      </c>
      <c r="Q379" s="24" t="n">
        <v>230500</v>
      </c>
      <c r="R379" s="25" t="n">
        <f aca="false">P379-Q379</f>
        <v>0</v>
      </c>
    </row>
    <row r="380" customFormat="false" ht="14.1" hidden="false" customHeight="true" outlineLevel="0" collapsed="false">
      <c r="A380" s="13" t="s">
        <v>239</v>
      </c>
      <c r="B380" s="14" t="s">
        <v>240</v>
      </c>
      <c r="C380" s="15"/>
      <c r="D380" s="16" t="s">
        <v>23</v>
      </c>
      <c r="E380" s="15"/>
      <c r="F380" s="15" t="n">
        <v>13112</v>
      </c>
      <c r="G380" s="17" t="s">
        <v>922</v>
      </c>
      <c r="H380" s="15"/>
      <c r="I380" s="19" t="s">
        <v>917</v>
      </c>
      <c r="J380" s="19"/>
      <c r="K380" s="20" t="n">
        <v>1</v>
      </c>
      <c r="L380" s="21"/>
      <c r="M380" s="15"/>
      <c r="N380" s="22" t="n">
        <v>39065</v>
      </c>
      <c r="O380" s="26"/>
      <c r="P380" s="24" t="n">
        <v>230500</v>
      </c>
      <c r="Q380" s="24" t="n">
        <v>230500</v>
      </c>
      <c r="R380" s="25" t="n">
        <f aca="false">P380-Q380</f>
        <v>0</v>
      </c>
    </row>
    <row r="381" customFormat="false" ht="14.1" hidden="false" customHeight="true" outlineLevel="0" collapsed="false">
      <c r="A381" s="13" t="s">
        <v>239</v>
      </c>
      <c r="B381" s="14" t="s">
        <v>240</v>
      </c>
      <c r="C381" s="15"/>
      <c r="D381" s="16" t="s">
        <v>23</v>
      </c>
      <c r="E381" s="15"/>
      <c r="F381" s="15" t="n">
        <v>13112</v>
      </c>
      <c r="G381" s="17" t="s">
        <v>923</v>
      </c>
      <c r="H381" s="15"/>
      <c r="I381" s="19" t="s">
        <v>915</v>
      </c>
      <c r="J381" s="19"/>
      <c r="K381" s="20" t="n">
        <v>1</v>
      </c>
      <c r="L381" s="21"/>
      <c r="M381" s="15"/>
      <c r="N381" s="22" t="n">
        <v>39065</v>
      </c>
      <c r="O381" s="26"/>
      <c r="P381" s="24" t="n">
        <v>230500</v>
      </c>
      <c r="Q381" s="24" t="n">
        <v>230500</v>
      </c>
      <c r="R381" s="25" t="n">
        <f aca="false">P381-Q381</f>
        <v>0</v>
      </c>
    </row>
    <row r="382" customFormat="false" ht="14.1" hidden="false" customHeight="true" outlineLevel="0" collapsed="false">
      <c r="A382" s="13" t="s">
        <v>239</v>
      </c>
      <c r="B382" s="14" t="s">
        <v>240</v>
      </c>
      <c r="C382" s="15"/>
      <c r="D382" s="16" t="s">
        <v>23</v>
      </c>
      <c r="E382" s="15"/>
      <c r="F382" s="15" t="n">
        <v>13112</v>
      </c>
      <c r="G382" s="17" t="s">
        <v>924</v>
      </c>
      <c r="H382" s="15"/>
      <c r="I382" s="19" t="s">
        <v>915</v>
      </c>
      <c r="J382" s="19"/>
      <c r="K382" s="20" t="n">
        <v>1</v>
      </c>
      <c r="L382" s="21"/>
      <c r="M382" s="15"/>
      <c r="N382" s="22" t="n">
        <v>39065</v>
      </c>
      <c r="O382" s="26"/>
      <c r="P382" s="24" t="n">
        <v>230500</v>
      </c>
      <c r="Q382" s="24" t="n">
        <v>230500</v>
      </c>
      <c r="R382" s="25" t="n">
        <f aca="false">P382-Q382</f>
        <v>0</v>
      </c>
    </row>
    <row r="383" customFormat="false" ht="14.1" hidden="false" customHeight="true" outlineLevel="0" collapsed="false">
      <c r="A383" s="13" t="s">
        <v>239</v>
      </c>
      <c r="B383" s="14" t="s">
        <v>240</v>
      </c>
      <c r="C383" s="15"/>
      <c r="D383" s="16" t="s">
        <v>23</v>
      </c>
      <c r="E383" s="15"/>
      <c r="F383" s="15" t="n">
        <v>13112</v>
      </c>
      <c r="G383" s="17" t="s">
        <v>925</v>
      </c>
      <c r="H383" s="15"/>
      <c r="I383" s="19" t="s">
        <v>915</v>
      </c>
      <c r="J383" s="19"/>
      <c r="K383" s="20" t="n">
        <v>1</v>
      </c>
      <c r="L383" s="21"/>
      <c r="M383" s="15"/>
      <c r="N383" s="22" t="n">
        <v>39065</v>
      </c>
      <c r="O383" s="26"/>
      <c r="P383" s="24" t="n">
        <v>230500</v>
      </c>
      <c r="Q383" s="24" t="n">
        <v>230500</v>
      </c>
      <c r="R383" s="25" t="n">
        <f aca="false">P383-Q383</f>
        <v>0</v>
      </c>
    </row>
    <row r="384" customFormat="false" ht="14.1" hidden="false" customHeight="true" outlineLevel="0" collapsed="false">
      <c r="A384" s="13" t="s">
        <v>239</v>
      </c>
      <c r="B384" s="14" t="s">
        <v>240</v>
      </c>
      <c r="C384" s="15"/>
      <c r="D384" s="16" t="s">
        <v>23</v>
      </c>
      <c r="E384" s="15"/>
      <c r="F384" s="15" t="n">
        <v>13112</v>
      </c>
      <c r="G384" s="17" t="s">
        <v>926</v>
      </c>
      <c r="H384" s="15"/>
      <c r="I384" s="19" t="s">
        <v>915</v>
      </c>
      <c r="J384" s="19"/>
      <c r="K384" s="20" t="n">
        <v>1</v>
      </c>
      <c r="L384" s="21"/>
      <c r="M384" s="15"/>
      <c r="N384" s="22" t="n">
        <v>39065</v>
      </c>
      <c r="O384" s="26"/>
      <c r="P384" s="24" t="n">
        <v>230500</v>
      </c>
      <c r="Q384" s="24" t="n">
        <v>230500</v>
      </c>
      <c r="R384" s="25" t="n">
        <f aca="false">P384-Q384</f>
        <v>0</v>
      </c>
    </row>
    <row r="385" customFormat="false" ht="14.1" hidden="false" customHeight="true" outlineLevel="0" collapsed="false">
      <c r="A385" s="13" t="s">
        <v>239</v>
      </c>
      <c r="B385" s="14" t="s">
        <v>240</v>
      </c>
      <c r="C385" s="15"/>
      <c r="D385" s="16" t="s">
        <v>23</v>
      </c>
      <c r="E385" s="15"/>
      <c r="F385" s="15" t="n">
        <v>13112</v>
      </c>
      <c r="G385" s="17" t="s">
        <v>927</v>
      </c>
      <c r="H385" s="15"/>
      <c r="I385" s="19" t="s">
        <v>915</v>
      </c>
      <c r="J385" s="19"/>
      <c r="K385" s="20" t="n">
        <v>1</v>
      </c>
      <c r="L385" s="21"/>
      <c r="M385" s="15"/>
      <c r="N385" s="22" t="n">
        <v>39065</v>
      </c>
      <c r="O385" s="26"/>
      <c r="P385" s="24" t="n">
        <v>230500</v>
      </c>
      <c r="Q385" s="24" t="n">
        <v>230500</v>
      </c>
      <c r="R385" s="25" t="n">
        <f aca="false">P385-Q385</f>
        <v>0</v>
      </c>
    </row>
    <row r="386" customFormat="false" ht="14.1" hidden="false" customHeight="true" outlineLevel="0" collapsed="false">
      <c r="A386" s="13" t="s">
        <v>239</v>
      </c>
      <c r="B386" s="14" t="s">
        <v>240</v>
      </c>
      <c r="C386" s="15"/>
      <c r="D386" s="16" t="s">
        <v>23</v>
      </c>
      <c r="E386" s="15"/>
      <c r="F386" s="15" t="n">
        <v>13112</v>
      </c>
      <c r="G386" s="17" t="s">
        <v>928</v>
      </c>
      <c r="H386" s="15"/>
      <c r="I386" s="19" t="s">
        <v>915</v>
      </c>
      <c r="J386" s="19"/>
      <c r="K386" s="20" t="n">
        <v>1</v>
      </c>
      <c r="L386" s="21"/>
      <c r="M386" s="15"/>
      <c r="N386" s="22" t="n">
        <v>39065</v>
      </c>
      <c r="O386" s="26"/>
      <c r="P386" s="24" t="n">
        <v>230500</v>
      </c>
      <c r="Q386" s="24" t="n">
        <v>230500</v>
      </c>
      <c r="R386" s="25" t="n">
        <f aca="false">P386-Q386</f>
        <v>0</v>
      </c>
    </row>
    <row r="387" customFormat="false" ht="14.1" hidden="false" customHeight="true" outlineLevel="0" collapsed="false">
      <c r="A387" s="13" t="s">
        <v>239</v>
      </c>
      <c r="B387" s="14" t="s">
        <v>240</v>
      </c>
      <c r="C387" s="15"/>
      <c r="D387" s="16" t="s">
        <v>23</v>
      </c>
      <c r="E387" s="15"/>
      <c r="F387" s="15" t="n">
        <v>13112</v>
      </c>
      <c r="G387" s="17" t="s">
        <v>929</v>
      </c>
      <c r="H387" s="15"/>
      <c r="I387" s="19" t="s">
        <v>915</v>
      </c>
      <c r="J387" s="19"/>
      <c r="K387" s="20" t="n">
        <v>1</v>
      </c>
      <c r="L387" s="21"/>
      <c r="M387" s="15"/>
      <c r="N387" s="22" t="n">
        <v>39065</v>
      </c>
      <c r="O387" s="26"/>
      <c r="P387" s="24" t="n">
        <v>230500</v>
      </c>
      <c r="Q387" s="24" t="n">
        <v>230500</v>
      </c>
      <c r="R387" s="25" t="n">
        <f aca="false">P387-Q387</f>
        <v>0</v>
      </c>
    </row>
    <row r="388" customFormat="false" ht="14.1" hidden="false" customHeight="true" outlineLevel="0" collapsed="false">
      <c r="A388" s="13" t="s">
        <v>239</v>
      </c>
      <c r="B388" s="14" t="s">
        <v>240</v>
      </c>
      <c r="C388" s="15"/>
      <c r="D388" s="16" t="s">
        <v>23</v>
      </c>
      <c r="E388" s="15"/>
      <c r="F388" s="15" t="n">
        <v>13112</v>
      </c>
      <c r="G388" s="17" t="s">
        <v>930</v>
      </c>
      <c r="H388" s="15"/>
      <c r="I388" s="19" t="s">
        <v>915</v>
      </c>
      <c r="J388" s="19"/>
      <c r="K388" s="20" t="n">
        <v>1</v>
      </c>
      <c r="L388" s="21"/>
      <c r="M388" s="15"/>
      <c r="N388" s="22" t="n">
        <v>39065</v>
      </c>
      <c r="O388" s="26"/>
      <c r="P388" s="24" t="n">
        <v>230500</v>
      </c>
      <c r="Q388" s="24" t="n">
        <v>230500</v>
      </c>
      <c r="R388" s="25" t="n">
        <f aca="false">P388-Q388</f>
        <v>0</v>
      </c>
    </row>
    <row r="389" customFormat="false" ht="14.1" hidden="false" customHeight="true" outlineLevel="0" collapsed="false">
      <c r="A389" s="13" t="s">
        <v>239</v>
      </c>
      <c r="B389" s="14" t="s">
        <v>240</v>
      </c>
      <c r="C389" s="15"/>
      <c r="D389" s="16" t="s">
        <v>23</v>
      </c>
      <c r="E389" s="15"/>
      <c r="F389" s="15" t="n">
        <v>13112</v>
      </c>
      <c r="G389" s="17" t="s">
        <v>931</v>
      </c>
      <c r="H389" s="15"/>
      <c r="I389" s="19" t="s">
        <v>915</v>
      </c>
      <c r="J389" s="19"/>
      <c r="K389" s="20" t="n">
        <v>1</v>
      </c>
      <c r="L389" s="21"/>
      <c r="M389" s="15"/>
      <c r="N389" s="22" t="n">
        <v>39065</v>
      </c>
      <c r="O389" s="26"/>
      <c r="P389" s="24" t="n">
        <v>230500</v>
      </c>
      <c r="Q389" s="24" t="n">
        <v>230500</v>
      </c>
      <c r="R389" s="25" t="n">
        <f aca="false">P389-Q389</f>
        <v>0</v>
      </c>
    </row>
    <row r="390" customFormat="false" ht="14.1" hidden="false" customHeight="true" outlineLevel="0" collapsed="false">
      <c r="A390" s="13" t="s">
        <v>563</v>
      </c>
      <c r="B390" s="14" t="s">
        <v>564</v>
      </c>
      <c r="C390" s="15"/>
      <c r="D390" s="16" t="s">
        <v>23</v>
      </c>
      <c r="E390" s="15"/>
      <c r="F390" s="15" t="n">
        <v>13191</v>
      </c>
      <c r="G390" s="17" t="s">
        <v>932</v>
      </c>
      <c r="H390" s="15"/>
      <c r="I390" s="19" t="s">
        <v>933</v>
      </c>
      <c r="J390" s="19"/>
      <c r="K390" s="20" t="n">
        <v>1</v>
      </c>
      <c r="L390" s="21"/>
      <c r="M390" s="15"/>
      <c r="N390" s="22" t="n">
        <v>39801</v>
      </c>
      <c r="O390" s="23" t="s">
        <v>934</v>
      </c>
      <c r="P390" s="24" t="n">
        <v>229668</v>
      </c>
      <c r="Q390" s="24" t="n">
        <v>229668</v>
      </c>
      <c r="R390" s="25" t="n">
        <f aca="false">P390-Q390</f>
        <v>0</v>
      </c>
    </row>
    <row r="391" customFormat="false" ht="14.1" hidden="false" customHeight="true" outlineLevel="0" collapsed="false">
      <c r="A391" s="13" t="s">
        <v>408</v>
      </c>
      <c r="B391" s="14" t="s">
        <v>409</v>
      </c>
      <c r="C391" s="15"/>
      <c r="D391" s="16" t="s">
        <v>23</v>
      </c>
      <c r="E391" s="15"/>
      <c r="F391" s="15" t="n">
        <v>13192</v>
      </c>
      <c r="G391" s="17" t="s">
        <v>935</v>
      </c>
      <c r="H391" s="15"/>
      <c r="I391" s="19" t="s">
        <v>936</v>
      </c>
      <c r="J391" s="19"/>
      <c r="K391" s="20" t="n">
        <v>1</v>
      </c>
      <c r="L391" s="21"/>
      <c r="M391" s="15"/>
      <c r="N391" s="22" t="n">
        <v>38112</v>
      </c>
      <c r="O391" s="23" t="s">
        <v>937</v>
      </c>
      <c r="P391" s="24" t="n">
        <v>229465</v>
      </c>
      <c r="Q391" s="24" t="n">
        <v>229465</v>
      </c>
      <c r="R391" s="25" t="n">
        <f aca="false">P391-Q391</f>
        <v>0</v>
      </c>
    </row>
    <row r="392" customFormat="false" ht="14.1" hidden="false" customHeight="true" outlineLevel="0" collapsed="false">
      <c r="A392" s="13" t="s">
        <v>524</v>
      </c>
      <c r="B392" s="14" t="s">
        <v>525</v>
      </c>
      <c r="C392" s="15"/>
      <c r="D392" s="16" t="s">
        <v>23</v>
      </c>
      <c r="E392" s="15"/>
      <c r="F392" s="15" t="n">
        <v>13112</v>
      </c>
      <c r="G392" s="17" t="s">
        <v>938</v>
      </c>
      <c r="H392" s="15"/>
      <c r="I392" s="19" t="s">
        <v>939</v>
      </c>
      <c r="J392" s="19"/>
      <c r="K392" s="20" t="n">
        <v>1</v>
      </c>
      <c r="L392" s="21"/>
      <c r="M392" s="15"/>
      <c r="N392" s="22" t="n">
        <v>39654</v>
      </c>
      <c r="O392" s="23"/>
      <c r="P392" s="24" t="n">
        <v>228000</v>
      </c>
      <c r="Q392" s="28" t="n">
        <v>221054</v>
      </c>
      <c r="R392" s="25" t="n">
        <f aca="false">P392-Q392</f>
        <v>6946</v>
      </c>
    </row>
    <row r="393" customFormat="false" ht="14.1" hidden="false" customHeight="true" outlineLevel="0" collapsed="false">
      <c r="A393" s="13" t="s">
        <v>524</v>
      </c>
      <c r="B393" s="14" t="s">
        <v>525</v>
      </c>
      <c r="C393" s="15"/>
      <c r="D393" s="16" t="s">
        <v>23</v>
      </c>
      <c r="E393" s="15"/>
      <c r="F393" s="15" t="n">
        <v>13112</v>
      </c>
      <c r="G393" s="17" t="s">
        <v>940</v>
      </c>
      <c r="H393" s="15"/>
      <c r="I393" s="19" t="s">
        <v>939</v>
      </c>
      <c r="J393" s="19"/>
      <c r="K393" s="20" t="n">
        <v>1</v>
      </c>
      <c r="L393" s="21"/>
      <c r="M393" s="15"/>
      <c r="N393" s="22" t="n">
        <v>39654</v>
      </c>
      <c r="O393" s="23"/>
      <c r="P393" s="24" t="n">
        <v>228000</v>
      </c>
      <c r="Q393" s="28" t="n">
        <v>221054</v>
      </c>
      <c r="R393" s="25" t="n">
        <f aca="false">P393-Q393</f>
        <v>6946</v>
      </c>
    </row>
    <row r="394" customFormat="false" ht="14.1" hidden="false" customHeight="true" outlineLevel="0" collapsed="false">
      <c r="A394" s="13" t="s">
        <v>524</v>
      </c>
      <c r="B394" s="14" t="s">
        <v>525</v>
      </c>
      <c r="C394" s="15"/>
      <c r="D394" s="16" t="s">
        <v>23</v>
      </c>
      <c r="E394" s="15"/>
      <c r="F394" s="15" t="n">
        <v>13112</v>
      </c>
      <c r="G394" s="17" t="s">
        <v>941</v>
      </c>
      <c r="H394" s="15"/>
      <c r="I394" s="19" t="s">
        <v>939</v>
      </c>
      <c r="J394" s="19"/>
      <c r="K394" s="20" t="n">
        <v>1</v>
      </c>
      <c r="L394" s="21"/>
      <c r="M394" s="15"/>
      <c r="N394" s="22" t="n">
        <v>39654</v>
      </c>
      <c r="O394" s="23"/>
      <c r="P394" s="24" t="n">
        <v>228000</v>
      </c>
      <c r="Q394" s="28" t="n">
        <v>221054</v>
      </c>
      <c r="R394" s="25" t="n">
        <f aca="false">P394-Q394</f>
        <v>6946</v>
      </c>
    </row>
    <row r="395" customFormat="false" ht="14.1" hidden="false" customHeight="true" outlineLevel="0" collapsed="false">
      <c r="A395" s="13" t="s">
        <v>524</v>
      </c>
      <c r="B395" s="14" t="s">
        <v>525</v>
      </c>
      <c r="C395" s="15"/>
      <c r="D395" s="16" t="s">
        <v>23</v>
      </c>
      <c r="E395" s="15"/>
      <c r="F395" s="15" t="n">
        <v>13112</v>
      </c>
      <c r="G395" s="17" t="s">
        <v>942</v>
      </c>
      <c r="H395" s="15"/>
      <c r="I395" s="19" t="s">
        <v>939</v>
      </c>
      <c r="J395" s="19"/>
      <c r="K395" s="20" t="n">
        <v>1</v>
      </c>
      <c r="L395" s="21"/>
      <c r="M395" s="15"/>
      <c r="N395" s="22" t="n">
        <v>39654</v>
      </c>
      <c r="O395" s="23"/>
      <c r="P395" s="24" t="n">
        <v>228000</v>
      </c>
      <c r="Q395" s="28" t="n">
        <v>221054</v>
      </c>
      <c r="R395" s="25" t="n">
        <f aca="false">P395-Q395</f>
        <v>6946</v>
      </c>
    </row>
    <row r="396" customFormat="false" ht="14.1" hidden="false" customHeight="true" outlineLevel="0" collapsed="false">
      <c r="A396" s="13" t="s">
        <v>524</v>
      </c>
      <c r="B396" s="14" t="s">
        <v>525</v>
      </c>
      <c r="C396" s="15"/>
      <c r="D396" s="16" t="s">
        <v>23</v>
      </c>
      <c r="E396" s="15"/>
      <c r="F396" s="15" t="n">
        <v>13112</v>
      </c>
      <c r="G396" s="17" t="s">
        <v>943</v>
      </c>
      <c r="H396" s="15"/>
      <c r="I396" s="19" t="s">
        <v>939</v>
      </c>
      <c r="J396" s="19"/>
      <c r="K396" s="20" t="n">
        <v>1</v>
      </c>
      <c r="L396" s="21"/>
      <c r="M396" s="15"/>
      <c r="N396" s="22" t="n">
        <v>39654</v>
      </c>
      <c r="O396" s="23"/>
      <c r="P396" s="24" t="n">
        <v>228000</v>
      </c>
      <c r="Q396" s="28" t="n">
        <v>221054</v>
      </c>
      <c r="R396" s="25" t="n">
        <f aca="false">P396-Q396</f>
        <v>6946</v>
      </c>
    </row>
    <row r="397" customFormat="false" ht="14.1" hidden="false" customHeight="true" outlineLevel="0" collapsed="false">
      <c r="A397" s="13" t="s">
        <v>352</v>
      </c>
      <c r="B397" s="14" t="s">
        <v>353</v>
      </c>
      <c r="C397" s="15"/>
      <c r="D397" s="16" t="s">
        <v>23</v>
      </c>
      <c r="E397" s="15"/>
      <c r="F397" s="15" t="n">
        <v>13112</v>
      </c>
      <c r="G397" s="17" t="s">
        <v>944</v>
      </c>
      <c r="H397" s="15"/>
      <c r="I397" s="19" t="s">
        <v>945</v>
      </c>
      <c r="J397" s="19"/>
      <c r="K397" s="20" t="n">
        <v>1</v>
      </c>
      <c r="L397" s="21"/>
      <c r="M397" s="15"/>
      <c r="N397" s="22" t="n">
        <v>39758</v>
      </c>
      <c r="O397" s="23" t="s">
        <v>946</v>
      </c>
      <c r="P397" s="24" t="n">
        <v>228000</v>
      </c>
      <c r="Q397" s="24" t="n">
        <v>228000</v>
      </c>
      <c r="R397" s="25" t="n">
        <f aca="false">P397-Q397</f>
        <v>0</v>
      </c>
    </row>
    <row r="398" customFormat="false" ht="14.1" hidden="false" customHeight="true" outlineLevel="0" collapsed="false">
      <c r="A398" s="13" t="s">
        <v>93</v>
      </c>
      <c r="B398" s="14" t="s">
        <v>94</v>
      </c>
      <c r="C398" s="15"/>
      <c r="D398" s="16" t="s">
        <v>23</v>
      </c>
      <c r="E398" s="15"/>
      <c r="F398" s="15" t="n">
        <v>13191</v>
      </c>
      <c r="G398" s="17" t="s">
        <v>947</v>
      </c>
      <c r="H398" s="15"/>
      <c r="I398" s="19" t="s">
        <v>948</v>
      </c>
      <c r="J398" s="19"/>
      <c r="K398" s="20" t="n">
        <v>1</v>
      </c>
      <c r="L398" s="21"/>
      <c r="M398" s="15"/>
      <c r="N398" s="22" t="n">
        <v>38991</v>
      </c>
      <c r="O398" s="23" t="s">
        <v>949</v>
      </c>
      <c r="P398" s="24" t="n">
        <v>228000</v>
      </c>
      <c r="Q398" s="24" t="n">
        <v>228000</v>
      </c>
      <c r="R398" s="25" t="n">
        <f aca="false">P398-Q398</f>
        <v>0</v>
      </c>
    </row>
    <row r="399" customFormat="false" ht="14.1" hidden="false" customHeight="true" outlineLevel="0" collapsed="false">
      <c r="A399" s="13" t="s">
        <v>950</v>
      </c>
      <c r="B399" s="14" t="s">
        <v>951</v>
      </c>
      <c r="C399" s="15"/>
      <c r="D399" s="16" t="s">
        <v>23</v>
      </c>
      <c r="E399" s="15"/>
      <c r="F399" s="15" t="n">
        <v>13191</v>
      </c>
      <c r="G399" s="17" t="s">
        <v>952</v>
      </c>
      <c r="H399" s="15"/>
      <c r="I399" s="19" t="s">
        <v>948</v>
      </c>
      <c r="J399" s="19"/>
      <c r="K399" s="20" t="n">
        <v>1</v>
      </c>
      <c r="L399" s="21"/>
      <c r="M399" s="15"/>
      <c r="N399" s="22" t="n">
        <v>38991</v>
      </c>
      <c r="O399" s="23" t="s">
        <v>953</v>
      </c>
      <c r="P399" s="24" t="n">
        <v>228000</v>
      </c>
      <c r="Q399" s="24" t="n">
        <v>228000</v>
      </c>
      <c r="R399" s="25" t="n">
        <f aca="false">P399-Q399</f>
        <v>0</v>
      </c>
    </row>
    <row r="400" customFormat="false" ht="14.1" hidden="false" customHeight="true" outlineLevel="0" collapsed="false">
      <c r="A400" s="13" t="s">
        <v>524</v>
      </c>
      <c r="B400" s="14" t="s">
        <v>525</v>
      </c>
      <c r="C400" s="15"/>
      <c r="D400" s="16" t="s">
        <v>23</v>
      </c>
      <c r="E400" s="15"/>
      <c r="F400" s="15" t="n">
        <v>13192</v>
      </c>
      <c r="G400" s="17" t="s">
        <v>954</v>
      </c>
      <c r="H400" s="15"/>
      <c r="I400" s="19" t="s">
        <v>955</v>
      </c>
      <c r="J400" s="19"/>
      <c r="K400" s="20" t="n">
        <v>1</v>
      </c>
      <c r="L400" s="21"/>
      <c r="M400" s="15"/>
      <c r="N400" s="22" t="n">
        <v>32726</v>
      </c>
      <c r="O400" s="26"/>
      <c r="P400" s="24" t="n">
        <v>228000</v>
      </c>
      <c r="Q400" s="24" t="n">
        <v>228000</v>
      </c>
      <c r="R400" s="25" t="n">
        <f aca="false">P400-Q400</f>
        <v>0</v>
      </c>
    </row>
    <row r="401" customFormat="false" ht="14.1" hidden="false" customHeight="true" outlineLevel="0" collapsed="false">
      <c r="A401" s="13" t="s">
        <v>51</v>
      </c>
      <c r="B401" s="14" t="s">
        <v>52</v>
      </c>
      <c r="C401" s="15"/>
      <c r="D401" s="16" t="s">
        <v>23</v>
      </c>
      <c r="E401" s="15"/>
      <c r="F401" s="15" t="n">
        <v>13192</v>
      </c>
      <c r="G401" s="17" t="s">
        <v>956</v>
      </c>
      <c r="H401" s="15"/>
      <c r="I401" s="19" t="s">
        <v>955</v>
      </c>
      <c r="J401" s="19"/>
      <c r="K401" s="20" t="n">
        <v>1</v>
      </c>
      <c r="L401" s="21"/>
      <c r="M401" s="15"/>
      <c r="N401" s="22" t="n">
        <v>32726</v>
      </c>
      <c r="O401" s="26"/>
      <c r="P401" s="24" t="n">
        <v>228000</v>
      </c>
      <c r="Q401" s="24" t="n">
        <v>228000</v>
      </c>
      <c r="R401" s="25" t="n">
        <f aca="false">P401-Q401</f>
        <v>0</v>
      </c>
    </row>
    <row r="402" customFormat="false" ht="14.1" hidden="false" customHeight="true" outlineLevel="0" collapsed="false">
      <c r="A402" s="13" t="s">
        <v>51</v>
      </c>
      <c r="B402" s="14" t="s">
        <v>52</v>
      </c>
      <c r="C402" s="15"/>
      <c r="D402" s="16" t="s">
        <v>23</v>
      </c>
      <c r="E402" s="15"/>
      <c r="F402" s="15" t="n">
        <v>13192</v>
      </c>
      <c r="G402" s="17" t="s">
        <v>957</v>
      </c>
      <c r="H402" s="15"/>
      <c r="I402" s="19" t="s">
        <v>955</v>
      </c>
      <c r="J402" s="19"/>
      <c r="K402" s="20" t="n">
        <v>1</v>
      </c>
      <c r="L402" s="21"/>
      <c r="M402" s="15"/>
      <c r="N402" s="22" t="n">
        <v>32726</v>
      </c>
      <c r="O402" s="26"/>
      <c r="P402" s="24" t="n">
        <v>228000</v>
      </c>
      <c r="Q402" s="24" t="n">
        <v>228000</v>
      </c>
      <c r="R402" s="25" t="n">
        <f aca="false">P402-Q402</f>
        <v>0</v>
      </c>
    </row>
    <row r="403" customFormat="false" ht="14.1" hidden="false" customHeight="true" outlineLevel="0" collapsed="false">
      <c r="A403" s="13" t="s">
        <v>51</v>
      </c>
      <c r="B403" s="14" t="s">
        <v>52</v>
      </c>
      <c r="C403" s="15"/>
      <c r="D403" s="16" t="s">
        <v>23</v>
      </c>
      <c r="E403" s="15"/>
      <c r="F403" s="15" t="n">
        <v>13112</v>
      </c>
      <c r="G403" s="17" t="s">
        <v>958</v>
      </c>
      <c r="H403" s="15"/>
      <c r="I403" s="19" t="s">
        <v>959</v>
      </c>
      <c r="J403" s="19"/>
      <c r="K403" s="20" t="n">
        <v>1</v>
      </c>
      <c r="L403" s="21"/>
      <c r="M403" s="15"/>
      <c r="N403" s="22" t="n">
        <v>39588</v>
      </c>
      <c r="O403" s="23"/>
      <c r="P403" s="24" t="n">
        <v>223125</v>
      </c>
      <c r="Q403" s="28" t="n">
        <v>222160</v>
      </c>
      <c r="R403" s="25" t="n">
        <f aca="false">P403-Q403</f>
        <v>965</v>
      </c>
    </row>
    <row r="404" customFormat="false" ht="14.1" hidden="false" customHeight="true" outlineLevel="0" collapsed="false">
      <c r="A404" s="13" t="s">
        <v>51</v>
      </c>
      <c r="B404" s="14" t="s">
        <v>52</v>
      </c>
      <c r="C404" s="15"/>
      <c r="D404" s="16" t="s">
        <v>23</v>
      </c>
      <c r="E404" s="15"/>
      <c r="F404" s="15" t="n">
        <v>13112</v>
      </c>
      <c r="G404" s="17" t="s">
        <v>960</v>
      </c>
      <c r="H404" s="15"/>
      <c r="I404" s="19" t="s">
        <v>959</v>
      </c>
      <c r="J404" s="19"/>
      <c r="K404" s="20" t="n">
        <v>1</v>
      </c>
      <c r="L404" s="21"/>
      <c r="M404" s="15"/>
      <c r="N404" s="22" t="n">
        <v>39588</v>
      </c>
      <c r="O404" s="23"/>
      <c r="P404" s="24" t="n">
        <v>223125</v>
      </c>
      <c r="Q404" s="28" t="n">
        <v>222160</v>
      </c>
      <c r="R404" s="25" t="n">
        <f aca="false">P404-Q404</f>
        <v>965</v>
      </c>
    </row>
    <row r="405" customFormat="false" ht="14.1" hidden="false" customHeight="true" outlineLevel="0" collapsed="false">
      <c r="A405" s="13" t="s">
        <v>51</v>
      </c>
      <c r="B405" s="14" t="s">
        <v>52</v>
      </c>
      <c r="C405" s="15"/>
      <c r="D405" s="16" t="s">
        <v>23</v>
      </c>
      <c r="E405" s="15"/>
      <c r="F405" s="15" t="n">
        <v>13112</v>
      </c>
      <c r="G405" s="17" t="s">
        <v>961</v>
      </c>
      <c r="H405" s="15"/>
      <c r="I405" s="19" t="s">
        <v>959</v>
      </c>
      <c r="J405" s="19"/>
      <c r="K405" s="20" t="n">
        <v>1</v>
      </c>
      <c r="L405" s="21"/>
      <c r="M405" s="15"/>
      <c r="N405" s="22" t="n">
        <v>39588</v>
      </c>
      <c r="O405" s="23"/>
      <c r="P405" s="24" t="n">
        <v>223125</v>
      </c>
      <c r="Q405" s="28" t="n">
        <v>222160</v>
      </c>
      <c r="R405" s="25" t="n">
        <f aca="false">P405-Q405</f>
        <v>965</v>
      </c>
    </row>
    <row r="406" customFormat="false" ht="14.1" hidden="false" customHeight="true" outlineLevel="0" collapsed="false">
      <c r="A406" s="13" t="s">
        <v>51</v>
      </c>
      <c r="B406" s="14" t="s">
        <v>52</v>
      </c>
      <c r="C406" s="15"/>
      <c r="D406" s="16" t="s">
        <v>23</v>
      </c>
      <c r="E406" s="15"/>
      <c r="F406" s="15" t="n">
        <v>13112</v>
      </c>
      <c r="G406" s="17" t="s">
        <v>962</v>
      </c>
      <c r="H406" s="15"/>
      <c r="I406" s="19" t="s">
        <v>959</v>
      </c>
      <c r="J406" s="19"/>
      <c r="K406" s="20" t="n">
        <v>1</v>
      </c>
      <c r="L406" s="21"/>
      <c r="M406" s="15"/>
      <c r="N406" s="22" t="n">
        <v>39588</v>
      </c>
      <c r="O406" s="23"/>
      <c r="P406" s="24" t="n">
        <v>223125</v>
      </c>
      <c r="Q406" s="28" t="n">
        <v>222160</v>
      </c>
      <c r="R406" s="25" t="n">
        <f aca="false">P406-Q406</f>
        <v>965</v>
      </c>
    </row>
    <row r="407" customFormat="false" ht="14.1" hidden="false" customHeight="true" outlineLevel="0" collapsed="false">
      <c r="A407" s="13" t="s">
        <v>63</v>
      </c>
      <c r="B407" s="14" t="s">
        <v>64</v>
      </c>
      <c r="C407" s="15"/>
      <c r="D407" s="16" t="s">
        <v>23</v>
      </c>
      <c r="E407" s="15"/>
      <c r="F407" s="15" t="n">
        <v>13191</v>
      </c>
      <c r="G407" s="17" t="s">
        <v>963</v>
      </c>
      <c r="H407" s="15"/>
      <c r="I407" s="19" t="s">
        <v>964</v>
      </c>
      <c r="J407" s="19"/>
      <c r="K407" s="20" t="n">
        <v>1</v>
      </c>
      <c r="L407" s="21"/>
      <c r="M407" s="15"/>
      <c r="N407" s="22" t="n">
        <v>39203</v>
      </c>
      <c r="O407" s="23" t="s">
        <v>965</v>
      </c>
      <c r="P407" s="24" t="n">
        <v>220100</v>
      </c>
      <c r="Q407" s="24" t="n">
        <v>220100</v>
      </c>
      <c r="R407" s="25" t="n">
        <f aca="false">P407-Q407</f>
        <v>0</v>
      </c>
    </row>
    <row r="408" customFormat="false" ht="14.1" hidden="false" customHeight="true" outlineLevel="0" collapsed="false">
      <c r="A408" s="13" t="s">
        <v>966</v>
      </c>
      <c r="B408" s="14" t="s">
        <v>967</v>
      </c>
      <c r="C408" s="15"/>
      <c r="D408" s="16" t="s">
        <v>23</v>
      </c>
      <c r="E408" s="15"/>
      <c r="F408" s="15" t="n">
        <v>13111</v>
      </c>
      <c r="G408" s="17" t="s">
        <v>968</v>
      </c>
      <c r="H408" s="15"/>
      <c r="I408" s="19" t="s">
        <v>969</v>
      </c>
      <c r="J408" s="19"/>
      <c r="K408" s="20" t="n">
        <v>1</v>
      </c>
      <c r="L408" s="21"/>
      <c r="M408" s="15"/>
      <c r="N408" s="22" t="n">
        <v>40515</v>
      </c>
      <c r="O408" s="23"/>
      <c r="P408" s="24" t="n">
        <v>220000</v>
      </c>
      <c r="Q408" s="24" t="n">
        <v>220000</v>
      </c>
      <c r="R408" s="25" t="n">
        <f aca="false">P408-Q408</f>
        <v>0</v>
      </c>
    </row>
    <row r="409" customFormat="false" ht="14.1" hidden="false" customHeight="true" outlineLevel="0" collapsed="false">
      <c r="A409" s="13" t="s">
        <v>51</v>
      </c>
      <c r="B409" s="14" t="s">
        <v>52</v>
      </c>
      <c r="C409" s="15"/>
      <c r="D409" s="16" t="s">
        <v>23</v>
      </c>
      <c r="E409" s="15"/>
      <c r="F409" s="15" t="n">
        <v>13111</v>
      </c>
      <c r="G409" s="17" t="s">
        <v>970</v>
      </c>
      <c r="H409" s="15"/>
      <c r="I409" s="19" t="s">
        <v>969</v>
      </c>
      <c r="J409" s="19"/>
      <c r="K409" s="20" t="n">
        <v>1</v>
      </c>
      <c r="L409" s="21"/>
      <c r="M409" s="15"/>
      <c r="N409" s="22" t="n">
        <v>40507</v>
      </c>
      <c r="O409" s="23" t="s">
        <v>971</v>
      </c>
      <c r="P409" s="24" t="n">
        <v>220000</v>
      </c>
      <c r="Q409" s="24" t="n">
        <v>220000</v>
      </c>
      <c r="R409" s="25" t="n">
        <f aca="false">P409-Q409</f>
        <v>0</v>
      </c>
    </row>
    <row r="410" customFormat="false" ht="14.1" hidden="false" customHeight="true" outlineLevel="0" collapsed="false">
      <c r="A410" s="13" t="s">
        <v>972</v>
      </c>
      <c r="B410" s="14" t="s">
        <v>973</v>
      </c>
      <c r="C410" s="15"/>
      <c r="D410" s="16" t="s">
        <v>23</v>
      </c>
      <c r="E410" s="15"/>
      <c r="F410" s="15" t="n">
        <v>13111</v>
      </c>
      <c r="G410" s="17" t="s">
        <v>974</v>
      </c>
      <c r="H410" s="15"/>
      <c r="I410" s="19" t="s">
        <v>969</v>
      </c>
      <c r="J410" s="19"/>
      <c r="K410" s="20" t="n">
        <v>1</v>
      </c>
      <c r="L410" s="21"/>
      <c r="M410" s="15"/>
      <c r="N410" s="22" t="n">
        <v>40507</v>
      </c>
      <c r="O410" s="23" t="s">
        <v>975</v>
      </c>
      <c r="P410" s="24" t="n">
        <v>220000</v>
      </c>
      <c r="Q410" s="24" t="n">
        <v>220000</v>
      </c>
      <c r="R410" s="25" t="n">
        <f aca="false">P410-Q410</f>
        <v>0</v>
      </c>
    </row>
    <row r="411" customFormat="false" ht="14.1" hidden="false" customHeight="true" outlineLevel="0" collapsed="false">
      <c r="A411" s="13" t="s">
        <v>26</v>
      </c>
      <c r="B411" s="14" t="s">
        <v>27</v>
      </c>
      <c r="C411" s="15"/>
      <c r="D411" s="16" t="s">
        <v>23</v>
      </c>
      <c r="E411" s="15"/>
      <c r="F411" s="15" t="n">
        <v>13111</v>
      </c>
      <c r="G411" s="17" t="s">
        <v>976</v>
      </c>
      <c r="H411" s="15"/>
      <c r="I411" s="19" t="s">
        <v>969</v>
      </c>
      <c r="J411" s="19"/>
      <c r="K411" s="20" t="n">
        <v>1</v>
      </c>
      <c r="L411" s="21"/>
      <c r="M411" s="15"/>
      <c r="N411" s="22" t="n">
        <v>40507</v>
      </c>
      <c r="O411" s="23" t="s">
        <v>977</v>
      </c>
      <c r="P411" s="24" t="n">
        <v>220000</v>
      </c>
      <c r="Q411" s="24" t="n">
        <v>220000</v>
      </c>
      <c r="R411" s="25" t="n">
        <f aca="false">P411-Q411</f>
        <v>0</v>
      </c>
    </row>
    <row r="412" customFormat="false" ht="14.1" hidden="false" customHeight="true" outlineLevel="0" collapsed="false">
      <c r="A412" s="13" t="s">
        <v>161</v>
      </c>
      <c r="B412" s="14" t="s">
        <v>162</v>
      </c>
      <c r="C412" s="15"/>
      <c r="D412" s="16" t="s">
        <v>23</v>
      </c>
      <c r="E412" s="15"/>
      <c r="F412" s="15" t="n">
        <v>13111</v>
      </c>
      <c r="G412" s="17" t="s">
        <v>978</v>
      </c>
      <c r="H412" s="15"/>
      <c r="I412" s="19" t="s">
        <v>969</v>
      </c>
      <c r="J412" s="19"/>
      <c r="K412" s="20" t="n">
        <v>1</v>
      </c>
      <c r="L412" s="21"/>
      <c r="M412" s="15"/>
      <c r="N412" s="22" t="n">
        <v>40507</v>
      </c>
      <c r="O412" s="23" t="s">
        <v>979</v>
      </c>
      <c r="P412" s="24" t="n">
        <v>220000</v>
      </c>
      <c r="Q412" s="24" t="n">
        <v>220000</v>
      </c>
      <c r="R412" s="25" t="n">
        <f aca="false">P412-Q412</f>
        <v>0</v>
      </c>
    </row>
    <row r="413" customFormat="false" ht="14.1" hidden="false" customHeight="true" outlineLevel="0" collapsed="false">
      <c r="A413" s="13" t="s">
        <v>21</v>
      </c>
      <c r="B413" s="14" t="s">
        <v>22</v>
      </c>
      <c r="C413" s="15"/>
      <c r="D413" s="16" t="s">
        <v>23</v>
      </c>
      <c r="E413" s="15"/>
      <c r="F413" s="15" t="n">
        <v>13192</v>
      </c>
      <c r="G413" s="17" t="s">
        <v>980</v>
      </c>
      <c r="H413" s="15"/>
      <c r="I413" s="19" t="s">
        <v>981</v>
      </c>
      <c r="J413" s="19"/>
      <c r="K413" s="20" t="n">
        <v>1</v>
      </c>
      <c r="L413" s="21"/>
      <c r="M413" s="15"/>
      <c r="N413" s="22" t="n">
        <v>37165</v>
      </c>
      <c r="O413" s="23"/>
      <c r="P413" s="24" t="n">
        <v>220000</v>
      </c>
      <c r="Q413" s="24" t="n">
        <v>220000</v>
      </c>
      <c r="R413" s="25" t="n">
        <f aca="false">P413-Q413</f>
        <v>0</v>
      </c>
    </row>
    <row r="414" customFormat="false" ht="14.1" hidden="false" customHeight="true" outlineLevel="0" collapsed="false">
      <c r="A414" s="13" t="s">
        <v>982</v>
      </c>
      <c r="B414" s="14" t="s">
        <v>983</v>
      </c>
      <c r="C414" s="15"/>
      <c r="D414" s="16" t="s">
        <v>23</v>
      </c>
      <c r="E414" s="15"/>
      <c r="F414" s="15" t="n">
        <v>13191</v>
      </c>
      <c r="G414" s="17" t="s">
        <v>984</v>
      </c>
      <c r="H414" s="15"/>
      <c r="I414" s="19" t="s">
        <v>985</v>
      </c>
      <c r="J414" s="19"/>
      <c r="K414" s="20" t="n">
        <v>1</v>
      </c>
      <c r="L414" s="21"/>
      <c r="M414" s="15"/>
      <c r="N414" s="22" t="n">
        <v>38991</v>
      </c>
      <c r="O414" s="23" t="s">
        <v>986</v>
      </c>
      <c r="P414" s="24" t="n">
        <v>219600</v>
      </c>
      <c r="Q414" s="24" t="n">
        <v>219600</v>
      </c>
      <c r="R414" s="25" t="n">
        <f aca="false">P414-Q414</f>
        <v>0</v>
      </c>
    </row>
    <row r="415" customFormat="false" ht="14.1" hidden="false" customHeight="true" outlineLevel="0" collapsed="false">
      <c r="A415" s="13" t="s">
        <v>73</v>
      </c>
      <c r="B415" s="14" t="s">
        <v>74</v>
      </c>
      <c r="C415" s="15"/>
      <c r="D415" s="16" t="s">
        <v>23</v>
      </c>
      <c r="E415" s="15"/>
      <c r="F415" s="15" t="n">
        <v>13191</v>
      </c>
      <c r="G415" s="17" t="s">
        <v>987</v>
      </c>
      <c r="H415" s="15"/>
      <c r="I415" s="19" t="s">
        <v>985</v>
      </c>
      <c r="J415" s="19"/>
      <c r="K415" s="20" t="n">
        <v>1</v>
      </c>
      <c r="L415" s="21"/>
      <c r="M415" s="15"/>
      <c r="N415" s="22" t="n">
        <v>38991</v>
      </c>
      <c r="O415" s="23" t="s">
        <v>988</v>
      </c>
      <c r="P415" s="24" t="n">
        <v>219600</v>
      </c>
      <c r="Q415" s="24" t="n">
        <v>219600</v>
      </c>
      <c r="R415" s="25" t="n">
        <f aca="false">P415-Q415</f>
        <v>0</v>
      </c>
    </row>
    <row r="416" customFormat="false" ht="14.1" hidden="false" customHeight="true" outlineLevel="0" collapsed="false">
      <c r="A416" s="13" t="s">
        <v>161</v>
      </c>
      <c r="B416" s="14" t="s">
        <v>162</v>
      </c>
      <c r="C416" s="15"/>
      <c r="D416" s="16" t="s">
        <v>23</v>
      </c>
      <c r="E416" s="15"/>
      <c r="F416" s="15" t="n">
        <v>13191</v>
      </c>
      <c r="G416" s="17" t="s">
        <v>989</v>
      </c>
      <c r="H416" s="15"/>
      <c r="I416" s="19" t="s">
        <v>990</v>
      </c>
      <c r="J416" s="19"/>
      <c r="K416" s="20" t="n">
        <v>1</v>
      </c>
      <c r="L416" s="21"/>
      <c r="M416" s="15"/>
      <c r="N416" s="22" t="n">
        <v>39266</v>
      </c>
      <c r="O416" s="23"/>
      <c r="P416" s="24" t="n">
        <v>218500</v>
      </c>
      <c r="Q416" s="24" t="n">
        <v>218500</v>
      </c>
      <c r="R416" s="25" t="n">
        <f aca="false">P416-Q416</f>
        <v>0</v>
      </c>
    </row>
    <row r="417" customFormat="false" ht="14.1" hidden="false" customHeight="true" outlineLevel="0" collapsed="false">
      <c r="A417" s="13" t="s">
        <v>468</v>
      </c>
      <c r="B417" s="14" t="s">
        <v>469</v>
      </c>
      <c r="C417" s="15"/>
      <c r="D417" s="16" t="s">
        <v>23</v>
      </c>
      <c r="E417" s="15"/>
      <c r="F417" s="15" t="n">
        <v>13111</v>
      </c>
      <c r="G417" s="17" t="s">
        <v>991</v>
      </c>
      <c r="H417" s="15"/>
      <c r="I417" s="19" t="s">
        <v>992</v>
      </c>
      <c r="J417" s="19"/>
      <c r="K417" s="20" t="n">
        <v>1</v>
      </c>
      <c r="L417" s="21"/>
      <c r="M417" s="15"/>
      <c r="N417" s="22" t="n">
        <v>41261</v>
      </c>
      <c r="O417" s="23" t="s">
        <v>993</v>
      </c>
      <c r="P417" s="24" t="n">
        <v>218000</v>
      </c>
      <c r="Q417" s="28" t="n">
        <v>164568</v>
      </c>
      <c r="R417" s="25" t="n">
        <f aca="false">P417-Q417</f>
        <v>53432</v>
      </c>
    </row>
    <row r="418" customFormat="false" ht="14.1" hidden="false" customHeight="true" outlineLevel="0" collapsed="false">
      <c r="A418" s="13" t="s">
        <v>693</v>
      </c>
      <c r="B418" s="14" t="s">
        <v>694</v>
      </c>
      <c r="C418" s="15"/>
      <c r="D418" s="16" t="s">
        <v>23</v>
      </c>
      <c r="E418" s="15"/>
      <c r="F418" s="15" t="n">
        <v>13111</v>
      </c>
      <c r="G418" s="17" t="s">
        <v>994</v>
      </c>
      <c r="H418" s="15"/>
      <c r="I418" s="19" t="s">
        <v>992</v>
      </c>
      <c r="J418" s="19"/>
      <c r="K418" s="20" t="n">
        <v>1</v>
      </c>
      <c r="L418" s="21"/>
      <c r="M418" s="15"/>
      <c r="N418" s="22" t="n">
        <v>41261</v>
      </c>
      <c r="O418" s="23" t="s">
        <v>995</v>
      </c>
      <c r="P418" s="24" t="n">
        <v>218000</v>
      </c>
      <c r="Q418" s="28" t="n">
        <v>164568</v>
      </c>
      <c r="R418" s="25" t="n">
        <f aca="false">P418-Q418</f>
        <v>53432</v>
      </c>
    </row>
    <row r="419" customFormat="false" ht="14.1" hidden="false" customHeight="true" outlineLevel="0" collapsed="false">
      <c r="A419" s="13" t="s">
        <v>996</v>
      </c>
      <c r="B419" s="14" t="s">
        <v>997</v>
      </c>
      <c r="C419" s="15"/>
      <c r="D419" s="16" t="s">
        <v>23</v>
      </c>
      <c r="E419" s="15"/>
      <c r="F419" s="15" t="n">
        <v>13191</v>
      </c>
      <c r="G419" s="17" t="s">
        <v>998</v>
      </c>
      <c r="H419" s="15"/>
      <c r="I419" s="19" t="s">
        <v>999</v>
      </c>
      <c r="J419" s="19"/>
      <c r="K419" s="20" t="n">
        <v>1</v>
      </c>
      <c r="L419" s="21"/>
      <c r="M419" s="15"/>
      <c r="N419" s="22" t="n">
        <v>39266</v>
      </c>
      <c r="O419" s="23" t="s">
        <v>1000</v>
      </c>
      <c r="P419" s="24" t="n">
        <v>218000</v>
      </c>
      <c r="Q419" s="24" t="n">
        <v>218000</v>
      </c>
      <c r="R419" s="25" t="n">
        <f aca="false">P419-Q419</f>
        <v>0</v>
      </c>
    </row>
    <row r="420" customFormat="false" ht="14.1" hidden="false" customHeight="true" outlineLevel="0" collapsed="false">
      <c r="A420" s="13" t="s">
        <v>73</v>
      </c>
      <c r="B420" s="14" t="s">
        <v>74</v>
      </c>
      <c r="C420" s="15"/>
      <c r="D420" s="16" t="s">
        <v>23</v>
      </c>
      <c r="E420" s="15"/>
      <c r="F420" s="15" t="n">
        <v>13191</v>
      </c>
      <c r="G420" s="17" t="s">
        <v>1001</v>
      </c>
      <c r="H420" s="15"/>
      <c r="I420" s="19" t="s">
        <v>1002</v>
      </c>
      <c r="J420" s="19"/>
      <c r="K420" s="20" t="n">
        <v>1</v>
      </c>
      <c r="L420" s="21"/>
      <c r="M420" s="15"/>
      <c r="N420" s="22" t="n">
        <v>35716</v>
      </c>
      <c r="O420" s="23" t="s">
        <v>1003</v>
      </c>
      <c r="P420" s="24" t="n">
        <v>217897</v>
      </c>
      <c r="Q420" s="24" t="n">
        <v>217897</v>
      </c>
      <c r="R420" s="25" t="n">
        <f aca="false">P420-Q420</f>
        <v>0</v>
      </c>
    </row>
    <row r="421" customFormat="false" ht="14.1" hidden="false" customHeight="true" outlineLevel="0" collapsed="false">
      <c r="A421" s="13" t="s">
        <v>73</v>
      </c>
      <c r="B421" s="14" t="s">
        <v>74</v>
      </c>
      <c r="C421" s="15"/>
      <c r="D421" s="16" t="s">
        <v>23</v>
      </c>
      <c r="E421" s="15"/>
      <c r="F421" s="15" t="n">
        <v>13191</v>
      </c>
      <c r="G421" s="17" t="n">
        <v>412</v>
      </c>
      <c r="H421" s="15"/>
      <c r="I421" s="19" t="s">
        <v>1002</v>
      </c>
      <c r="J421" s="19"/>
      <c r="K421" s="20" t="n">
        <v>1</v>
      </c>
      <c r="L421" s="21"/>
      <c r="M421" s="15"/>
      <c r="N421" s="22" t="n">
        <v>35716</v>
      </c>
      <c r="O421" s="23" t="s">
        <v>1004</v>
      </c>
      <c r="P421" s="24" t="n">
        <v>217897</v>
      </c>
      <c r="Q421" s="24" t="n">
        <v>217897</v>
      </c>
      <c r="R421" s="25" t="n">
        <f aca="false">P421-Q421</f>
        <v>0</v>
      </c>
    </row>
    <row r="422" customFormat="false" ht="14.1" hidden="false" customHeight="true" outlineLevel="0" collapsed="false">
      <c r="A422" s="13" t="s">
        <v>79</v>
      </c>
      <c r="B422" s="14" t="s">
        <v>124</v>
      </c>
      <c r="C422" s="15"/>
      <c r="D422" s="16" t="s">
        <v>23</v>
      </c>
      <c r="E422" s="15"/>
      <c r="F422" s="15" t="n">
        <v>13191</v>
      </c>
      <c r="G422" s="17" t="s">
        <v>1005</v>
      </c>
      <c r="H422" s="15"/>
      <c r="I422" s="19" t="s">
        <v>1006</v>
      </c>
      <c r="J422" s="19"/>
      <c r="K422" s="20" t="n">
        <v>1</v>
      </c>
      <c r="L422" s="21"/>
      <c r="M422" s="15"/>
      <c r="N422" s="22" t="n">
        <v>38596</v>
      </c>
      <c r="O422" s="23" t="s">
        <v>1007</v>
      </c>
      <c r="P422" s="24" t="n">
        <v>214305</v>
      </c>
      <c r="Q422" s="24" t="n">
        <v>214305</v>
      </c>
      <c r="R422" s="25" t="n">
        <f aca="false">P422-Q422</f>
        <v>0</v>
      </c>
    </row>
    <row r="423" customFormat="false" ht="14.1" hidden="false" customHeight="true" outlineLevel="0" collapsed="false">
      <c r="A423" s="13" t="s">
        <v>73</v>
      </c>
      <c r="B423" s="14" t="s">
        <v>74</v>
      </c>
      <c r="C423" s="15"/>
      <c r="D423" s="16" t="s">
        <v>23</v>
      </c>
      <c r="E423" s="15"/>
      <c r="F423" s="15" t="n">
        <v>13191</v>
      </c>
      <c r="G423" s="17" t="s">
        <v>1008</v>
      </c>
      <c r="H423" s="15"/>
      <c r="I423" s="19" t="s">
        <v>1009</v>
      </c>
      <c r="J423" s="19"/>
      <c r="K423" s="20" t="n">
        <v>1</v>
      </c>
      <c r="L423" s="21"/>
      <c r="M423" s="15"/>
      <c r="N423" s="22" t="n">
        <v>38596</v>
      </c>
      <c r="O423" s="23" t="s">
        <v>1010</v>
      </c>
      <c r="P423" s="24" t="n">
        <v>214305</v>
      </c>
      <c r="Q423" s="24" t="n">
        <v>214305</v>
      </c>
      <c r="R423" s="25" t="n">
        <f aca="false">P423-Q423</f>
        <v>0</v>
      </c>
    </row>
    <row r="424" customFormat="false" ht="14.1" hidden="false" customHeight="true" outlineLevel="0" collapsed="false">
      <c r="A424" s="13" t="s">
        <v>73</v>
      </c>
      <c r="B424" s="14" t="s">
        <v>74</v>
      </c>
      <c r="C424" s="15"/>
      <c r="D424" s="16" t="s">
        <v>23</v>
      </c>
      <c r="E424" s="15"/>
      <c r="F424" s="15" t="n">
        <v>13191</v>
      </c>
      <c r="G424" s="17" t="s">
        <v>1011</v>
      </c>
      <c r="H424" s="15"/>
      <c r="I424" s="19" t="s">
        <v>1012</v>
      </c>
      <c r="J424" s="19"/>
      <c r="K424" s="20" t="n">
        <v>1</v>
      </c>
      <c r="L424" s="21"/>
      <c r="M424" s="15"/>
      <c r="N424" s="22" t="n">
        <v>38596</v>
      </c>
      <c r="O424" s="23" t="s">
        <v>1013</v>
      </c>
      <c r="P424" s="24" t="n">
        <v>214305</v>
      </c>
      <c r="Q424" s="24" t="n">
        <v>214305</v>
      </c>
      <c r="R424" s="25" t="n">
        <f aca="false">P424-Q424</f>
        <v>0</v>
      </c>
    </row>
    <row r="425" customFormat="false" ht="14.1" hidden="false" customHeight="true" outlineLevel="0" collapsed="false">
      <c r="A425" s="13" t="s">
        <v>73</v>
      </c>
      <c r="B425" s="14" t="s">
        <v>74</v>
      </c>
      <c r="C425" s="15"/>
      <c r="D425" s="16" t="s">
        <v>23</v>
      </c>
      <c r="E425" s="15"/>
      <c r="F425" s="15" t="n">
        <v>13191</v>
      </c>
      <c r="G425" s="17" t="s">
        <v>1014</v>
      </c>
      <c r="H425" s="15"/>
      <c r="I425" s="19" t="s">
        <v>1009</v>
      </c>
      <c r="J425" s="19"/>
      <c r="K425" s="20" t="n">
        <v>1</v>
      </c>
      <c r="L425" s="21"/>
      <c r="M425" s="15"/>
      <c r="N425" s="22" t="n">
        <v>38596</v>
      </c>
      <c r="O425" s="23" t="s">
        <v>1010</v>
      </c>
      <c r="P425" s="24" t="n">
        <v>214305</v>
      </c>
      <c r="Q425" s="24" t="n">
        <v>214305</v>
      </c>
      <c r="R425" s="25" t="n">
        <f aca="false">P425-Q425</f>
        <v>0</v>
      </c>
    </row>
    <row r="426" customFormat="false" ht="14.1" hidden="false" customHeight="true" outlineLevel="0" collapsed="false">
      <c r="A426" s="13" t="s">
        <v>73</v>
      </c>
      <c r="B426" s="14" t="s">
        <v>74</v>
      </c>
      <c r="C426" s="15"/>
      <c r="D426" s="16" t="s">
        <v>23</v>
      </c>
      <c r="E426" s="15"/>
      <c r="F426" s="15" t="n">
        <v>13191</v>
      </c>
      <c r="G426" s="17" t="s">
        <v>1015</v>
      </c>
      <c r="H426" s="15"/>
      <c r="I426" s="19" t="s">
        <v>1012</v>
      </c>
      <c r="J426" s="19"/>
      <c r="K426" s="20" t="n">
        <v>1</v>
      </c>
      <c r="L426" s="21"/>
      <c r="M426" s="15"/>
      <c r="N426" s="22" t="n">
        <v>38596</v>
      </c>
      <c r="O426" s="23"/>
      <c r="P426" s="24" t="n">
        <v>214305</v>
      </c>
      <c r="Q426" s="24" t="n">
        <v>214305</v>
      </c>
      <c r="R426" s="25" t="n">
        <f aca="false">P426-Q426</f>
        <v>0</v>
      </c>
    </row>
    <row r="427" customFormat="false" ht="14.1" hidden="false" customHeight="true" outlineLevel="0" collapsed="false">
      <c r="A427" s="13" t="s">
        <v>79</v>
      </c>
      <c r="B427" s="14" t="s">
        <v>124</v>
      </c>
      <c r="C427" s="15"/>
      <c r="D427" s="16" t="s">
        <v>23</v>
      </c>
      <c r="E427" s="15"/>
      <c r="F427" s="15" t="n">
        <v>13191</v>
      </c>
      <c r="G427" s="17" t="s">
        <v>1016</v>
      </c>
      <c r="H427" s="15"/>
      <c r="I427" s="19" t="s">
        <v>1017</v>
      </c>
      <c r="J427" s="19"/>
      <c r="K427" s="20" t="n">
        <v>1</v>
      </c>
      <c r="L427" s="21"/>
      <c r="M427" s="15"/>
      <c r="N427" s="22" t="n">
        <v>39423</v>
      </c>
      <c r="O427" s="23"/>
      <c r="P427" s="24" t="n">
        <v>213500</v>
      </c>
      <c r="Q427" s="24" t="n">
        <v>213500</v>
      </c>
      <c r="R427" s="25" t="n">
        <f aca="false">P427-Q427</f>
        <v>0</v>
      </c>
    </row>
    <row r="428" customFormat="false" ht="14.1" hidden="false" customHeight="true" outlineLevel="0" collapsed="false">
      <c r="A428" s="13" t="s">
        <v>408</v>
      </c>
      <c r="B428" s="14" t="s">
        <v>409</v>
      </c>
      <c r="C428" s="15"/>
      <c r="D428" s="16" t="s">
        <v>23</v>
      </c>
      <c r="E428" s="15"/>
      <c r="F428" s="15" t="n">
        <v>13192</v>
      </c>
      <c r="G428" s="17" t="s">
        <v>1018</v>
      </c>
      <c r="H428" s="15"/>
      <c r="I428" s="19" t="s">
        <v>1019</v>
      </c>
      <c r="J428" s="19"/>
      <c r="K428" s="20" t="n">
        <v>1</v>
      </c>
      <c r="L428" s="21"/>
      <c r="M428" s="15"/>
      <c r="N428" s="22" t="n">
        <v>38126</v>
      </c>
      <c r="O428" s="23" t="s">
        <v>1020</v>
      </c>
      <c r="P428" s="24" t="n">
        <v>213414</v>
      </c>
      <c r="Q428" s="24" t="n">
        <v>213414</v>
      </c>
      <c r="R428" s="25" t="n">
        <f aca="false">P428-Q428</f>
        <v>0</v>
      </c>
    </row>
    <row r="429" customFormat="false" ht="14.1" hidden="false" customHeight="true" outlineLevel="0" collapsed="false">
      <c r="A429" s="13" t="s">
        <v>73</v>
      </c>
      <c r="B429" s="14" t="s">
        <v>74</v>
      </c>
      <c r="C429" s="15"/>
      <c r="D429" s="16" t="s">
        <v>23</v>
      </c>
      <c r="E429" s="15"/>
      <c r="F429" s="15" t="n">
        <v>13191</v>
      </c>
      <c r="G429" s="17" t="s">
        <v>1021</v>
      </c>
      <c r="H429" s="15"/>
      <c r="I429" s="19" t="s">
        <v>1022</v>
      </c>
      <c r="J429" s="19"/>
      <c r="K429" s="20" t="n">
        <v>1</v>
      </c>
      <c r="L429" s="21"/>
      <c r="M429" s="15"/>
      <c r="N429" s="22" t="n">
        <v>37228</v>
      </c>
      <c r="O429" s="23" t="s">
        <v>1023</v>
      </c>
      <c r="P429" s="24" t="n">
        <v>213000</v>
      </c>
      <c r="Q429" s="24" t="n">
        <v>213000</v>
      </c>
      <c r="R429" s="25" t="n">
        <f aca="false">P429-Q429</f>
        <v>0</v>
      </c>
    </row>
    <row r="430" customFormat="false" ht="14.1" hidden="false" customHeight="true" outlineLevel="0" collapsed="false">
      <c r="A430" s="13" t="s">
        <v>73</v>
      </c>
      <c r="B430" s="14" t="s">
        <v>74</v>
      </c>
      <c r="C430" s="15"/>
      <c r="D430" s="16" t="s">
        <v>23</v>
      </c>
      <c r="E430" s="15"/>
      <c r="F430" s="15" t="n">
        <v>13191</v>
      </c>
      <c r="G430" s="17" t="s">
        <v>1024</v>
      </c>
      <c r="H430" s="15"/>
      <c r="I430" s="19" t="s">
        <v>1022</v>
      </c>
      <c r="J430" s="19"/>
      <c r="K430" s="20" t="n">
        <v>1</v>
      </c>
      <c r="L430" s="21"/>
      <c r="M430" s="15"/>
      <c r="N430" s="22" t="n">
        <v>37228</v>
      </c>
      <c r="O430" s="23" t="s">
        <v>1025</v>
      </c>
      <c r="P430" s="24" t="n">
        <v>213000</v>
      </c>
      <c r="Q430" s="24" t="n">
        <v>213000</v>
      </c>
      <c r="R430" s="25" t="n">
        <f aca="false">P430-Q430</f>
        <v>0</v>
      </c>
    </row>
    <row r="431" customFormat="false" ht="14.1" hidden="false" customHeight="true" outlineLevel="0" collapsed="false">
      <c r="A431" s="13" t="s">
        <v>73</v>
      </c>
      <c r="B431" s="14" t="s">
        <v>74</v>
      </c>
      <c r="C431" s="15"/>
      <c r="D431" s="16" t="s">
        <v>23</v>
      </c>
      <c r="E431" s="15"/>
      <c r="F431" s="15" t="n">
        <v>13191</v>
      </c>
      <c r="G431" s="17" t="s">
        <v>1026</v>
      </c>
      <c r="H431" s="15"/>
      <c r="I431" s="19" t="s">
        <v>1022</v>
      </c>
      <c r="J431" s="19"/>
      <c r="K431" s="20" t="n">
        <v>1</v>
      </c>
      <c r="L431" s="21"/>
      <c r="M431" s="15"/>
      <c r="N431" s="22" t="n">
        <v>37228</v>
      </c>
      <c r="O431" s="23" t="s">
        <v>1027</v>
      </c>
      <c r="P431" s="24" t="n">
        <v>213000</v>
      </c>
      <c r="Q431" s="24" t="n">
        <v>213000</v>
      </c>
      <c r="R431" s="25" t="n">
        <f aca="false">P431-Q431</f>
        <v>0</v>
      </c>
    </row>
    <row r="432" customFormat="false" ht="14.1" hidden="false" customHeight="true" outlineLevel="0" collapsed="false">
      <c r="A432" s="13" t="s">
        <v>73</v>
      </c>
      <c r="B432" s="14" t="s">
        <v>74</v>
      </c>
      <c r="C432" s="15"/>
      <c r="D432" s="16" t="s">
        <v>23</v>
      </c>
      <c r="E432" s="15"/>
      <c r="F432" s="15" t="n">
        <v>13191</v>
      </c>
      <c r="G432" s="17" t="s">
        <v>1028</v>
      </c>
      <c r="H432" s="15"/>
      <c r="I432" s="19" t="s">
        <v>1022</v>
      </c>
      <c r="J432" s="19"/>
      <c r="K432" s="20" t="n">
        <v>1</v>
      </c>
      <c r="L432" s="21"/>
      <c r="M432" s="15"/>
      <c r="N432" s="22" t="n">
        <v>37228</v>
      </c>
      <c r="O432" s="23" t="s">
        <v>1029</v>
      </c>
      <c r="P432" s="24" t="n">
        <v>213000</v>
      </c>
      <c r="Q432" s="24" t="n">
        <v>213000</v>
      </c>
      <c r="R432" s="25" t="n">
        <f aca="false">P432-Q432</f>
        <v>0</v>
      </c>
    </row>
    <row r="433" customFormat="false" ht="14.1" hidden="false" customHeight="true" outlineLevel="0" collapsed="false">
      <c r="A433" s="13" t="s">
        <v>73</v>
      </c>
      <c r="B433" s="14" t="s">
        <v>74</v>
      </c>
      <c r="C433" s="15"/>
      <c r="D433" s="16" t="s">
        <v>23</v>
      </c>
      <c r="E433" s="15"/>
      <c r="F433" s="15" t="n">
        <v>13191</v>
      </c>
      <c r="G433" s="17" t="s">
        <v>1030</v>
      </c>
      <c r="H433" s="15"/>
      <c r="I433" s="19" t="s">
        <v>1022</v>
      </c>
      <c r="J433" s="19"/>
      <c r="K433" s="20" t="n">
        <v>1</v>
      </c>
      <c r="L433" s="21"/>
      <c r="M433" s="15"/>
      <c r="N433" s="22" t="n">
        <v>37228</v>
      </c>
      <c r="O433" s="23" t="s">
        <v>1031</v>
      </c>
      <c r="P433" s="24" t="n">
        <v>213000</v>
      </c>
      <c r="Q433" s="24" t="n">
        <v>213000</v>
      </c>
      <c r="R433" s="25" t="n">
        <f aca="false">P433-Q433</f>
        <v>0</v>
      </c>
    </row>
    <row r="434" customFormat="false" ht="14.1" hidden="false" customHeight="true" outlineLevel="0" collapsed="false">
      <c r="A434" s="13" t="s">
        <v>26</v>
      </c>
      <c r="B434" s="14" t="s">
        <v>27</v>
      </c>
      <c r="C434" s="15"/>
      <c r="D434" s="16" t="s">
        <v>23</v>
      </c>
      <c r="E434" s="15"/>
      <c r="F434" s="15" t="n">
        <v>1121</v>
      </c>
      <c r="G434" s="17" t="s">
        <v>1032</v>
      </c>
      <c r="H434" s="15"/>
      <c r="I434" s="19" t="s">
        <v>1033</v>
      </c>
      <c r="J434" s="19"/>
      <c r="K434" s="20" t="n">
        <v>1</v>
      </c>
      <c r="L434" s="21"/>
      <c r="M434" s="15"/>
      <c r="N434" s="22" t="n">
        <v>41100</v>
      </c>
      <c r="O434" s="29"/>
      <c r="P434" s="24" t="n">
        <v>209980</v>
      </c>
      <c r="Q434" s="25" t="n">
        <v>188995</v>
      </c>
      <c r="R434" s="25" t="n">
        <f aca="false">P434-Q434</f>
        <v>20985</v>
      </c>
    </row>
    <row r="435" customFormat="false" ht="14.1" hidden="false" customHeight="true" outlineLevel="0" collapsed="false">
      <c r="A435" s="13" t="s">
        <v>26</v>
      </c>
      <c r="B435" s="14" t="s">
        <v>27</v>
      </c>
      <c r="C435" s="15"/>
      <c r="D435" s="16" t="s">
        <v>23</v>
      </c>
      <c r="E435" s="15"/>
      <c r="F435" s="15" t="n">
        <v>1121</v>
      </c>
      <c r="G435" s="17" t="s">
        <v>1034</v>
      </c>
      <c r="H435" s="15"/>
      <c r="I435" s="19" t="s">
        <v>1033</v>
      </c>
      <c r="J435" s="19"/>
      <c r="K435" s="20" t="n">
        <v>1</v>
      </c>
      <c r="L435" s="21"/>
      <c r="M435" s="15"/>
      <c r="N435" s="22" t="n">
        <v>41100</v>
      </c>
      <c r="O435" s="29"/>
      <c r="P435" s="24" t="n">
        <v>209980</v>
      </c>
      <c r="Q435" s="25" t="n">
        <v>188995</v>
      </c>
      <c r="R435" s="25" t="n">
        <f aca="false">P435-Q435</f>
        <v>20985</v>
      </c>
    </row>
    <row r="436" customFormat="false" ht="14.1" hidden="false" customHeight="true" outlineLevel="0" collapsed="false">
      <c r="A436" s="13" t="s">
        <v>26</v>
      </c>
      <c r="B436" s="14" t="s">
        <v>27</v>
      </c>
      <c r="C436" s="15"/>
      <c r="D436" s="16" t="s">
        <v>23</v>
      </c>
      <c r="E436" s="15"/>
      <c r="F436" s="15" t="n">
        <v>1121</v>
      </c>
      <c r="G436" s="17" t="s">
        <v>1035</v>
      </c>
      <c r="H436" s="15"/>
      <c r="I436" s="19" t="s">
        <v>1033</v>
      </c>
      <c r="J436" s="19"/>
      <c r="K436" s="20" t="n">
        <v>1</v>
      </c>
      <c r="L436" s="21"/>
      <c r="M436" s="15"/>
      <c r="N436" s="22" t="n">
        <v>41100</v>
      </c>
      <c r="O436" s="29"/>
      <c r="P436" s="24" t="n">
        <v>209980</v>
      </c>
      <c r="Q436" s="25" t="n">
        <v>188995</v>
      </c>
      <c r="R436" s="25" t="n">
        <f aca="false">P436-Q436</f>
        <v>20985</v>
      </c>
    </row>
    <row r="437" customFormat="false" ht="14.1" hidden="false" customHeight="true" outlineLevel="0" collapsed="false">
      <c r="A437" s="13" t="s">
        <v>26</v>
      </c>
      <c r="B437" s="14" t="s">
        <v>27</v>
      </c>
      <c r="C437" s="15"/>
      <c r="D437" s="16" t="s">
        <v>23</v>
      </c>
      <c r="E437" s="15"/>
      <c r="F437" s="15" t="n">
        <v>1121</v>
      </c>
      <c r="G437" s="17" t="s">
        <v>1036</v>
      </c>
      <c r="H437" s="15"/>
      <c r="I437" s="19" t="s">
        <v>1033</v>
      </c>
      <c r="J437" s="19"/>
      <c r="K437" s="20" t="n">
        <v>1</v>
      </c>
      <c r="L437" s="21"/>
      <c r="M437" s="15"/>
      <c r="N437" s="22" t="n">
        <v>41100</v>
      </c>
      <c r="O437" s="29"/>
      <c r="P437" s="24" t="n">
        <v>209980</v>
      </c>
      <c r="Q437" s="25" t="n">
        <v>188995</v>
      </c>
      <c r="R437" s="25" t="n">
        <f aca="false">P437-Q437</f>
        <v>20985</v>
      </c>
    </row>
    <row r="438" customFormat="false" ht="14.1" hidden="false" customHeight="true" outlineLevel="0" collapsed="false">
      <c r="A438" s="13" t="s">
        <v>26</v>
      </c>
      <c r="B438" s="14" t="s">
        <v>27</v>
      </c>
      <c r="C438" s="15"/>
      <c r="D438" s="16" t="s">
        <v>23</v>
      </c>
      <c r="E438" s="15"/>
      <c r="F438" s="15" t="n">
        <v>1121</v>
      </c>
      <c r="G438" s="17" t="s">
        <v>1037</v>
      </c>
      <c r="H438" s="15"/>
      <c r="I438" s="19" t="s">
        <v>1033</v>
      </c>
      <c r="J438" s="19"/>
      <c r="K438" s="20" t="n">
        <v>1</v>
      </c>
      <c r="L438" s="21"/>
      <c r="M438" s="15"/>
      <c r="N438" s="22" t="n">
        <v>41100</v>
      </c>
      <c r="O438" s="29"/>
      <c r="P438" s="24" t="n">
        <v>209980</v>
      </c>
      <c r="Q438" s="25" t="n">
        <v>188995</v>
      </c>
      <c r="R438" s="25" t="n">
        <f aca="false">P438-Q438</f>
        <v>20985</v>
      </c>
    </row>
    <row r="439" customFormat="false" ht="14.1" hidden="false" customHeight="true" outlineLevel="0" collapsed="false">
      <c r="A439" s="13" t="s">
        <v>26</v>
      </c>
      <c r="B439" s="14" t="s">
        <v>27</v>
      </c>
      <c r="C439" s="15"/>
      <c r="D439" s="16" t="s">
        <v>23</v>
      </c>
      <c r="E439" s="15"/>
      <c r="F439" s="15" t="n">
        <v>1121</v>
      </c>
      <c r="G439" s="17" t="s">
        <v>1038</v>
      </c>
      <c r="H439" s="15"/>
      <c r="I439" s="19" t="s">
        <v>1033</v>
      </c>
      <c r="J439" s="19"/>
      <c r="K439" s="20" t="n">
        <v>1</v>
      </c>
      <c r="L439" s="21"/>
      <c r="M439" s="15"/>
      <c r="N439" s="22" t="n">
        <v>41100</v>
      </c>
      <c r="O439" s="29"/>
      <c r="P439" s="24" t="n">
        <v>209980</v>
      </c>
      <c r="Q439" s="25" t="n">
        <v>188995</v>
      </c>
      <c r="R439" s="25" t="n">
        <f aca="false">P439-Q439</f>
        <v>20985</v>
      </c>
    </row>
    <row r="440" customFormat="false" ht="14.1" hidden="false" customHeight="true" outlineLevel="0" collapsed="false">
      <c r="A440" s="13" t="s">
        <v>26</v>
      </c>
      <c r="B440" s="14" t="s">
        <v>27</v>
      </c>
      <c r="C440" s="15"/>
      <c r="D440" s="16" t="s">
        <v>23</v>
      </c>
      <c r="E440" s="15"/>
      <c r="F440" s="15" t="n">
        <v>1121</v>
      </c>
      <c r="G440" s="17" t="s">
        <v>1039</v>
      </c>
      <c r="H440" s="15"/>
      <c r="I440" s="19" t="s">
        <v>1033</v>
      </c>
      <c r="J440" s="19"/>
      <c r="K440" s="20" t="n">
        <v>1</v>
      </c>
      <c r="L440" s="21"/>
      <c r="M440" s="15"/>
      <c r="N440" s="22" t="n">
        <v>41100</v>
      </c>
      <c r="O440" s="29"/>
      <c r="P440" s="24" t="n">
        <v>209980</v>
      </c>
      <c r="Q440" s="25" t="n">
        <v>188995</v>
      </c>
      <c r="R440" s="25" t="n">
        <f aca="false">P440-Q440</f>
        <v>20985</v>
      </c>
    </row>
    <row r="441" customFormat="false" ht="14.1" hidden="false" customHeight="true" outlineLevel="0" collapsed="false">
      <c r="A441" s="13" t="s">
        <v>26</v>
      </c>
      <c r="B441" s="14" t="s">
        <v>27</v>
      </c>
      <c r="C441" s="15"/>
      <c r="D441" s="16" t="s">
        <v>23</v>
      </c>
      <c r="E441" s="15"/>
      <c r="F441" s="15" t="n">
        <v>1121</v>
      </c>
      <c r="G441" s="17" t="s">
        <v>1040</v>
      </c>
      <c r="H441" s="15"/>
      <c r="I441" s="19" t="s">
        <v>1033</v>
      </c>
      <c r="J441" s="19"/>
      <c r="K441" s="20" t="n">
        <v>1</v>
      </c>
      <c r="L441" s="21"/>
      <c r="M441" s="15"/>
      <c r="N441" s="22" t="n">
        <v>41100</v>
      </c>
      <c r="O441" s="29"/>
      <c r="P441" s="24" t="n">
        <v>209980</v>
      </c>
      <c r="Q441" s="25" t="n">
        <v>188995</v>
      </c>
      <c r="R441" s="25" t="n">
        <f aca="false">P441-Q441</f>
        <v>20985</v>
      </c>
    </row>
    <row r="442" customFormat="false" ht="14.1" hidden="false" customHeight="true" outlineLevel="0" collapsed="false">
      <c r="A442" s="13" t="s">
        <v>26</v>
      </c>
      <c r="B442" s="14" t="s">
        <v>27</v>
      </c>
      <c r="C442" s="15"/>
      <c r="D442" s="16" t="s">
        <v>23</v>
      </c>
      <c r="E442" s="15"/>
      <c r="F442" s="15" t="n">
        <v>1121</v>
      </c>
      <c r="G442" s="17" t="s">
        <v>1041</v>
      </c>
      <c r="H442" s="15"/>
      <c r="I442" s="19" t="s">
        <v>1033</v>
      </c>
      <c r="J442" s="19"/>
      <c r="K442" s="20" t="n">
        <v>1</v>
      </c>
      <c r="L442" s="21"/>
      <c r="M442" s="15"/>
      <c r="N442" s="22" t="n">
        <v>41100</v>
      </c>
      <c r="O442" s="29"/>
      <c r="P442" s="24" t="n">
        <v>209980</v>
      </c>
      <c r="Q442" s="25" t="n">
        <v>188995</v>
      </c>
      <c r="R442" s="25" t="n">
        <f aca="false">P442-Q442</f>
        <v>20985</v>
      </c>
    </row>
    <row r="443" customFormat="false" ht="14.1" hidden="false" customHeight="true" outlineLevel="0" collapsed="false">
      <c r="A443" s="13" t="s">
        <v>26</v>
      </c>
      <c r="B443" s="14" t="s">
        <v>27</v>
      </c>
      <c r="C443" s="15"/>
      <c r="D443" s="16" t="s">
        <v>23</v>
      </c>
      <c r="E443" s="15"/>
      <c r="F443" s="15" t="n">
        <v>1121</v>
      </c>
      <c r="G443" s="17" t="s">
        <v>1042</v>
      </c>
      <c r="H443" s="15"/>
      <c r="I443" s="19" t="s">
        <v>1033</v>
      </c>
      <c r="J443" s="19"/>
      <c r="K443" s="20" t="n">
        <v>1</v>
      </c>
      <c r="L443" s="21"/>
      <c r="M443" s="15"/>
      <c r="N443" s="22" t="n">
        <v>41100</v>
      </c>
      <c r="O443" s="29"/>
      <c r="P443" s="24" t="n">
        <v>209980</v>
      </c>
      <c r="Q443" s="25" t="n">
        <v>188995</v>
      </c>
      <c r="R443" s="25" t="n">
        <f aca="false">P443-Q443</f>
        <v>20985</v>
      </c>
    </row>
    <row r="444" customFormat="false" ht="14.1" hidden="false" customHeight="true" outlineLevel="0" collapsed="false">
      <c r="A444" s="13" t="s">
        <v>26</v>
      </c>
      <c r="B444" s="14" t="s">
        <v>27</v>
      </c>
      <c r="C444" s="15"/>
      <c r="D444" s="16" t="s">
        <v>23</v>
      </c>
      <c r="E444" s="15"/>
      <c r="F444" s="15" t="n">
        <v>1121</v>
      </c>
      <c r="G444" s="17" t="s">
        <v>1043</v>
      </c>
      <c r="H444" s="15"/>
      <c r="I444" s="19" t="s">
        <v>1033</v>
      </c>
      <c r="J444" s="19"/>
      <c r="K444" s="20" t="n">
        <v>1</v>
      </c>
      <c r="L444" s="21"/>
      <c r="M444" s="15"/>
      <c r="N444" s="22" t="n">
        <v>41100</v>
      </c>
      <c r="O444" s="29"/>
      <c r="P444" s="24" t="n">
        <v>209979</v>
      </c>
      <c r="Q444" s="25" t="n">
        <v>188994</v>
      </c>
      <c r="R444" s="25" t="n">
        <f aca="false">P444-Q444</f>
        <v>20985</v>
      </c>
    </row>
    <row r="445" customFormat="false" ht="14.1" hidden="false" customHeight="true" outlineLevel="0" collapsed="false">
      <c r="A445" s="13" t="s">
        <v>26</v>
      </c>
      <c r="B445" s="14" t="s">
        <v>27</v>
      </c>
      <c r="C445" s="15"/>
      <c r="D445" s="16" t="s">
        <v>23</v>
      </c>
      <c r="E445" s="15"/>
      <c r="F445" s="15" t="n">
        <v>1121</v>
      </c>
      <c r="G445" s="17" t="s">
        <v>1044</v>
      </c>
      <c r="H445" s="15"/>
      <c r="I445" s="19" t="s">
        <v>1033</v>
      </c>
      <c r="J445" s="19"/>
      <c r="K445" s="20" t="n">
        <v>1</v>
      </c>
      <c r="L445" s="21"/>
      <c r="M445" s="15"/>
      <c r="N445" s="22" t="n">
        <v>41100</v>
      </c>
      <c r="O445" s="29"/>
      <c r="P445" s="24" t="n">
        <v>209979</v>
      </c>
      <c r="Q445" s="25" t="n">
        <v>188994</v>
      </c>
      <c r="R445" s="25" t="n">
        <f aca="false">P445-Q445</f>
        <v>20985</v>
      </c>
    </row>
    <row r="446" customFormat="false" ht="14.1" hidden="false" customHeight="true" outlineLevel="0" collapsed="false">
      <c r="A446" s="13" t="s">
        <v>26</v>
      </c>
      <c r="B446" s="14" t="s">
        <v>27</v>
      </c>
      <c r="C446" s="15"/>
      <c r="D446" s="16" t="s">
        <v>23</v>
      </c>
      <c r="E446" s="15"/>
      <c r="F446" s="15" t="n">
        <v>1121</v>
      </c>
      <c r="G446" s="17" t="s">
        <v>1045</v>
      </c>
      <c r="H446" s="15"/>
      <c r="I446" s="19" t="s">
        <v>1033</v>
      </c>
      <c r="J446" s="19"/>
      <c r="K446" s="20" t="n">
        <v>1</v>
      </c>
      <c r="L446" s="21"/>
      <c r="M446" s="15"/>
      <c r="N446" s="22" t="n">
        <v>41100</v>
      </c>
      <c r="O446" s="29"/>
      <c r="P446" s="24" t="n">
        <v>209979</v>
      </c>
      <c r="Q446" s="25" t="n">
        <v>188994</v>
      </c>
      <c r="R446" s="25" t="n">
        <f aca="false">P446-Q446</f>
        <v>20985</v>
      </c>
    </row>
    <row r="447" customFormat="false" ht="14.1" hidden="false" customHeight="true" outlineLevel="0" collapsed="false">
      <c r="A447" s="13" t="s">
        <v>183</v>
      </c>
      <c r="B447" s="14" t="s">
        <v>184</v>
      </c>
      <c r="C447" s="15"/>
      <c r="D447" s="16" t="s">
        <v>23</v>
      </c>
      <c r="E447" s="15"/>
      <c r="F447" s="15" t="n">
        <v>13112</v>
      </c>
      <c r="G447" s="17" t="s">
        <v>1046</v>
      </c>
      <c r="H447" s="15"/>
      <c r="I447" s="19" t="s">
        <v>867</v>
      </c>
      <c r="J447" s="19"/>
      <c r="K447" s="20" t="n">
        <v>1</v>
      </c>
      <c r="L447" s="21"/>
      <c r="M447" s="15"/>
      <c r="N447" s="22" t="n">
        <v>40329</v>
      </c>
      <c r="O447" s="23" t="s">
        <v>1047</v>
      </c>
      <c r="P447" s="24" t="n">
        <v>206900</v>
      </c>
      <c r="Q447" s="25" t="n">
        <v>145154</v>
      </c>
      <c r="R447" s="25" t="n">
        <f aca="false">P447-Q447</f>
        <v>61746</v>
      </c>
    </row>
    <row r="448" customFormat="false" ht="14.1" hidden="false" customHeight="true" outlineLevel="0" collapsed="false">
      <c r="A448" s="13" t="s">
        <v>89</v>
      </c>
      <c r="B448" s="14" t="s">
        <v>90</v>
      </c>
      <c r="C448" s="15"/>
      <c r="D448" s="16" t="s">
        <v>23</v>
      </c>
      <c r="E448" s="15"/>
      <c r="F448" s="15" t="n">
        <v>13191</v>
      </c>
      <c r="G448" s="17" t="s">
        <v>1048</v>
      </c>
      <c r="H448" s="15"/>
      <c r="I448" s="19" t="s">
        <v>912</v>
      </c>
      <c r="J448" s="19"/>
      <c r="K448" s="20" t="n">
        <v>1</v>
      </c>
      <c r="L448" s="21"/>
      <c r="M448" s="15"/>
      <c r="N448" s="22" t="n">
        <v>40158</v>
      </c>
      <c r="O448" s="23" t="s">
        <v>1049</v>
      </c>
      <c r="P448" s="24" t="n">
        <v>205750</v>
      </c>
      <c r="Q448" s="24" t="n">
        <v>205750</v>
      </c>
      <c r="R448" s="25" t="n">
        <f aca="false">P448-Q448</f>
        <v>0</v>
      </c>
    </row>
    <row r="449" customFormat="false" ht="14.1" hidden="false" customHeight="true" outlineLevel="0" collapsed="false">
      <c r="A449" s="13" t="s">
        <v>468</v>
      </c>
      <c r="B449" s="14" t="s">
        <v>469</v>
      </c>
      <c r="C449" s="15"/>
      <c r="D449" s="16" t="s">
        <v>23</v>
      </c>
      <c r="E449" s="15"/>
      <c r="F449" s="15" t="n">
        <v>13191</v>
      </c>
      <c r="G449" s="17" t="s">
        <v>1050</v>
      </c>
      <c r="H449" s="15"/>
      <c r="I449" s="19" t="s">
        <v>1051</v>
      </c>
      <c r="J449" s="19"/>
      <c r="K449" s="20" t="n">
        <v>1</v>
      </c>
      <c r="L449" s="21"/>
      <c r="M449" s="15"/>
      <c r="N449" s="22" t="n">
        <v>39647</v>
      </c>
      <c r="O449" s="23" t="s">
        <v>1052</v>
      </c>
      <c r="P449" s="24" t="n">
        <v>203500</v>
      </c>
      <c r="Q449" s="24" t="n">
        <v>203500</v>
      </c>
      <c r="R449" s="25" t="n">
        <f aca="false">P449-Q449</f>
        <v>0</v>
      </c>
    </row>
    <row r="450" customFormat="false" ht="14.1" hidden="false" customHeight="true" outlineLevel="0" collapsed="false">
      <c r="A450" s="13" t="s">
        <v>468</v>
      </c>
      <c r="B450" s="14" t="s">
        <v>469</v>
      </c>
      <c r="C450" s="15"/>
      <c r="D450" s="16" t="s">
        <v>23</v>
      </c>
      <c r="E450" s="15"/>
      <c r="F450" s="15" t="n">
        <v>13191</v>
      </c>
      <c r="G450" s="17" t="s">
        <v>1053</v>
      </c>
      <c r="H450" s="15"/>
      <c r="I450" s="19" t="s">
        <v>1051</v>
      </c>
      <c r="J450" s="19"/>
      <c r="K450" s="20" t="n">
        <v>1</v>
      </c>
      <c r="L450" s="21"/>
      <c r="M450" s="15"/>
      <c r="N450" s="22" t="n">
        <v>39647</v>
      </c>
      <c r="O450" s="23" t="s">
        <v>1054</v>
      </c>
      <c r="P450" s="24" t="n">
        <v>203500</v>
      </c>
      <c r="Q450" s="24" t="n">
        <v>203500</v>
      </c>
      <c r="R450" s="25" t="n">
        <f aca="false">P450-Q450</f>
        <v>0</v>
      </c>
    </row>
    <row r="451" customFormat="false" ht="14.1" hidden="false" customHeight="true" outlineLevel="0" collapsed="false">
      <c r="A451" s="13" t="s">
        <v>468</v>
      </c>
      <c r="B451" s="14" t="s">
        <v>469</v>
      </c>
      <c r="C451" s="15"/>
      <c r="D451" s="16" t="s">
        <v>23</v>
      </c>
      <c r="E451" s="15"/>
      <c r="F451" s="15" t="n">
        <v>13191</v>
      </c>
      <c r="G451" s="17" t="s">
        <v>1055</v>
      </c>
      <c r="H451" s="15"/>
      <c r="I451" s="19" t="s">
        <v>1051</v>
      </c>
      <c r="J451" s="19"/>
      <c r="K451" s="20" t="n">
        <v>1</v>
      </c>
      <c r="L451" s="21"/>
      <c r="M451" s="15"/>
      <c r="N451" s="22" t="n">
        <v>39647</v>
      </c>
      <c r="O451" s="23" t="s">
        <v>1056</v>
      </c>
      <c r="P451" s="24" t="n">
        <v>203500</v>
      </c>
      <c r="Q451" s="24" t="n">
        <v>203500</v>
      </c>
      <c r="R451" s="25" t="n">
        <f aca="false">P451-Q451</f>
        <v>0</v>
      </c>
    </row>
    <row r="452" customFormat="false" ht="14.1" hidden="false" customHeight="true" outlineLevel="0" collapsed="false">
      <c r="A452" s="13" t="s">
        <v>468</v>
      </c>
      <c r="B452" s="14" t="s">
        <v>469</v>
      </c>
      <c r="C452" s="15"/>
      <c r="D452" s="16" t="s">
        <v>23</v>
      </c>
      <c r="E452" s="15"/>
      <c r="F452" s="15" t="n">
        <v>13191</v>
      </c>
      <c r="G452" s="17" t="s">
        <v>1057</v>
      </c>
      <c r="H452" s="15"/>
      <c r="I452" s="19" t="s">
        <v>1051</v>
      </c>
      <c r="J452" s="19"/>
      <c r="K452" s="20" t="n">
        <v>1</v>
      </c>
      <c r="L452" s="21"/>
      <c r="M452" s="15"/>
      <c r="N452" s="22" t="n">
        <v>39647</v>
      </c>
      <c r="O452" s="23" t="s">
        <v>1058</v>
      </c>
      <c r="P452" s="24" t="n">
        <v>203500</v>
      </c>
      <c r="Q452" s="24" t="n">
        <v>203500</v>
      </c>
      <c r="R452" s="25" t="n">
        <f aca="false">P452-Q452</f>
        <v>0</v>
      </c>
    </row>
    <row r="453" customFormat="false" ht="14.1" hidden="false" customHeight="true" outlineLevel="0" collapsed="false">
      <c r="A453" s="13" t="s">
        <v>468</v>
      </c>
      <c r="B453" s="14" t="s">
        <v>469</v>
      </c>
      <c r="C453" s="15"/>
      <c r="D453" s="16" t="s">
        <v>23</v>
      </c>
      <c r="E453" s="15"/>
      <c r="F453" s="15" t="n">
        <v>13191</v>
      </c>
      <c r="G453" s="17" t="s">
        <v>1059</v>
      </c>
      <c r="H453" s="15"/>
      <c r="I453" s="19" t="s">
        <v>1051</v>
      </c>
      <c r="J453" s="19"/>
      <c r="K453" s="20" t="n">
        <v>1</v>
      </c>
      <c r="L453" s="21"/>
      <c r="M453" s="15"/>
      <c r="N453" s="22" t="n">
        <v>39647</v>
      </c>
      <c r="O453" s="23" t="s">
        <v>1060</v>
      </c>
      <c r="P453" s="24" t="n">
        <v>203500</v>
      </c>
      <c r="Q453" s="24" t="n">
        <v>203500</v>
      </c>
      <c r="R453" s="25" t="n">
        <f aca="false">P453-Q453</f>
        <v>0</v>
      </c>
    </row>
    <row r="454" customFormat="false" ht="14.1" hidden="false" customHeight="true" outlineLevel="0" collapsed="false">
      <c r="A454" s="13" t="s">
        <v>468</v>
      </c>
      <c r="B454" s="14" t="s">
        <v>469</v>
      </c>
      <c r="C454" s="15"/>
      <c r="D454" s="16" t="s">
        <v>23</v>
      </c>
      <c r="E454" s="15"/>
      <c r="F454" s="15" t="n">
        <v>13191</v>
      </c>
      <c r="G454" s="17" t="s">
        <v>1061</v>
      </c>
      <c r="H454" s="15"/>
      <c r="I454" s="19" t="s">
        <v>1051</v>
      </c>
      <c r="J454" s="19"/>
      <c r="K454" s="20" t="n">
        <v>1</v>
      </c>
      <c r="L454" s="21"/>
      <c r="M454" s="15"/>
      <c r="N454" s="22" t="n">
        <v>39647</v>
      </c>
      <c r="O454" s="23" t="s">
        <v>1062</v>
      </c>
      <c r="P454" s="24" t="n">
        <v>203500</v>
      </c>
      <c r="Q454" s="24" t="n">
        <v>203500</v>
      </c>
      <c r="R454" s="25" t="n">
        <f aca="false">P454-Q454</f>
        <v>0</v>
      </c>
    </row>
    <row r="455" customFormat="false" ht="14.1" hidden="false" customHeight="true" outlineLevel="0" collapsed="false">
      <c r="A455" s="13" t="s">
        <v>468</v>
      </c>
      <c r="B455" s="14" t="s">
        <v>469</v>
      </c>
      <c r="C455" s="15"/>
      <c r="D455" s="16" t="s">
        <v>23</v>
      </c>
      <c r="E455" s="15"/>
      <c r="F455" s="15" t="n">
        <v>13191</v>
      </c>
      <c r="G455" s="17" t="s">
        <v>1063</v>
      </c>
      <c r="H455" s="15"/>
      <c r="I455" s="19" t="s">
        <v>1051</v>
      </c>
      <c r="J455" s="19"/>
      <c r="K455" s="20" t="n">
        <v>1</v>
      </c>
      <c r="L455" s="21"/>
      <c r="M455" s="15"/>
      <c r="N455" s="22" t="n">
        <v>39647</v>
      </c>
      <c r="O455" s="23" t="s">
        <v>1064</v>
      </c>
      <c r="P455" s="24" t="n">
        <v>203500</v>
      </c>
      <c r="Q455" s="24" t="n">
        <v>203500</v>
      </c>
      <c r="R455" s="25" t="n">
        <f aca="false">P455-Q455</f>
        <v>0</v>
      </c>
    </row>
    <row r="456" customFormat="false" ht="14.1" hidden="false" customHeight="true" outlineLevel="0" collapsed="false">
      <c r="A456" s="13" t="s">
        <v>468</v>
      </c>
      <c r="B456" s="14" t="s">
        <v>469</v>
      </c>
      <c r="C456" s="15"/>
      <c r="D456" s="16" t="s">
        <v>23</v>
      </c>
      <c r="E456" s="15"/>
      <c r="F456" s="15" t="n">
        <v>13191</v>
      </c>
      <c r="G456" s="17" t="s">
        <v>1065</v>
      </c>
      <c r="H456" s="15"/>
      <c r="I456" s="19" t="s">
        <v>1051</v>
      </c>
      <c r="J456" s="19"/>
      <c r="K456" s="20" t="n">
        <v>1</v>
      </c>
      <c r="L456" s="21"/>
      <c r="M456" s="15"/>
      <c r="N456" s="22" t="n">
        <v>39647</v>
      </c>
      <c r="O456" s="23" t="s">
        <v>1066</v>
      </c>
      <c r="P456" s="24" t="n">
        <v>203500</v>
      </c>
      <c r="Q456" s="24" t="n">
        <v>203500</v>
      </c>
      <c r="R456" s="25" t="n">
        <f aca="false">P456-Q456</f>
        <v>0</v>
      </c>
    </row>
    <row r="457" customFormat="false" ht="14.1" hidden="false" customHeight="true" outlineLevel="0" collapsed="false">
      <c r="A457" s="13" t="s">
        <v>468</v>
      </c>
      <c r="B457" s="14" t="s">
        <v>469</v>
      </c>
      <c r="C457" s="15"/>
      <c r="D457" s="16" t="s">
        <v>23</v>
      </c>
      <c r="E457" s="15"/>
      <c r="F457" s="15" t="n">
        <v>13191</v>
      </c>
      <c r="G457" s="17" t="s">
        <v>1067</v>
      </c>
      <c r="H457" s="15"/>
      <c r="I457" s="19" t="s">
        <v>1051</v>
      </c>
      <c r="J457" s="19"/>
      <c r="K457" s="20" t="n">
        <v>1</v>
      </c>
      <c r="L457" s="21"/>
      <c r="M457" s="15"/>
      <c r="N457" s="22" t="n">
        <v>39647</v>
      </c>
      <c r="O457" s="23" t="s">
        <v>1068</v>
      </c>
      <c r="P457" s="24" t="n">
        <v>203500</v>
      </c>
      <c r="Q457" s="24" t="n">
        <v>203500</v>
      </c>
      <c r="R457" s="25" t="n">
        <f aca="false">P457-Q457</f>
        <v>0</v>
      </c>
    </row>
    <row r="458" customFormat="false" ht="14.1" hidden="false" customHeight="true" outlineLevel="0" collapsed="false">
      <c r="A458" s="13" t="s">
        <v>468</v>
      </c>
      <c r="B458" s="14" t="s">
        <v>469</v>
      </c>
      <c r="C458" s="15"/>
      <c r="D458" s="16" t="s">
        <v>23</v>
      </c>
      <c r="E458" s="15"/>
      <c r="F458" s="15" t="n">
        <v>13191</v>
      </c>
      <c r="G458" s="17" t="s">
        <v>1069</v>
      </c>
      <c r="H458" s="15"/>
      <c r="I458" s="19" t="s">
        <v>1051</v>
      </c>
      <c r="J458" s="19"/>
      <c r="K458" s="20" t="n">
        <v>1</v>
      </c>
      <c r="L458" s="21"/>
      <c r="M458" s="15"/>
      <c r="N458" s="22" t="n">
        <v>39647</v>
      </c>
      <c r="O458" s="23" t="s">
        <v>1070</v>
      </c>
      <c r="P458" s="24" t="n">
        <v>203500</v>
      </c>
      <c r="Q458" s="24" t="n">
        <v>203500</v>
      </c>
      <c r="R458" s="25" t="n">
        <f aca="false">P458-Q458</f>
        <v>0</v>
      </c>
    </row>
    <row r="459" customFormat="false" ht="14.1" hidden="false" customHeight="true" outlineLevel="0" collapsed="false">
      <c r="A459" s="13" t="s">
        <v>468</v>
      </c>
      <c r="B459" s="14" t="s">
        <v>469</v>
      </c>
      <c r="C459" s="15"/>
      <c r="D459" s="16" t="s">
        <v>23</v>
      </c>
      <c r="E459" s="15"/>
      <c r="F459" s="15" t="n">
        <v>13191</v>
      </c>
      <c r="G459" s="17" t="s">
        <v>1071</v>
      </c>
      <c r="H459" s="15"/>
      <c r="I459" s="19" t="s">
        <v>1051</v>
      </c>
      <c r="J459" s="19"/>
      <c r="K459" s="20" t="n">
        <v>1</v>
      </c>
      <c r="L459" s="21"/>
      <c r="M459" s="15"/>
      <c r="N459" s="22" t="n">
        <v>39647</v>
      </c>
      <c r="O459" s="23" t="s">
        <v>1072</v>
      </c>
      <c r="P459" s="24" t="n">
        <v>203500</v>
      </c>
      <c r="Q459" s="24" t="n">
        <v>203500</v>
      </c>
      <c r="R459" s="25" t="n">
        <f aca="false">P459-Q459</f>
        <v>0</v>
      </c>
    </row>
    <row r="460" customFormat="false" ht="14.1" hidden="false" customHeight="true" outlineLevel="0" collapsed="false">
      <c r="A460" s="13" t="s">
        <v>468</v>
      </c>
      <c r="B460" s="14" t="s">
        <v>469</v>
      </c>
      <c r="C460" s="15"/>
      <c r="D460" s="16" t="s">
        <v>23</v>
      </c>
      <c r="E460" s="15"/>
      <c r="F460" s="15" t="n">
        <v>13191</v>
      </c>
      <c r="G460" s="17" t="s">
        <v>1073</v>
      </c>
      <c r="H460" s="15"/>
      <c r="I460" s="19" t="s">
        <v>1051</v>
      </c>
      <c r="J460" s="19"/>
      <c r="K460" s="20" t="n">
        <v>1</v>
      </c>
      <c r="L460" s="21"/>
      <c r="M460" s="15"/>
      <c r="N460" s="22" t="n">
        <v>39647</v>
      </c>
      <c r="O460" s="23" t="s">
        <v>1074</v>
      </c>
      <c r="P460" s="24" t="n">
        <v>203500</v>
      </c>
      <c r="Q460" s="24" t="n">
        <v>203500</v>
      </c>
      <c r="R460" s="25" t="n">
        <f aca="false">P460-Q460</f>
        <v>0</v>
      </c>
    </row>
    <row r="461" customFormat="false" ht="14.1" hidden="false" customHeight="true" outlineLevel="0" collapsed="false">
      <c r="A461" s="13" t="s">
        <v>468</v>
      </c>
      <c r="B461" s="14" t="s">
        <v>469</v>
      </c>
      <c r="C461" s="15"/>
      <c r="D461" s="16" t="s">
        <v>23</v>
      </c>
      <c r="E461" s="15"/>
      <c r="F461" s="15" t="n">
        <v>13191</v>
      </c>
      <c r="G461" s="17" t="s">
        <v>1075</v>
      </c>
      <c r="H461" s="15"/>
      <c r="I461" s="19" t="s">
        <v>1051</v>
      </c>
      <c r="J461" s="19"/>
      <c r="K461" s="20" t="n">
        <v>1</v>
      </c>
      <c r="L461" s="21"/>
      <c r="M461" s="15"/>
      <c r="N461" s="22" t="n">
        <v>39647</v>
      </c>
      <c r="O461" s="23" t="s">
        <v>1076</v>
      </c>
      <c r="P461" s="24" t="n">
        <v>203500</v>
      </c>
      <c r="Q461" s="24" t="n">
        <v>203500</v>
      </c>
      <c r="R461" s="25" t="n">
        <f aca="false">P461-Q461</f>
        <v>0</v>
      </c>
    </row>
    <row r="462" customFormat="false" ht="14.1" hidden="false" customHeight="true" outlineLevel="0" collapsed="false">
      <c r="A462" s="13" t="s">
        <v>468</v>
      </c>
      <c r="B462" s="14" t="s">
        <v>469</v>
      </c>
      <c r="C462" s="15"/>
      <c r="D462" s="16" t="s">
        <v>23</v>
      </c>
      <c r="E462" s="15"/>
      <c r="F462" s="15" t="n">
        <v>13191</v>
      </c>
      <c r="G462" s="17" t="s">
        <v>1077</v>
      </c>
      <c r="H462" s="15"/>
      <c r="I462" s="19" t="s">
        <v>1051</v>
      </c>
      <c r="J462" s="19"/>
      <c r="K462" s="20" t="n">
        <v>1</v>
      </c>
      <c r="L462" s="21"/>
      <c r="M462" s="15"/>
      <c r="N462" s="22" t="n">
        <v>39647</v>
      </c>
      <c r="O462" s="23" t="s">
        <v>1078</v>
      </c>
      <c r="P462" s="24" t="n">
        <v>203500</v>
      </c>
      <c r="Q462" s="24" t="n">
        <v>203500</v>
      </c>
      <c r="R462" s="25" t="n">
        <f aca="false">P462-Q462</f>
        <v>0</v>
      </c>
    </row>
    <row r="463" customFormat="false" ht="14.1" hidden="false" customHeight="true" outlineLevel="0" collapsed="false">
      <c r="A463" s="13" t="s">
        <v>468</v>
      </c>
      <c r="B463" s="14" t="s">
        <v>469</v>
      </c>
      <c r="C463" s="15"/>
      <c r="D463" s="16" t="s">
        <v>23</v>
      </c>
      <c r="E463" s="15"/>
      <c r="F463" s="15" t="n">
        <v>13191</v>
      </c>
      <c r="G463" s="17" t="s">
        <v>1079</v>
      </c>
      <c r="H463" s="15"/>
      <c r="I463" s="19" t="s">
        <v>1051</v>
      </c>
      <c r="J463" s="19"/>
      <c r="K463" s="20" t="n">
        <v>1</v>
      </c>
      <c r="L463" s="21"/>
      <c r="M463" s="15"/>
      <c r="N463" s="22" t="n">
        <v>39647</v>
      </c>
      <c r="O463" s="23" t="s">
        <v>1080</v>
      </c>
      <c r="P463" s="24" t="n">
        <v>203500</v>
      </c>
      <c r="Q463" s="24" t="n">
        <v>203500</v>
      </c>
      <c r="R463" s="25" t="n">
        <f aca="false">P463-Q463</f>
        <v>0</v>
      </c>
    </row>
    <row r="464" customFormat="false" ht="14.1" hidden="false" customHeight="true" outlineLevel="0" collapsed="false">
      <c r="A464" s="13" t="s">
        <v>468</v>
      </c>
      <c r="B464" s="14" t="s">
        <v>469</v>
      </c>
      <c r="C464" s="15"/>
      <c r="D464" s="16" t="s">
        <v>23</v>
      </c>
      <c r="E464" s="15"/>
      <c r="F464" s="15" t="n">
        <v>13191</v>
      </c>
      <c r="G464" s="17" t="s">
        <v>1081</v>
      </c>
      <c r="H464" s="15"/>
      <c r="I464" s="19" t="s">
        <v>1051</v>
      </c>
      <c r="J464" s="19"/>
      <c r="K464" s="20" t="n">
        <v>1</v>
      </c>
      <c r="L464" s="21"/>
      <c r="M464" s="15"/>
      <c r="N464" s="22" t="n">
        <v>39647</v>
      </c>
      <c r="O464" s="23" t="s">
        <v>1082</v>
      </c>
      <c r="P464" s="24" t="n">
        <v>203500</v>
      </c>
      <c r="Q464" s="24" t="n">
        <v>203500</v>
      </c>
      <c r="R464" s="25" t="n">
        <f aca="false">P464-Q464</f>
        <v>0</v>
      </c>
    </row>
    <row r="465" customFormat="false" ht="14.1" hidden="false" customHeight="true" outlineLevel="0" collapsed="false">
      <c r="A465" s="13" t="s">
        <v>468</v>
      </c>
      <c r="B465" s="14" t="s">
        <v>469</v>
      </c>
      <c r="C465" s="15"/>
      <c r="D465" s="16" t="s">
        <v>23</v>
      </c>
      <c r="E465" s="15"/>
      <c r="F465" s="15" t="n">
        <v>13191</v>
      </c>
      <c r="G465" s="17" t="s">
        <v>1083</v>
      </c>
      <c r="H465" s="15"/>
      <c r="I465" s="19" t="s">
        <v>1051</v>
      </c>
      <c r="J465" s="19"/>
      <c r="K465" s="20" t="n">
        <v>1</v>
      </c>
      <c r="L465" s="21"/>
      <c r="M465" s="15"/>
      <c r="N465" s="22" t="n">
        <v>39647</v>
      </c>
      <c r="O465" s="23" t="s">
        <v>1084</v>
      </c>
      <c r="P465" s="24" t="n">
        <v>203500</v>
      </c>
      <c r="Q465" s="24" t="n">
        <v>203500</v>
      </c>
      <c r="R465" s="25" t="n">
        <f aca="false">P465-Q465</f>
        <v>0</v>
      </c>
    </row>
    <row r="466" customFormat="false" ht="14.1" hidden="false" customHeight="true" outlineLevel="0" collapsed="false">
      <c r="A466" s="13" t="s">
        <v>468</v>
      </c>
      <c r="B466" s="14" t="s">
        <v>469</v>
      </c>
      <c r="C466" s="15"/>
      <c r="D466" s="16" t="s">
        <v>23</v>
      </c>
      <c r="E466" s="15"/>
      <c r="F466" s="15" t="n">
        <v>13191</v>
      </c>
      <c r="G466" s="17" t="s">
        <v>1085</v>
      </c>
      <c r="H466" s="15"/>
      <c r="I466" s="19" t="s">
        <v>1051</v>
      </c>
      <c r="J466" s="19"/>
      <c r="K466" s="20" t="n">
        <v>1</v>
      </c>
      <c r="L466" s="21"/>
      <c r="M466" s="15"/>
      <c r="N466" s="22" t="n">
        <v>39647</v>
      </c>
      <c r="O466" s="23" t="s">
        <v>1086</v>
      </c>
      <c r="P466" s="24" t="n">
        <v>203500</v>
      </c>
      <c r="Q466" s="24" t="n">
        <v>203500</v>
      </c>
      <c r="R466" s="25" t="n">
        <f aca="false">P466-Q466</f>
        <v>0</v>
      </c>
    </row>
    <row r="467" customFormat="false" ht="14.1" hidden="false" customHeight="true" outlineLevel="0" collapsed="false">
      <c r="A467" s="13" t="s">
        <v>468</v>
      </c>
      <c r="B467" s="14" t="s">
        <v>469</v>
      </c>
      <c r="C467" s="15"/>
      <c r="D467" s="16" t="s">
        <v>23</v>
      </c>
      <c r="E467" s="15"/>
      <c r="F467" s="15" t="n">
        <v>13191</v>
      </c>
      <c r="G467" s="17" t="s">
        <v>1087</v>
      </c>
      <c r="H467" s="15"/>
      <c r="I467" s="19" t="s">
        <v>1051</v>
      </c>
      <c r="J467" s="19"/>
      <c r="K467" s="20" t="n">
        <v>1</v>
      </c>
      <c r="L467" s="21"/>
      <c r="M467" s="15"/>
      <c r="N467" s="22" t="n">
        <v>39647</v>
      </c>
      <c r="O467" s="23" t="s">
        <v>1088</v>
      </c>
      <c r="P467" s="24" t="n">
        <v>203500</v>
      </c>
      <c r="Q467" s="24" t="n">
        <v>203500</v>
      </c>
      <c r="R467" s="25" t="n">
        <f aca="false">P467-Q467</f>
        <v>0</v>
      </c>
    </row>
    <row r="468" customFormat="false" ht="14.1" hidden="false" customHeight="true" outlineLevel="0" collapsed="false">
      <c r="A468" s="13" t="s">
        <v>737</v>
      </c>
      <c r="B468" s="14" t="s">
        <v>738</v>
      </c>
      <c r="C468" s="15"/>
      <c r="D468" s="16" t="s">
        <v>23</v>
      </c>
      <c r="E468" s="15"/>
      <c r="F468" s="15" t="n">
        <v>13191</v>
      </c>
      <c r="G468" s="17" t="s">
        <v>1089</v>
      </c>
      <c r="H468" s="15"/>
      <c r="I468" s="19" t="s">
        <v>1090</v>
      </c>
      <c r="J468" s="19"/>
      <c r="K468" s="20" t="n">
        <v>1</v>
      </c>
      <c r="L468" s="21"/>
      <c r="M468" s="15"/>
      <c r="N468" s="22" t="n">
        <v>39266</v>
      </c>
      <c r="O468" s="23" t="s">
        <v>1091</v>
      </c>
      <c r="P468" s="24" t="n">
        <v>202620</v>
      </c>
      <c r="Q468" s="24" t="n">
        <v>202620</v>
      </c>
      <c r="R468" s="25" t="n">
        <f aca="false">P468-Q468</f>
        <v>0</v>
      </c>
    </row>
    <row r="469" customFormat="false" ht="14.1" hidden="false" customHeight="true" outlineLevel="0" collapsed="false">
      <c r="A469" s="13" t="s">
        <v>737</v>
      </c>
      <c r="B469" s="14" t="s">
        <v>738</v>
      </c>
      <c r="C469" s="15"/>
      <c r="D469" s="16" t="s">
        <v>23</v>
      </c>
      <c r="E469" s="15"/>
      <c r="F469" s="15" t="n">
        <v>13191</v>
      </c>
      <c r="G469" s="17" t="s">
        <v>1092</v>
      </c>
      <c r="H469" s="15"/>
      <c r="I469" s="19" t="s">
        <v>1090</v>
      </c>
      <c r="J469" s="19"/>
      <c r="K469" s="20" t="n">
        <v>1</v>
      </c>
      <c r="L469" s="21"/>
      <c r="M469" s="15"/>
      <c r="N469" s="22" t="n">
        <v>39266</v>
      </c>
      <c r="O469" s="23" t="s">
        <v>1093</v>
      </c>
      <c r="P469" s="24" t="n">
        <v>202620</v>
      </c>
      <c r="Q469" s="24" t="n">
        <v>202620</v>
      </c>
      <c r="R469" s="25" t="n">
        <f aca="false">P469-Q469</f>
        <v>0</v>
      </c>
    </row>
    <row r="470" customFormat="false" ht="14.1" hidden="false" customHeight="true" outlineLevel="0" collapsed="false">
      <c r="A470" s="13" t="s">
        <v>737</v>
      </c>
      <c r="B470" s="14" t="s">
        <v>738</v>
      </c>
      <c r="C470" s="15"/>
      <c r="D470" s="16" t="s">
        <v>23</v>
      </c>
      <c r="E470" s="15"/>
      <c r="F470" s="15" t="n">
        <v>13191</v>
      </c>
      <c r="G470" s="17" t="s">
        <v>1094</v>
      </c>
      <c r="H470" s="15"/>
      <c r="I470" s="19" t="s">
        <v>1090</v>
      </c>
      <c r="J470" s="19"/>
      <c r="K470" s="20" t="n">
        <v>1</v>
      </c>
      <c r="L470" s="21"/>
      <c r="M470" s="15"/>
      <c r="N470" s="22" t="n">
        <v>39266</v>
      </c>
      <c r="O470" s="23" t="s">
        <v>1095</v>
      </c>
      <c r="P470" s="24" t="n">
        <v>202620</v>
      </c>
      <c r="Q470" s="24" t="n">
        <v>202620</v>
      </c>
      <c r="R470" s="25" t="n">
        <f aca="false">P470-Q470</f>
        <v>0</v>
      </c>
    </row>
    <row r="471" customFormat="false" ht="14.1" hidden="false" customHeight="true" outlineLevel="0" collapsed="false">
      <c r="A471" s="13" t="s">
        <v>737</v>
      </c>
      <c r="B471" s="14" t="s">
        <v>738</v>
      </c>
      <c r="C471" s="15"/>
      <c r="D471" s="16" t="s">
        <v>23</v>
      </c>
      <c r="E471" s="15"/>
      <c r="F471" s="15" t="n">
        <v>13191</v>
      </c>
      <c r="G471" s="17" t="s">
        <v>1096</v>
      </c>
      <c r="H471" s="15"/>
      <c r="I471" s="19" t="s">
        <v>1090</v>
      </c>
      <c r="J471" s="19"/>
      <c r="K471" s="20" t="n">
        <v>1</v>
      </c>
      <c r="L471" s="21"/>
      <c r="M471" s="15"/>
      <c r="N471" s="22" t="n">
        <v>39266</v>
      </c>
      <c r="O471" s="23" t="s">
        <v>1097</v>
      </c>
      <c r="P471" s="24" t="n">
        <v>202620</v>
      </c>
      <c r="Q471" s="24" t="n">
        <v>202620</v>
      </c>
      <c r="R471" s="25" t="n">
        <f aca="false">P471-Q471</f>
        <v>0</v>
      </c>
    </row>
    <row r="472" customFormat="false" ht="14.1" hidden="false" customHeight="true" outlineLevel="0" collapsed="false">
      <c r="A472" s="13" t="s">
        <v>737</v>
      </c>
      <c r="B472" s="14" t="s">
        <v>738</v>
      </c>
      <c r="C472" s="15"/>
      <c r="D472" s="16" t="s">
        <v>23</v>
      </c>
      <c r="E472" s="15"/>
      <c r="F472" s="15" t="n">
        <v>13191</v>
      </c>
      <c r="G472" s="17" t="s">
        <v>1098</v>
      </c>
      <c r="H472" s="15"/>
      <c r="I472" s="19" t="s">
        <v>1090</v>
      </c>
      <c r="J472" s="19"/>
      <c r="K472" s="20" t="n">
        <v>1</v>
      </c>
      <c r="L472" s="21"/>
      <c r="M472" s="15"/>
      <c r="N472" s="22" t="n">
        <v>39266</v>
      </c>
      <c r="O472" s="23" t="s">
        <v>1099</v>
      </c>
      <c r="P472" s="24" t="n">
        <v>202620</v>
      </c>
      <c r="Q472" s="24" t="n">
        <v>202620</v>
      </c>
      <c r="R472" s="25" t="n">
        <f aca="false">P472-Q472</f>
        <v>0</v>
      </c>
    </row>
    <row r="473" customFormat="false" ht="14.1" hidden="false" customHeight="true" outlineLevel="0" collapsed="false">
      <c r="A473" s="13" t="s">
        <v>737</v>
      </c>
      <c r="B473" s="14" t="s">
        <v>738</v>
      </c>
      <c r="C473" s="15"/>
      <c r="D473" s="16" t="s">
        <v>23</v>
      </c>
      <c r="E473" s="15"/>
      <c r="F473" s="15" t="n">
        <v>13191</v>
      </c>
      <c r="G473" s="17" t="s">
        <v>1100</v>
      </c>
      <c r="H473" s="15"/>
      <c r="I473" s="19" t="s">
        <v>1090</v>
      </c>
      <c r="J473" s="19"/>
      <c r="K473" s="20" t="n">
        <v>1</v>
      </c>
      <c r="L473" s="21"/>
      <c r="M473" s="15"/>
      <c r="N473" s="22" t="n">
        <v>39266</v>
      </c>
      <c r="O473" s="23" t="s">
        <v>1101</v>
      </c>
      <c r="P473" s="24" t="n">
        <v>202620</v>
      </c>
      <c r="Q473" s="24" t="n">
        <v>202620</v>
      </c>
      <c r="R473" s="25" t="n">
        <f aca="false">P473-Q473</f>
        <v>0</v>
      </c>
    </row>
    <row r="474" customFormat="false" ht="14.1" hidden="false" customHeight="true" outlineLevel="0" collapsed="false">
      <c r="A474" s="13" t="s">
        <v>996</v>
      </c>
      <c r="B474" s="14" t="s">
        <v>997</v>
      </c>
      <c r="C474" s="15"/>
      <c r="D474" s="16" t="s">
        <v>23</v>
      </c>
      <c r="E474" s="15"/>
      <c r="F474" s="15" t="n">
        <v>13191</v>
      </c>
      <c r="G474" s="17" t="s">
        <v>1102</v>
      </c>
      <c r="H474" s="15"/>
      <c r="I474" s="19" t="s">
        <v>1090</v>
      </c>
      <c r="J474" s="19"/>
      <c r="K474" s="20" t="n">
        <v>1</v>
      </c>
      <c r="L474" s="21"/>
      <c r="M474" s="15"/>
      <c r="N474" s="22" t="n">
        <v>39266</v>
      </c>
      <c r="O474" s="23"/>
      <c r="P474" s="24" t="n">
        <v>202620</v>
      </c>
      <c r="Q474" s="24" t="n">
        <v>202620</v>
      </c>
      <c r="R474" s="25" t="n">
        <f aca="false">P474-Q474</f>
        <v>0</v>
      </c>
    </row>
    <row r="475" customFormat="false" ht="14.1" hidden="false" customHeight="true" outlineLevel="0" collapsed="false">
      <c r="A475" s="13" t="s">
        <v>996</v>
      </c>
      <c r="B475" s="14" t="s">
        <v>997</v>
      </c>
      <c r="C475" s="15"/>
      <c r="D475" s="16" t="s">
        <v>23</v>
      </c>
      <c r="E475" s="15"/>
      <c r="F475" s="15" t="n">
        <v>13191</v>
      </c>
      <c r="G475" s="17" t="s">
        <v>1103</v>
      </c>
      <c r="H475" s="15"/>
      <c r="I475" s="19" t="s">
        <v>1090</v>
      </c>
      <c r="J475" s="19"/>
      <c r="K475" s="20" t="n">
        <v>1</v>
      </c>
      <c r="L475" s="21"/>
      <c r="M475" s="15"/>
      <c r="N475" s="22" t="n">
        <v>39266</v>
      </c>
      <c r="O475" s="23"/>
      <c r="P475" s="24" t="n">
        <v>202620</v>
      </c>
      <c r="Q475" s="24" t="n">
        <v>202620</v>
      </c>
      <c r="R475" s="25" t="n">
        <f aca="false">P475-Q475</f>
        <v>0</v>
      </c>
    </row>
    <row r="476" customFormat="false" ht="14.1" hidden="false" customHeight="true" outlineLevel="0" collapsed="false">
      <c r="A476" s="13" t="s">
        <v>996</v>
      </c>
      <c r="B476" s="14" t="s">
        <v>997</v>
      </c>
      <c r="C476" s="15"/>
      <c r="D476" s="16" t="s">
        <v>23</v>
      </c>
      <c r="E476" s="15"/>
      <c r="F476" s="15" t="n">
        <v>13191</v>
      </c>
      <c r="G476" s="17" t="s">
        <v>1104</v>
      </c>
      <c r="H476" s="15"/>
      <c r="I476" s="19" t="s">
        <v>1090</v>
      </c>
      <c r="J476" s="19"/>
      <c r="K476" s="20" t="n">
        <v>1</v>
      </c>
      <c r="L476" s="21"/>
      <c r="M476" s="15"/>
      <c r="N476" s="22" t="n">
        <v>39266</v>
      </c>
      <c r="O476" s="23"/>
      <c r="P476" s="24" t="n">
        <v>202620</v>
      </c>
      <c r="Q476" s="24" t="n">
        <v>202620</v>
      </c>
      <c r="R476" s="25" t="n">
        <f aca="false">P476-Q476</f>
        <v>0</v>
      </c>
    </row>
    <row r="477" customFormat="false" ht="14.1" hidden="false" customHeight="true" outlineLevel="0" collapsed="false">
      <c r="A477" s="13" t="s">
        <v>1105</v>
      </c>
      <c r="B477" s="14" t="s">
        <v>1106</v>
      </c>
      <c r="C477" s="15"/>
      <c r="D477" s="16" t="s">
        <v>23</v>
      </c>
      <c r="E477" s="15"/>
      <c r="F477" s="15" t="n">
        <v>13191</v>
      </c>
      <c r="G477" s="17" t="s">
        <v>1107</v>
      </c>
      <c r="H477" s="15"/>
      <c r="I477" s="19" t="s">
        <v>1090</v>
      </c>
      <c r="J477" s="19"/>
      <c r="K477" s="20" t="n">
        <v>1</v>
      </c>
      <c r="L477" s="21"/>
      <c r="M477" s="15"/>
      <c r="N477" s="22" t="n">
        <v>39266</v>
      </c>
      <c r="O477" s="23" t="s">
        <v>1108</v>
      </c>
      <c r="P477" s="24" t="n">
        <v>202620</v>
      </c>
      <c r="Q477" s="24" t="n">
        <v>202620</v>
      </c>
      <c r="R477" s="25" t="n">
        <f aca="false">P477-Q477</f>
        <v>0</v>
      </c>
    </row>
    <row r="478" customFormat="false" ht="14.1" hidden="false" customHeight="true" outlineLevel="0" collapsed="false">
      <c r="A478" s="13" t="s">
        <v>996</v>
      </c>
      <c r="B478" s="14" t="s">
        <v>997</v>
      </c>
      <c r="C478" s="15"/>
      <c r="D478" s="16" t="s">
        <v>23</v>
      </c>
      <c r="E478" s="15"/>
      <c r="F478" s="15" t="n">
        <v>13191</v>
      </c>
      <c r="G478" s="17" t="s">
        <v>1109</v>
      </c>
      <c r="H478" s="15"/>
      <c r="I478" s="19" t="s">
        <v>1090</v>
      </c>
      <c r="J478" s="19"/>
      <c r="K478" s="20" t="n">
        <v>1</v>
      </c>
      <c r="L478" s="21"/>
      <c r="M478" s="15"/>
      <c r="N478" s="22" t="n">
        <v>39266</v>
      </c>
      <c r="O478" s="23"/>
      <c r="P478" s="24" t="n">
        <v>202620</v>
      </c>
      <c r="Q478" s="24" t="n">
        <v>202620</v>
      </c>
      <c r="R478" s="25" t="n">
        <f aca="false">P478-Q478</f>
        <v>0</v>
      </c>
    </row>
    <row r="479" customFormat="false" ht="14.1" hidden="false" customHeight="true" outlineLevel="0" collapsed="false">
      <c r="A479" s="13" t="s">
        <v>996</v>
      </c>
      <c r="B479" s="14" t="s">
        <v>997</v>
      </c>
      <c r="C479" s="15"/>
      <c r="D479" s="16" t="s">
        <v>23</v>
      </c>
      <c r="E479" s="15"/>
      <c r="F479" s="15" t="n">
        <v>13191</v>
      </c>
      <c r="G479" s="17" t="s">
        <v>1110</v>
      </c>
      <c r="H479" s="15"/>
      <c r="I479" s="19" t="s">
        <v>1090</v>
      </c>
      <c r="J479" s="19"/>
      <c r="K479" s="20" t="n">
        <v>1</v>
      </c>
      <c r="L479" s="21"/>
      <c r="M479" s="15"/>
      <c r="N479" s="22" t="n">
        <v>39266</v>
      </c>
      <c r="O479" s="23"/>
      <c r="P479" s="24" t="n">
        <v>202620</v>
      </c>
      <c r="Q479" s="24" t="n">
        <v>202620</v>
      </c>
      <c r="R479" s="25" t="n">
        <f aca="false">P479-Q479</f>
        <v>0</v>
      </c>
    </row>
    <row r="480" customFormat="false" ht="14.1" hidden="false" customHeight="true" outlineLevel="0" collapsed="false">
      <c r="A480" s="13" t="s">
        <v>352</v>
      </c>
      <c r="B480" s="14" t="s">
        <v>353</v>
      </c>
      <c r="C480" s="15"/>
      <c r="D480" s="16" t="s">
        <v>23</v>
      </c>
      <c r="E480" s="15"/>
      <c r="F480" s="15" t="n">
        <v>13111</v>
      </c>
      <c r="G480" s="17" t="s">
        <v>1111</v>
      </c>
      <c r="H480" s="15"/>
      <c r="I480" s="19" t="s">
        <v>736</v>
      </c>
      <c r="J480" s="19"/>
      <c r="K480" s="20" t="n">
        <v>1</v>
      </c>
      <c r="L480" s="21"/>
      <c r="M480" s="15"/>
      <c r="N480" s="22" t="n">
        <v>40189</v>
      </c>
      <c r="O480" s="23" t="s">
        <v>857</v>
      </c>
      <c r="P480" s="24" t="n">
        <v>201875</v>
      </c>
      <c r="Q480" s="24" t="n">
        <v>201875</v>
      </c>
      <c r="R480" s="25" t="n">
        <f aca="false">P480-Q480</f>
        <v>0</v>
      </c>
    </row>
    <row r="481" customFormat="false" ht="14.1" hidden="false" customHeight="true" outlineLevel="0" collapsed="false">
      <c r="A481" s="13" t="s">
        <v>161</v>
      </c>
      <c r="B481" s="14" t="s">
        <v>162</v>
      </c>
      <c r="C481" s="15"/>
      <c r="D481" s="16" t="s">
        <v>23</v>
      </c>
      <c r="E481" s="15"/>
      <c r="F481" s="15" t="n">
        <v>13191</v>
      </c>
      <c r="G481" s="17" t="s">
        <v>1112</v>
      </c>
      <c r="H481" s="15"/>
      <c r="I481" s="19" t="s">
        <v>1113</v>
      </c>
      <c r="J481" s="19"/>
      <c r="K481" s="20" t="n">
        <v>1</v>
      </c>
      <c r="L481" s="21"/>
      <c r="M481" s="15"/>
      <c r="N481" s="22" t="n">
        <v>39773</v>
      </c>
      <c r="O481" s="23" t="s">
        <v>1114</v>
      </c>
      <c r="P481" s="24" t="n">
        <v>200016</v>
      </c>
      <c r="Q481" s="24" t="n">
        <v>200016</v>
      </c>
      <c r="R481" s="25" t="n">
        <f aca="false">P481-Q481</f>
        <v>0</v>
      </c>
    </row>
    <row r="482" customFormat="false" ht="14.1" hidden="false" customHeight="true" outlineLevel="0" collapsed="false">
      <c r="A482" s="13" t="s">
        <v>302</v>
      </c>
      <c r="B482" s="14" t="s">
        <v>303</v>
      </c>
      <c r="C482" s="15"/>
      <c r="D482" s="16" t="s">
        <v>23</v>
      </c>
      <c r="E482" s="15"/>
      <c r="F482" s="15" t="n">
        <v>13112</v>
      </c>
      <c r="G482" s="17" t="n">
        <v>3061</v>
      </c>
      <c r="H482" s="15"/>
      <c r="I482" s="19" t="s">
        <v>1115</v>
      </c>
      <c r="J482" s="19"/>
      <c r="K482" s="20" t="n">
        <v>1</v>
      </c>
      <c r="L482" s="21"/>
      <c r="M482" s="15"/>
      <c r="N482" s="22" t="n">
        <v>39561</v>
      </c>
      <c r="O482" s="23" t="s">
        <v>1116</v>
      </c>
      <c r="P482" s="24" t="n">
        <v>200000</v>
      </c>
      <c r="Q482" s="28" t="n">
        <v>200000</v>
      </c>
      <c r="R482" s="25" t="n">
        <f aca="false">P482-Q482</f>
        <v>0</v>
      </c>
    </row>
    <row r="483" customFormat="false" ht="14.1" hidden="false" customHeight="true" outlineLevel="0" collapsed="false">
      <c r="A483" s="13" t="s">
        <v>161</v>
      </c>
      <c r="B483" s="14" t="s">
        <v>162</v>
      </c>
      <c r="C483" s="15"/>
      <c r="D483" s="16" t="s">
        <v>23</v>
      </c>
      <c r="E483" s="15"/>
      <c r="F483" s="15" t="n">
        <v>13191</v>
      </c>
      <c r="G483" s="17" t="s">
        <v>1117</v>
      </c>
      <c r="H483" s="15"/>
      <c r="I483" s="19" t="s">
        <v>1113</v>
      </c>
      <c r="J483" s="19"/>
      <c r="K483" s="20" t="n">
        <v>1</v>
      </c>
      <c r="L483" s="21"/>
      <c r="M483" s="15"/>
      <c r="N483" s="22" t="n">
        <v>39773</v>
      </c>
      <c r="O483" s="23" t="s">
        <v>1118</v>
      </c>
      <c r="P483" s="24" t="n">
        <v>200000</v>
      </c>
      <c r="Q483" s="24" t="n">
        <v>200000</v>
      </c>
      <c r="R483" s="25" t="n">
        <f aca="false">P483-Q483</f>
        <v>0</v>
      </c>
    </row>
    <row r="484" customFormat="false" ht="14.1" hidden="false" customHeight="true" outlineLevel="0" collapsed="false">
      <c r="A484" s="13" t="s">
        <v>161</v>
      </c>
      <c r="B484" s="14" t="s">
        <v>162</v>
      </c>
      <c r="C484" s="15"/>
      <c r="D484" s="16" t="s">
        <v>23</v>
      </c>
      <c r="E484" s="15"/>
      <c r="F484" s="15" t="n">
        <v>13191</v>
      </c>
      <c r="G484" s="17" t="s">
        <v>1119</v>
      </c>
      <c r="H484" s="15"/>
      <c r="I484" s="19" t="s">
        <v>1113</v>
      </c>
      <c r="J484" s="19"/>
      <c r="K484" s="20" t="n">
        <v>1</v>
      </c>
      <c r="L484" s="21"/>
      <c r="M484" s="15"/>
      <c r="N484" s="22" t="n">
        <v>39773</v>
      </c>
      <c r="O484" s="23" t="s">
        <v>1120</v>
      </c>
      <c r="P484" s="24" t="n">
        <v>200000</v>
      </c>
      <c r="Q484" s="24" t="n">
        <v>200000</v>
      </c>
      <c r="R484" s="25" t="n">
        <f aca="false">P484-Q484</f>
        <v>0</v>
      </c>
    </row>
    <row r="485" customFormat="false" ht="14.1" hidden="false" customHeight="true" outlineLevel="0" collapsed="false">
      <c r="A485" s="13" t="s">
        <v>161</v>
      </c>
      <c r="B485" s="14" t="s">
        <v>162</v>
      </c>
      <c r="C485" s="15"/>
      <c r="D485" s="16" t="s">
        <v>23</v>
      </c>
      <c r="E485" s="15"/>
      <c r="F485" s="15" t="n">
        <v>13191</v>
      </c>
      <c r="G485" s="17" t="s">
        <v>1121</v>
      </c>
      <c r="H485" s="15"/>
      <c r="I485" s="19" t="s">
        <v>1113</v>
      </c>
      <c r="J485" s="19"/>
      <c r="K485" s="20" t="n">
        <v>1</v>
      </c>
      <c r="L485" s="21"/>
      <c r="M485" s="15"/>
      <c r="N485" s="22" t="n">
        <v>39773</v>
      </c>
      <c r="O485" s="23" t="s">
        <v>1122</v>
      </c>
      <c r="P485" s="24" t="n">
        <v>200000</v>
      </c>
      <c r="Q485" s="24" t="n">
        <v>200000</v>
      </c>
      <c r="R485" s="25" t="n">
        <f aca="false">P485-Q485</f>
        <v>0</v>
      </c>
    </row>
    <row r="486" customFormat="false" ht="14.1" hidden="false" customHeight="true" outlineLevel="0" collapsed="false">
      <c r="A486" s="13" t="s">
        <v>161</v>
      </c>
      <c r="B486" s="14" t="s">
        <v>162</v>
      </c>
      <c r="C486" s="15"/>
      <c r="D486" s="16" t="s">
        <v>23</v>
      </c>
      <c r="E486" s="15"/>
      <c r="F486" s="15" t="n">
        <v>13191</v>
      </c>
      <c r="G486" s="17" t="s">
        <v>1123</v>
      </c>
      <c r="H486" s="15"/>
      <c r="I486" s="19" t="s">
        <v>1113</v>
      </c>
      <c r="J486" s="19"/>
      <c r="K486" s="20" t="n">
        <v>1</v>
      </c>
      <c r="L486" s="21"/>
      <c r="M486" s="15"/>
      <c r="N486" s="22" t="n">
        <v>39773</v>
      </c>
      <c r="O486" s="23" t="s">
        <v>1124</v>
      </c>
      <c r="P486" s="24" t="n">
        <v>200000</v>
      </c>
      <c r="Q486" s="24" t="n">
        <v>200000</v>
      </c>
      <c r="R486" s="25" t="n">
        <f aca="false">P486-Q486</f>
        <v>0</v>
      </c>
    </row>
    <row r="487" customFormat="false" ht="14.1" hidden="false" customHeight="true" outlineLevel="0" collapsed="false">
      <c r="A487" s="13" t="s">
        <v>161</v>
      </c>
      <c r="B487" s="14" t="s">
        <v>162</v>
      </c>
      <c r="C487" s="15"/>
      <c r="D487" s="16" t="s">
        <v>23</v>
      </c>
      <c r="E487" s="15"/>
      <c r="F487" s="15" t="n">
        <v>13191</v>
      </c>
      <c r="G487" s="17" t="s">
        <v>1125</v>
      </c>
      <c r="H487" s="15"/>
      <c r="I487" s="19" t="s">
        <v>1113</v>
      </c>
      <c r="J487" s="19"/>
      <c r="K487" s="20" t="n">
        <v>1</v>
      </c>
      <c r="L487" s="21"/>
      <c r="M487" s="15"/>
      <c r="N487" s="22" t="n">
        <v>39773</v>
      </c>
      <c r="O487" s="23" t="s">
        <v>1126</v>
      </c>
      <c r="P487" s="24" t="n">
        <v>200000</v>
      </c>
      <c r="Q487" s="24" t="n">
        <v>200000</v>
      </c>
      <c r="R487" s="25" t="n">
        <f aca="false">P487-Q487</f>
        <v>0</v>
      </c>
    </row>
    <row r="488" customFormat="false" ht="14.1" hidden="false" customHeight="true" outlineLevel="0" collapsed="false">
      <c r="A488" s="13" t="s">
        <v>161</v>
      </c>
      <c r="B488" s="14" t="s">
        <v>162</v>
      </c>
      <c r="C488" s="15"/>
      <c r="D488" s="16" t="s">
        <v>23</v>
      </c>
      <c r="E488" s="15"/>
      <c r="F488" s="15" t="n">
        <v>13191</v>
      </c>
      <c r="G488" s="17" t="s">
        <v>1127</v>
      </c>
      <c r="H488" s="15"/>
      <c r="I488" s="19" t="s">
        <v>1113</v>
      </c>
      <c r="J488" s="19"/>
      <c r="K488" s="20" t="n">
        <v>1</v>
      </c>
      <c r="L488" s="21"/>
      <c r="M488" s="15"/>
      <c r="N488" s="22" t="n">
        <v>39773</v>
      </c>
      <c r="O488" s="23" t="s">
        <v>1128</v>
      </c>
      <c r="P488" s="24" t="n">
        <v>200000</v>
      </c>
      <c r="Q488" s="24" t="n">
        <v>200000</v>
      </c>
      <c r="R488" s="25" t="n">
        <f aca="false">P488-Q488</f>
        <v>0</v>
      </c>
    </row>
    <row r="489" customFormat="false" ht="14.1" hidden="false" customHeight="true" outlineLevel="0" collapsed="false">
      <c r="A489" s="13" t="s">
        <v>161</v>
      </c>
      <c r="B489" s="14" t="s">
        <v>162</v>
      </c>
      <c r="C489" s="15"/>
      <c r="D489" s="16" t="s">
        <v>23</v>
      </c>
      <c r="E489" s="15"/>
      <c r="F489" s="15" t="n">
        <v>13191</v>
      </c>
      <c r="G489" s="17" t="s">
        <v>1129</v>
      </c>
      <c r="H489" s="15"/>
      <c r="I489" s="19" t="s">
        <v>1113</v>
      </c>
      <c r="J489" s="19"/>
      <c r="K489" s="20" t="n">
        <v>1</v>
      </c>
      <c r="L489" s="21"/>
      <c r="M489" s="15"/>
      <c r="N489" s="22" t="n">
        <v>39773</v>
      </c>
      <c r="O489" s="23" t="s">
        <v>1130</v>
      </c>
      <c r="P489" s="24" t="n">
        <v>200000</v>
      </c>
      <c r="Q489" s="24" t="n">
        <v>200000</v>
      </c>
      <c r="R489" s="25" t="n">
        <f aca="false">P489-Q489</f>
        <v>0</v>
      </c>
    </row>
    <row r="490" customFormat="false" ht="14.1" hidden="false" customHeight="true" outlineLevel="0" collapsed="false">
      <c r="A490" s="13" t="s">
        <v>161</v>
      </c>
      <c r="B490" s="14" t="s">
        <v>162</v>
      </c>
      <c r="C490" s="15"/>
      <c r="D490" s="16" t="s">
        <v>23</v>
      </c>
      <c r="E490" s="15"/>
      <c r="F490" s="15" t="n">
        <v>13191</v>
      </c>
      <c r="G490" s="17" t="s">
        <v>1131</v>
      </c>
      <c r="H490" s="15"/>
      <c r="I490" s="19" t="s">
        <v>1113</v>
      </c>
      <c r="J490" s="19"/>
      <c r="K490" s="20" t="n">
        <v>1</v>
      </c>
      <c r="L490" s="21"/>
      <c r="M490" s="15"/>
      <c r="N490" s="22" t="n">
        <v>39773</v>
      </c>
      <c r="O490" s="23" t="s">
        <v>1132</v>
      </c>
      <c r="P490" s="24" t="n">
        <v>200000</v>
      </c>
      <c r="Q490" s="24" t="n">
        <v>200000</v>
      </c>
      <c r="R490" s="25" t="n">
        <f aca="false">P490-Q490</f>
        <v>0</v>
      </c>
    </row>
    <row r="491" customFormat="false" ht="14.1" hidden="false" customHeight="true" outlineLevel="0" collapsed="false">
      <c r="A491" s="13" t="s">
        <v>161</v>
      </c>
      <c r="B491" s="14" t="s">
        <v>162</v>
      </c>
      <c r="C491" s="15"/>
      <c r="D491" s="16" t="s">
        <v>23</v>
      </c>
      <c r="E491" s="15"/>
      <c r="F491" s="15" t="n">
        <v>13191</v>
      </c>
      <c r="G491" s="17" t="s">
        <v>1133</v>
      </c>
      <c r="H491" s="15"/>
      <c r="I491" s="19" t="s">
        <v>1113</v>
      </c>
      <c r="J491" s="19"/>
      <c r="K491" s="20" t="n">
        <v>1</v>
      </c>
      <c r="L491" s="21"/>
      <c r="M491" s="15"/>
      <c r="N491" s="22" t="n">
        <v>39773</v>
      </c>
      <c r="O491" s="23" t="s">
        <v>1134</v>
      </c>
      <c r="P491" s="24" t="n">
        <v>200000</v>
      </c>
      <c r="Q491" s="24" t="n">
        <v>200000</v>
      </c>
      <c r="R491" s="25" t="n">
        <f aca="false">P491-Q491</f>
        <v>0</v>
      </c>
    </row>
    <row r="492" customFormat="false" ht="14.1" hidden="false" customHeight="true" outlineLevel="0" collapsed="false">
      <c r="A492" s="13" t="s">
        <v>161</v>
      </c>
      <c r="B492" s="14" t="s">
        <v>162</v>
      </c>
      <c r="C492" s="15"/>
      <c r="D492" s="16" t="s">
        <v>23</v>
      </c>
      <c r="E492" s="15"/>
      <c r="F492" s="15" t="n">
        <v>13191</v>
      </c>
      <c r="G492" s="17" t="s">
        <v>1135</v>
      </c>
      <c r="H492" s="15"/>
      <c r="I492" s="19" t="s">
        <v>1113</v>
      </c>
      <c r="J492" s="19"/>
      <c r="K492" s="20" t="n">
        <v>1</v>
      </c>
      <c r="L492" s="21"/>
      <c r="M492" s="15"/>
      <c r="N492" s="22" t="n">
        <v>39773</v>
      </c>
      <c r="O492" s="23" t="s">
        <v>1136</v>
      </c>
      <c r="P492" s="24" t="n">
        <v>200000</v>
      </c>
      <c r="Q492" s="24" t="n">
        <v>200000</v>
      </c>
      <c r="R492" s="25" t="n">
        <f aca="false">P492-Q492</f>
        <v>0</v>
      </c>
    </row>
    <row r="493" customFormat="false" ht="14.1" hidden="false" customHeight="true" outlineLevel="0" collapsed="false">
      <c r="A493" s="13" t="s">
        <v>161</v>
      </c>
      <c r="B493" s="14" t="s">
        <v>162</v>
      </c>
      <c r="C493" s="15"/>
      <c r="D493" s="16" t="s">
        <v>23</v>
      </c>
      <c r="E493" s="15"/>
      <c r="F493" s="15" t="n">
        <v>13191</v>
      </c>
      <c r="G493" s="17" t="s">
        <v>1137</v>
      </c>
      <c r="H493" s="15"/>
      <c r="I493" s="19" t="s">
        <v>1113</v>
      </c>
      <c r="J493" s="19"/>
      <c r="K493" s="20" t="n">
        <v>1</v>
      </c>
      <c r="L493" s="21"/>
      <c r="M493" s="15"/>
      <c r="N493" s="22" t="n">
        <v>39773</v>
      </c>
      <c r="O493" s="23" t="s">
        <v>1138</v>
      </c>
      <c r="P493" s="24" t="n">
        <v>200000</v>
      </c>
      <c r="Q493" s="24" t="n">
        <v>200000</v>
      </c>
      <c r="R493" s="25" t="n">
        <f aca="false">P493-Q493</f>
        <v>0</v>
      </c>
    </row>
    <row r="494" customFormat="false" ht="14.1" hidden="false" customHeight="true" outlineLevel="0" collapsed="false">
      <c r="A494" s="13" t="s">
        <v>161</v>
      </c>
      <c r="B494" s="14" t="s">
        <v>162</v>
      </c>
      <c r="C494" s="15"/>
      <c r="D494" s="16" t="s">
        <v>23</v>
      </c>
      <c r="E494" s="15"/>
      <c r="F494" s="15" t="n">
        <v>13191</v>
      </c>
      <c r="G494" s="17" t="s">
        <v>1139</v>
      </c>
      <c r="H494" s="15"/>
      <c r="I494" s="19" t="s">
        <v>1113</v>
      </c>
      <c r="J494" s="19"/>
      <c r="K494" s="20" t="n">
        <v>1</v>
      </c>
      <c r="L494" s="21"/>
      <c r="M494" s="15"/>
      <c r="N494" s="22" t="n">
        <v>39773</v>
      </c>
      <c r="O494" s="23" t="s">
        <v>1140</v>
      </c>
      <c r="P494" s="24" t="n">
        <v>200000</v>
      </c>
      <c r="Q494" s="24" t="n">
        <v>200000</v>
      </c>
      <c r="R494" s="25" t="n">
        <f aca="false">P494-Q494</f>
        <v>0</v>
      </c>
    </row>
    <row r="495" customFormat="false" ht="14.1" hidden="false" customHeight="true" outlineLevel="0" collapsed="false">
      <c r="A495" s="13" t="s">
        <v>161</v>
      </c>
      <c r="B495" s="14" t="s">
        <v>162</v>
      </c>
      <c r="C495" s="15"/>
      <c r="D495" s="16" t="s">
        <v>23</v>
      </c>
      <c r="E495" s="15"/>
      <c r="F495" s="15" t="n">
        <v>13191</v>
      </c>
      <c r="G495" s="17" t="s">
        <v>1141</v>
      </c>
      <c r="H495" s="15"/>
      <c r="I495" s="19" t="s">
        <v>1113</v>
      </c>
      <c r="J495" s="19"/>
      <c r="K495" s="20" t="n">
        <v>1</v>
      </c>
      <c r="L495" s="21"/>
      <c r="M495" s="15"/>
      <c r="N495" s="22" t="n">
        <v>39773</v>
      </c>
      <c r="O495" s="23" t="s">
        <v>1142</v>
      </c>
      <c r="P495" s="24" t="n">
        <v>200000</v>
      </c>
      <c r="Q495" s="24" t="n">
        <v>200000</v>
      </c>
      <c r="R495" s="25" t="n">
        <f aca="false">P495-Q495</f>
        <v>0</v>
      </c>
    </row>
    <row r="496" customFormat="false" ht="14.1" hidden="false" customHeight="true" outlineLevel="0" collapsed="false">
      <c r="A496" s="13" t="s">
        <v>161</v>
      </c>
      <c r="B496" s="14" t="s">
        <v>162</v>
      </c>
      <c r="C496" s="15"/>
      <c r="D496" s="16" t="s">
        <v>23</v>
      </c>
      <c r="E496" s="15"/>
      <c r="F496" s="15" t="n">
        <v>13191</v>
      </c>
      <c r="G496" s="17" t="s">
        <v>1143</v>
      </c>
      <c r="H496" s="15"/>
      <c r="I496" s="19" t="s">
        <v>1113</v>
      </c>
      <c r="J496" s="19"/>
      <c r="K496" s="20" t="n">
        <v>1</v>
      </c>
      <c r="L496" s="21"/>
      <c r="M496" s="15"/>
      <c r="N496" s="22" t="n">
        <v>39773</v>
      </c>
      <c r="O496" s="23" t="s">
        <v>1144</v>
      </c>
      <c r="P496" s="24" t="n">
        <v>200000</v>
      </c>
      <c r="Q496" s="24" t="n">
        <v>200000</v>
      </c>
      <c r="R496" s="25" t="n">
        <f aca="false">P496-Q496</f>
        <v>0</v>
      </c>
    </row>
    <row r="497" customFormat="false" ht="14.1" hidden="false" customHeight="true" outlineLevel="0" collapsed="false">
      <c r="A497" s="13" t="s">
        <v>161</v>
      </c>
      <c r="B497" s="14" t="s">
        <v>162</v>
      </c>
      <c r="C497" s="15"/>
      <c r="D497" s="16" t="s">
        <v>23</v>
      </c>
      <c r="E497" s="15"/>
      <c r="F497" s="15" t="n">
        <v>13191</v>
      </c>
      <c r="G497" s="17" t="s">
        <v>1145</v>
      </c>
      <c r="H497" s="15"/>
      <c r="I497" s="19" t="s">
        <v>1113</v>
      </c>
      <c r="J497" s="19"/>
      <c r="K497" s="20" t="n">
        <v>1</v>
      </c>
      <c r="L497" s="21"/>
      <c r="M497" s="15"/>
      <c r="N497" s="22" t="n">
        <v>39773</v>
      </c>
      <c r="O497" s="23" t="s">
        <v>1146</v>
      </c>
      <c r="P497" s="24" t="n">
        <v>200000</v>
      </c>
      <c r="Q497" s="24" t="n">
        <v>200000</v>
      </c>
      <c r="R497" s="25" t="n">
        <f aca="false">P497-Q497</f>
        <v>0</v>
      </c>
    </row>
    <row r="498" customFormat="false" ht="14.1" hidden="false" customHeight="true" outlineLevel="0" collapsed="false">
      <c r="A498" s="13" t="s">
        <v>161</v>
      </c>
      <c r="B498" s="14" t="s">
        <v>162</v>
      </c>
      <c r="C498" s="15"/>
      <c r="D498" s="16" t="s">
        <v>23</v>
      </c>
      <c r="E498" s="15"/>
      <c r="F498" s="15" t="n">
        <v>13191</v>
      </c>
      <c r="G498" s="17" t="s">
        <v>1147</v>
      </c>
      <c r="H498" s="15"/>
      <c r="I498" s="19" t="s">
        <v>1113</v>
      </c>
      <c r="J498" s="19"/>
      <c r="K498" s="20" t="n">
        <v>1</v>
      </c>
      <c r="L498" s="21"/>
      <c r="M498" s="15"/>
      <c r="N498" s="22" t="n">
        <v>39773</v>
      </c>
      <c r="O498" s="23" t="s">
        <v>1148</v>
      </c>
      <c r="P498" s="24" t="n">
        <v>200000</v>
      </c>
      <c r="Q498" s="24" t="n">
        <v>200000</v>
      </c>
      <c r="R498" s="25" t="n">
        <f aca="false">P498-Q498</f>
        <v>0</v>
      </c>
    </row>
    <row r="499" customFormat="false" ht="14.1" hidden="false" customHeight="true" outlineLevel="0" collapsed="false">
      <c r="A499" s="13" t="s">
        <v>161</v>
      </c>
      <c r="B499" s="14" t="s">
        <v>162</v>
      </c>
      <c r="C499" s="15"/>
      <c r="D499" s="16" t="s">
        <v>23</v>
      </c>
      <c r="E499" s="15"/>
      <c r="F499" s="15" t="n">
        <v>13191</v>
      </c>
      <c r="G499" s="17" t="s">
        <v>1149</v>
      </c>
      <c r="H499" s="15"/>
      <c r="I499" s="19" t="s">
        <v>1113</v>
      </c>
      <c r="J499" s="19"/>
      <c r="K499" s="20" t="n">
        <v>1</v>
      </c>
      <c r="L499" s="21"/>
      <c r="M499" s="15"/>
      <c r="N499" s="22" t="n">
        <v>39773</v>
      </c>
      <c r="O499" s="23" t="s">
        <v>1150</v>
      </c>
      <c r="P499" s="24" t="n">
        <v>200000</v>
      </c>
      <c r="Q499" s="24" t="n">
        <v>200000</v>
      </c>
      <c r="R499" s="25" t="n">
        <f aca="false">P499-Q499</f>
        <v>0</v>
      </c>
    </row>
    <row r="500" customFormat="false" ht="14.1" hidden="false" customHeight="true" outlineLevel="0" collapsed="false">
      <c r="A500" s="13" t="s">
        <v>161</v>
      </c>
      <c r="B500" s="14" t="s">
        <v>162</v>
      </c>
      <c r="C500" s="15"/>
      <c r="D500" s="16" t="s">
        <v>23</v>
      </c>
      <c r="E500" s="15"/>
      <c r="F500" s="15" t="n">
        <v>13191</v>
      </c>
      <c r="G500" s="17" t="s">
        <v>1151</v>
      </c>
      <c r="H500" s="15"/>
      <c r="I500" s="19" t="s">
        <v>1113</v>
      </c>
      <c r="J500" s="19"/>
      <c r="K500" s="20" t="n">
        <v>1</v>
      </c>
      <c r="L500" s="21"/>
      <c r="M500" s="15"/>
      <c r="N500" s="22" t="n">
        <v>39773</v>
      </c>
      <c r="O500" s="23" t="s">
        <v>1152</v>
      </c>
      <c r="P500" s="24" t="n">
        <v>200000</v>
      </c>
      <c r="Q500" s="24" t="n">
        <v>200000</v>
      </c>
      <c r="R500" s="25" t="n">
        <f aca="false">P500-Q500</f>
        <v>0</v>
      </c>
    </row>
    <row r="501" customFormat="false" ht="14.1" hidden="false" customHeight="true" outlineLevel="0" collapsed="false">
      <c r="A501" s="13" t="s">
        <v>161</v>
      </c>
      <c r="B501" s="14" t="s">
        <v>162</v>
      </c>
      <c r="C501" s="15"/>
      <c r="D501" s="16" t="s">
        <v>23</v>
      </c>
      <c r="E501" s="15"/>
      <c r="F501" s="15" t="n">
        <v>13191</v>
      </c>
      <c r="G501" s="17" t="s">
        <v>1153</v>
      </c>
      <c r="H501" s="15"/>
      <c r="I501" s="19" t="s">
        <v>1113</v>
      </c>
      <c r="J501" s="19"/>
      <c r="K501" s="20" t="n">
        <v>1</v>
      </c>
      <c r="L501" s="21"/>
      <c r="M501" s="15"/>
      <c r="N501" s="22" t="n">
        <v>39773</v>
      </c>
      <c r="O501" s="23" t="s">
        <v>1154</v>
      </c>
      <c r="P501" s="24" t="n">
        <v>200000</v>
      </c>
      <c r="Q501" s="24" t="n">
        <v>200000</v>
      </c>
      <c r="R501" s="25" t="n">
        <f aca="false">P501-Q501</f>
        <v>0</v>
      </c>
    </row>
    <row r="502" customFormat="false" ht="14.1" hidden="false" customHeight="true" outlineLevel="0" collapsed="false">
      <c r="A502" s="13" t="s">
        <v>161</v>
      </c>
      <c r="B502" s="14" t="s">
        <v>162</v>
      </c>
      <c r="C502" s="15"/>
      <c r="D502" s="16" t="s">
        <v>23</v>
      </c>
      <c r="E502" s="15"/>
      <c r="F502" s="15" t="n">
        <v>13191</v>
      </c>
      <c r="G502" s="17" t="s">
        <v>1155</v>
      </c>
      <c r="H502" s="15"/>
      <c r="I502" s="19" t="s">
        <v>1113</v>
      </c>
      <c r="J502" s="19"/>
      <c r="K502" s="20" t="n">
        <v>1</v>
      </c>
      <c r="L502" s="21"/>
      <c r="M502" s="15"/>
      <c r="N502" s="22" t="n">
        <v>39773</v>
      </c>
      <c r="O502" s="23" t="s">
        <v>1156</v>
      </c>
      <c r="P502" s="24" t="n">
        <v>200000</v>
      </c>
      <c r="Q502" s="24" t="n">
        <v>200000</v>
      </c>
      <c r="R502" s="25" t="n">
        <f aca="false">P502-Q502</f>
        <v>0</v>
      </c>
    </row>
    <row r="503" customFormat="false" ht="14.1" hidden="false" customHeight="true" outlineLevel="0" collapsed="false">
      <c r="A503" s="13" t="s">
        <v>85</v>
      </c>
      <c r="B503" s="14" t="s">
        <v>86</v>
      </c>
      <c r="C503" s="15"/>
      <c r="D503" s="16" t="s">
        <v>23</v>
      </c>
      <c r="E503" s="15"/>
      <c r="F503" s="15" t="n">
        <v>13191</v>
      </c>
      <c r="G503" s="17" t="s">
        <v>1157</v>
      </c>
      <c r="H503" s="15"/>
      <c r="I503" s="19" t="s">
        <v>1113</v>
      </c>
      <c r="J503" s="19"/>
      <c r="K503" s="20" t="n">
        <v>1</v>
      </c>
      <c r="L503" s="21"/>
      <c r="M503" s="15"/>
      <c r="N503" s="22" t="n">
        <v>39773</v>
      </c>
      <c r="O503" s="23" t="s">
        <v>1158</v>
      </c>
      <c r="P503" s="24" t="n">
        <v>200000</v>
      </c>
      <c r="Q503" s="24" t="n">
        <v>200000</v>
      </c>
      <c r="R503" s="25" t="n">
        <f aca="false">P503-Q503</f>
        <v>0</v>
      </c>
    </row>
    <row r="504" customFormat="false" ht="14.1" hidden="false" customHeight="true" outlineLevel="0" collapsed="false">
      <c r="A504" s="13" t="s">
        <v>85</v>
      </c>
      <c r="B504" s="14" t="s">
        <v>86</v>
      </c>
      <c r="C504" s="15"/>
      <c r="D504" s="16" t="s">
        <v>23</v>
      </c>
      <c r="E504" s="15"/>
      <c r="F504" s="15" t="n">
        <v>13191</v>
      </c>
      <c r="G504" s="17" t="s">
        <v>291</v>
      </c>
      <c r="H504" s="15"/>
      <c r="I504" s="19" t="s">
        <v>1113</v>
      </c>
      <c r="J504" s="19"/>
      <c r="K504" s="20" t="n">
        <v>1</v>
      </c>
      <c r="L504" s="21"/>
      <c r="M504" s="15"/>
      <c r="N504" s="22" t="n">
        <v>39773</v>
      </c>
      <c r="O504" s="23" t="s">
        <v>1159</v>
      </c>
      <c r="P504" s="24" t="n">
        <v>200000</v>
      </c>
      <c r="Q504" s="24" t="n">
        <v>200000</v>
      </c>
      <c r="R504" s="25" t="n">
        <f aca="false">P504-Q504</f>
        <v>0</v>
      </c>
    </row>
    <row r="505" customFormat="false" ht="14.1" hidden="false" customHeight="true" outlineLevel="0" collapsed="false">
      <c r="A505" s="13" t="s">
        <v>85</v>
      </c>
      <c r="B505" s="14" t="s">
        <v>86</v>
      </c>
      <c r="C505" s="15"/>
      <c r="D505" s="16" t="s">
        <v>23</v>
      </c>
      <c r="E505" s="15"/>
      <c r="F505" s="15" t="n">
        <v>13191</v>
      </c>
      <c r="G505" s="17" t="s">
        <v>1160</v>
      </c>
      <c r="H505" s="15"/>
      <c r="I505" s="19" t="s">
        <v>1113</v>
      </c>
      <c r="J505" s="19"/>
      <c r="K505" s="20" t="n">
        <v>1</v>
      </c>
      <c r="L505" s="21"/>
      <c r="M505" s="15"/>
      <c r="N505" s="22" t="n">
        <v>39773</v>
      </c>
      <c r="O505" s="23" t="s">
        <v>1161</v>
      </c>
      <c r="P505" s="24" t="n">
        <v>200000</v>
      </c>
      <c r="Q505" s="24" t="n">
        <v>200000</v>
      </c>
      <c r="R505" s="25" t="n">
        <f aca="false">P505-Q505</f>
        <v>0</v>
      </c>
    </row>
    <row r="506" customFormat="false" ht="14.1" hidden="false" customHeight="true" outlineLevel="0" collapsed="false">
      <c r="A506" s="13" t="s">
        <v>85</v>
      </c>
      <c r="B506" s="14" t="s">
        <v>86</v>
      </c>
      <c r="C506" s="15"/>
      <c r="D506" s="16" t="s">
        <v>23</v>
      </c>
      <c r="E506" s="15"/>
      <c r="F506" s="15" t="n">
        <v>13191</v>
      </c>
      <c r="G506" s="17" t="s">
        <v>1162</v>
      </c>
      <c r="H506" s="15"/>
      <c r="I506" s="19" t="s">
        <v>1113</v>
      </c>
      <c r="J506" s="19"/>
      <c r="K506" s="20" t="n">
        <v>1</v>
      </c>
      <c r="L506" s="21"/>
      <c r="M506" s="15"/>
      <c r="N506" s="22" t="n">
        <v>39773</v>
      </c>
      <c r="O506" s="23" t="s">
        <v>1163</v>
      </c>
      <c r="P506" s="24" t="n">
        <v>200000</v>
      </c>
      <c r="Q506" s="24" t="n">
        <v>200000</v>
      </c>
      <c r="R506" s="25" t="n">
        <f aca="false">P506-Q506</f>
        <v>0</v>
      </c>
    </row>
    <row r="507" customFormat="false" ht="14.1" hidden="false" customHeight="true" outlineLevel="0" collapsed="false">
      <c r="A507" s="13" t="s">
        <v>85</v>
      </c>
      <c r="B507" s="14" t="s">
        <v>86</v>
      </c>
      <c r="C507" s="15"/>
      <c r="D507" s="16" t="s">
        <v>23</v>
      </c>
      <c r="E507" s="15"/>
      <c r="F507" s="15" t="n">
        <v>13191</v>
      </c>
      <c r="G507" s="17" t="s">
        <v>1164</v>
      </c>
      <c r="H507" s="15"/>
      <c r="I507" s="19" t="s">
        <v>1113</v>
      </c>
      <c r="J507" s="19"/>
      <c r="K507" s="20" t="n">
        <v>1</v>
      </c>
      <c r="L507" s="21"/>
      <c r="M507" s="15"/>
      <c r="N507" s="22" t="n">
        <v>39773</v>
      </c>
      <c r="O507" s="23" t="s">
        <v>1165</v>
      </c>
      <c r="P507" s="24" t="n">
        <v>200000</v>
      </c>
      <c r="Q507" s="24" t="n">
        <v>200000</v>
      </c>
      <c r="R507" s="25" t="n">
        <f aca="false">P507-Q507</f>
        <v>0</v>
      </c>
    </row>
    <row r="508" customFormat="false" ht="14.1" hidden="false" customHeight="true" outlineLevel="0" collapsed="false">
      <c r="A508" s="13" t="s">
        <v>85</v>
      </c>
      <c r="B508" s="14" t="s">
        <v>86</v>
      </c>
      <c r="C508" s="15"/>
      <c r="D508" s="16" t="s">
        <v>23</v>
      </c>
      <c r="E508" s="15"/>
      <c r="F508" s="15" t="n">
        <v>13191</v>
      </c>
      <c r="G508" s="17" t="s">
        <v>1166</v>
      </c>
      <c r="H508" s="15"/>
      <c r="I508" s="19" t="s">
        <v>1113</v>
      </c>
      <c r="J508" s="19"/>
      <c r="K508" s="20" t="n">
        <v>1</v>
      </c>
      <c r="L508" s="21"/>
      <c r="M508" s="15"/>
      <c r="N508" s="22" t="n">
        <v>39773</v>
      </c>
      <c r="O508" s="23" t="s">
        <v>1167</v>
      </c>
      <c r="P508" s="24" t="n">
        <v>200000</v>
      </c>
      <c r="Q508" s="24" t="n">
        <v>200000</v>
      </c>
      <c r="R508" s="25" t="n">
        <f aca="false">P508-Q508</f>
        <v>0</v>
      </c>
    </row>
    <row r="509" customFormat="false" ht="14.1" hidden="false" customHeight="true" outlineLevel="0" collapsed="false">
      <c r="A509" s="13" t="s">
        <v>85</v>
      </c>
      <c r="B509" s="14" t="s">
        <v>86</v>
      </c>
      <c r="C509" s="15"/>
      <c r="D509" s="16" t="s">
        <v>23</v>
      </c>
      <c r="E509" s="15"/>
      <c r="F509" s="15" t="n">
        <v>13191</v>
      </c>
      <c r="G509" s="17" t="s">
        <v>1168</v>
      </c>
      <c r="H509" s="15"/>
      <c r="I509" s="19" t="s">
        <v>1113</v>
      </c>
      <c r="J509" s="19"/>
      <c r="K509" s="20" t="n">
        <v>1</v>
      </c>
      <c r="L509" s="21"/>
      <c r="M509" s="15"/>
      <c r="N509" s="22" t="n">
        <v>39773</v>
      </c>
      <c r="O509" s="23" t="s">
        <v>1169</v>
      </c>
      <c r="P509" s="24" t="n">
        <v>200000</v>
      </c>
      <c r="Q509" s="24" t="n">
        <v>200000</v>
      </c>
      <c r="R509" s="25" t="n">
        <f aca="false">P509-Q509</f>
        <v>0</v>
      </c>
    </row>
    <row r="510" customFormat="false" ht="14.1" hidden="false" customHeight="true" outlineLevel="0" collapsed="false">
      <c r="A510" s="13" t="s">
        <v>85</v>
      </c>
      <c r="B510" s="14" t="s">
        <v>86</v>
      </c>
      <c r="C510" s="15"/>
      <c r="D510" s="16" t="s">
        <v>23</v>
      </c>
      <c r="E510" s="15"/>
      <c r="F510" s="15" t="n">
        <v>13191</v>
      </c>
      <c r="G510" s="17" t="s">
        <v>1170</v>
      </c>
      <c r="H510" s="15"/>
      <c r="I510" s="19" t="s">
        <v>1113</v>
      </c>
      <c r="J510" s="19"/>
      <c r="K510" s="20" t="n">
        <v>1</v>
      </c>
      <c r="L510" s="21"/>
      <c r="M510" s="15"/>
      <c r="N510" s="22" t="n">
        <v>39773</v>
      </c>
      <c r="O510" s="23" t="s">
        <v>1171</v>
      </c>
      <c r="P510" s="24" t="n">
        <v>200000</v>
      </c>
      <c r="Q510" s="24" t="n">
        <v>200000</v>
      </c>
      <c r="R510" s="25" t="n">
        <f aca="false">P510-Q510</f>
        <v>0</v>
      </c>
    </row>
    <row r="511" customFormat="false" ht="14.1" hidden="false" customHeight="true" outlineLevel="0" collapsed="false">
      <c r="A511" s="13" t="s">
        <v>85</v>
      </c>
      <c r="B511" s="14" t="s">
        <v>86</v>
      </c>
      <c r="C511" s="15"/>
      <c r="D511" s="16" t="s">
        <v>23</v>
      </c>
      <c r="E511" s="15"/>
      <c r="F511" s="15" t="n">
        <v>13191</v>
      </c>
      <c r="G511" s="17" t="s">
        <v>1172</v>
      </c>
      <c r="H511" s="15"/>
      <c r="I511" s="19" t="s">
        <v>1113</v>
      </c>
      <c r="J511" s="19"/>
      <c r="K511" s="20" t="n">
        <v>1</v>
      </c>
      <c r="L511" s="21"/>
      <c r="M511" s="15"/>
      <c r="N511" s="22" t="n">
        <v>39773</v>
      </c>
      <c r="O511" s="23" t="s">
        <v>1173</v>
      </c>
      <c r="P511" s="24" t="n">
        <v>200000</v>
      </c>
      <c r="Q511" s="24" t="n">
        <v>200000</v>
      </c>
      <c r="R511" s="25" t="n">
        <f aca="false">P511-Q511</f>
        <v>0</v>
      </c>
    </row>
    <row r="512" customFormat="false" ht="14.1" hidden="false" customHeight="true" outlineLevel="0" collapsed="false">
      <c r="A512" s="13" t="s">
        <v>85</v>
      </c>
      <c r="B512" s="14" t="s">
        <v>86</v>
      </c>
      <c r="C512" s="15"/>
      <c r="D512" s="16" t="s">
        <v>23</v>
      </c>
      <c r="E512" s="15"/>
      <c r="F512" s="15" t="n">
        <v>13191</v>
      </c>
      <c r="G512" s="17" t="s">
        <v>1174</v>
      </c>
      <c r="H512" s="15"/>
      <c r="I512" s="19" t="s">
        <v>1113</v>
      </c>
      <c r="J512" s="19"/>
      <c r="K512" s="20" t="n">
        <v>1</v>
      </c>
      <c r="L512" s="21"/>
      <c r="M512" s="15"/>
      <c r="N512" s="22" t="n">
        <v>39773</v>
      </c>
      <c r="O512" s="23" t="s">
        <v>1175</v>
      </c>
      <c r="P512" s="24" t="n">
        <v>200000</v>
      </c>
      <c r="Q512" s="24" t="n">
        <v>200000</v>
      </c>
      <c r="R512" s="25" t="n">
        <f aca="false">P512-Q512</f>
        <v>0</v>
      </c>
    </row>
    <row r="513" customFormat="false" ht="14.1" hidden="false" customHeight="true" outlineLevel="0" collapsed="false">
      <c r="A513" s="13" t="s">
        <v>85</v>
      </c>
      <c r="B513" s="14" t="s">
        <v>86</v>
      </c>
      <c r="C513" s="15"/>
      <c r="D513" s="16" t="s">
        <v>23</v>
      </c>
      <c r="E513" s="15"/>
      <c r="F513" s="15" t="n">
        <v>13191</v>
      </c>
      <c r="G513" s="17" t="s">
        <v>1176</v>
      </c>
      <c r="H513" s="15"/>
      <c r="I513" s="19" t="s">
        <v>1113</v>
      </c>
      <c r="J513" s="19"/>
      <c r="K513" s="20" t="n">
        <v>1</v>
      </c>
      <c r="L513" s="21"/>
      <c r="M513" s="15"/>
      <c r="N513" s="22" t="n">
        <v>39773</v>
      </c>
      <c r="O513" s="23" t="s">
        <v>1177</v>
      </c>
      <c r="P513" s="24" t="n">
        <v>200000</v>
      </c>
      <c r="Q513" s="24" t="n">
        <v>200000</v>
      </c>
      <c r="R513" s="25" t="n">
        <f aca="false">P513-Q513</f>
        <v>0</v>
      </c>
    </row>
    <row r="514" customFormat="false" ht="14.1" hidden="false" customHeight="true" outlineLevel="0" collapsed="false">
      <c r="A514" s="13" t="s">
        <v>85</v>
      </c>
      <c r="B514" s="14" t="s">
        <v>86</v>
      </c>
      <c r="C514" s="15"/>
      <c r="D514" s="16" t="s">
        <v>23</v>
      </c>
      <c r="E514" s="15"/>
      <c r="F514" s="15" t="n">
        <v>13191</v>
      </c>
      <c r="G514" s="17" t="s">
        <v>1178</v>
      </c>
      <c r="H514" s="15"/>
      <c r="I514" s="19" t="s">
        <v>1113</v>
      </c>
      <c r="J514" s="19"/>
      <c r="K514" s="20" t="n">
        <v>1</v>
      </c>
      <c r="L514" s="21"/>
      <c r="M514" s="15"/>
      <c r="N514" s="22" t="n">
        <v>39773</v>
      </c>
      <c r="O514" s="23" t="s">
        <v>1179</v>
      </c>
      <c r="P514" s="24" t="n">
        <v>200000</v>
      </c>
      <c r="Q514" s="24" t="n">
        <v>200000</v>
      </c>
      <c r="R514" s="25" t="n">
        <f aca="false">P514-Q514</f>
        <v>0</v>
      </c>
    </row>
    <row r="515" customFormat="false" ht="14.1" hidden="false" customHeight="true" outlineLevel="0" collapsed="false">
      <c r="A515" s="13" t="s">
        <v>85</v>
      </c>
      <c r="B515" s="14" t="s">
        <v>86</v>
      </c>
      <c r="C515" s="15"/>
      <c r="D515" s="16" t="s">
        <v>23</v>
      </c>
      <c r="E515" s="15"/>
      <c r="F515" s="15" t="n">
        <v>13191</v>
      </c>
      <c r="G515" s="17" t="s">
        <v>1180</v>
      </c>
      <c r="H515" s="15"/>
      <c r="I515" s="19" t="s">
        <v>1113</v>
      </c>
      <c r="J515" s="19"/>
      <c r="K515" s="20" t="n">
        <v>1</v>
      </c>
      <c r="L515" s="21"/>
      <c r="M515" s="15"/>
      <c r="N515" s="22" t="n">
        <v>39773</v>
      </c>
      <c r="O515" s="23" t="s">
        <v>1181</v>
      </c>
      <c r="P515" s="24" t="n">
        <v>200000</v>
      </c>
      <c r="Q515" s="24" t="n">
        <v>200000</v>
      </c>
      <c r="R515" s="25" t="n">
        <f aca="false">P515-Q515</f>
        <v>0</v>
      </c>
    </row>
    <row r="516" customFormat="false" ht="14.1" hidden="false" customHeight="true" outlineLevel="0" collapsed="false">
      <c r="A516" s="13" t="s">
        <v>85</v>
      </c>
      <c r="B516" s="14" t="s">
        <v>86</v>
      </c>
      <c r="C516" s="15"/>
      <c r="D516" s="16" t="s">
        <v>23</v>
      </c>
      <c r="E516" s="15"/>
      <c r="F516" s="15" t="n">
        <v>13191</v>
      </c>
      <c r="G516" s="17" t="s">
        <v>1182</v>
      </c>
      <c r="H516" s="15"/>
      <c r="I516" s="19" t="s">
        <v>1113</v>
      </c>
      <c r="J516" s="19"/>
      <c r="K516" s="20" t="n">
        <v>1</v>
      </c>
      <c r="L516" s="21"/>
      <c r="M516" s="15"/>
      <c r="N516" s="22" t="n">
        <v>39773</v>
      </c>
      <c r="O516" s="23" t="s">
        <v>1183</v>
      </c>
      <c r="P516" s="24" t="n">
        <v>200000</v>
      </c>
      <c r="Q516" s="24" t="n">
        <v>200000</v>
      </c>
      <c r="R516" s="25" t="n">
        <f aca="false">P516-Q516</f>
        <v>0</v>
      </c>
    </row>
    <row r="517" customFormat="false" ht="14.1" hidden="false" customHeight="true" outlineLevel="0" collapsed="false">
      <c r="A517" s="13" t="s">
        <v>85</v>
      </c>
      <c r="B517" s="14" t="s">
        <v>86</v>
      </c>
      <c r="C517" s="15"/>
      <c r="D517" s="16" t="s">
        <v>23</v>
      </c>
      <c r="E517" s="15"/>
      <c r="F517" s="15" t="n">
        <v>13191</v>
      </c>
      <c r="G517" s="17" t="s">
        <v>1184</v>
      </c>
      <c r="H517" s="15"/>
      <c r="I517" s="19" t="s">
        <v>1113</v>
      </c>
      <c r="J517" s="19"/>
      <c r="K517" s="20" t="n">
        <v>1</v>
      </c>
      <c r="L517" s="21"/>
      <c r="M517" s="15"/>
      <c r="N517" s="22" t="n">
        <v>39773</v>
      </c>
      <c r="O517" s="23" t="s">
        <v>1185</v>
      </c>
      <c r="P517" s="24" t="n">
        <v>200000</v>
      </c>
      <c r="Q517" s="24" t="n">
        <v>200000</v>
      </c>
      <c r="R517" s="25" t="n">
        <f aca="false">P517-Q517</f>
        <v>0</v>
      </c>
    </row>
    <row r="518" customFormat="false" ht="14.1" hidden="false" customHeight="true" outlineLevel="0" collapsed="false">
      <c r="A518" s="13" t="s">
        <v>85</v>
      </c>
      <c r="B518" s="14" t="s">
        <v>86</v>
      </c>
      <c r="C518" s="15"/>
      <c r="D518" s="16" t="s">
        <v>23</v>
      </c>
      <c r="E518" s="15"/>
      <c r="F518" s="15" t="n">
        <v>13191</v>
      </c>
      <c r="G518" s="17" t="s">
        <v>1186</v>
      </c>
      <c r="H518" s="15"/>
      <c r="I518" s="19" t="s">
        <v>1113</v>
      </c>
      <c r="J518" s="19"/>
      <c r="K518" s="20" t="n">
        <v>1</v>
      </c>
      <c r="L518" s="21"/>
      <c r="M518" s="15"/>
      <c r="N518" s="22" t="n">
        <v>39773</v>
      </c>
      <c r="O518" s="23" t="s">
        <v>1187</v>
      </c>
      <c r="P518" s="24" t="n">
        <v>200000</v>
      </c>
      <c r="Q518" s="24" t="n">
        <v>200000</v>
      </c>
      <c r="R518" s="25" t="n">
        <f aca="false">P518-Q518</f>
        <v>0</v>
      </c>
    </row>
    <row r="519" customFormat="false" ht="14.1" hidden="false" customHeight="true" outlineLevel="0" collapsed="false">
      <c r="A519" s="13" t="s">
        <v>85</v>
      </c>
      <c r="B519" s="14" t="s">
        <v>86</v>
      </c>
      <c r="C519" s="15"/>
      <c r="D519" s="16" t="s">
        <v>23</v>
      </c>
      <c r="E519" s="15"/>
      <c r="F519" s="15" t="n">
        <v>13191</v>
      </c>
      <c r="G519" s="17" t="s">
        <v>1188</v>
      </c>
      <c r="H519" s="15"/>
      <c r="I519" s="19" t="s">
        <v>1113</v>
      </c>
      <c r="J519" s="19"/>
      <c r="K519" s="20" t="n">
        <v>1</v>
      </c>
      <c r="L519" s="21"/>
      <c r="M519" s="15"/>
      <c r="N519" s="22" t="n">
        <v>39773</v>
      </c>
      <c r="O519" s="23" t="s">
        <v>1189</v>
      </c>
      <c r="P519" s="24" t="n">
        <v>200000</v>
      </c>
      <c r="Q519" s="24" t="n">
        <v>200000</v>
      </c>
      <c r="R519" s="25" t="n">
        <f aca="false">P519-Q519</f>
        <v>0</v>
      </c>
    </row>
    <row r="520" customFormat="false" ht="14.1" hidden="false" customHeight="true" outlineLevel="0" collapsed="false">
      <c r="A520" s="13" t="s">
        <v>85</v>
      </c>
      <c r="B520" s="14" t="s">
        <v>86</v>
      </c>
      <c r="C520" s="15"/>
      <c r="D520" s="16" t="s">
        <v>23</v>
      </c>
      <c r="E520" s="15"/>
      <c r="F520" s="15" t="n">
        <v>13191</v>
      </c>
      <c r="G520" s="17" t="s">
        <v>1190</v>
      </c>
      <c r="H520" s="15"/>
      <c r="I520" s="19" t="s">
        <v>1113</v>
      </c>
      <c r="J520" s="19"/>
      <c r="K520" s="20" t="n">
        <v>1</v>
      </c>
      <c r="L520" s="21"/>
      <c r="M520" s="15"/>
      <c r="N520" s="22" t="n">
        <v>39773</v>
      </c>
      <c r="O520" s="23" t="s">
        <v>1191</v>
      </c>
      <c r="P520" s="24" t="n">
        <v>200000</v>
      </c>
      <c r="Q520" s="24" t="n">
        <v>200000</v>
      </c>
      <c r="R520" s="25" t="n">
        <f aca="false">P520-Q520</f>
        <v>0</v>
      </c>
    </row>
    <row r="521" customFormat="false" ht="14.1" hidden="false" customHeight="true" outlineLevel="0" collapsed="false">
      <c r="A521" s="13" t="s">
        <v>758</v>
      </c>
      <c r="B521" s="14" t="s">
        <v>759</v>
      </c>
      <c r="C521" s="15"/>
      <c r="D521" s="16" t="s">
        <v>23</v>
      </c>
      <c r="E521" s="15"/>
      <c r="F521" s="15" t="n">
        <v>13191</v>
      </c>
      <c r="G521" s="17" t="s">
        <v>1192</v>
      </c>
      <c r="H521" s="15"/>
      <c r="I521" s="19" t="s">
        <v>1113</v>
      </c>
      <c r="J521" s="19"/>
      <c r="K521" s="20" t="n">
        <v>1</v>
      </c>
      <c r="L521" s="21"/>
      <c r="M521" s="15"/>
      <c r="N521" s="22" t="n">
        <v>39773</v>
      </c>
      <c r="O521" s="23" t="s">
        <v>1193</v>
      </c>
      <c r="P521" s="24" t="n">
        <v>200000</v>
      </c>
      <c r="Q521" s="24" t="n">
        <v>200000</v>
      </c>
      <c r="R521" s="25" t="n">
        <f aca="false">P521-Q521</f>
        <v>0</v>
      </c>
    </row>
    <row r="522" customFormat="false" ht="14.1" hidden="false" customHeight="true" outlineLevel="0" collapsed="false">
      <c r="A522" s="13" t="s">
        <v>161</v>
      </c>
      <c r="B522" s="14" t="s">
        <v>162</v>
      </c>
      <c r="C522" s="15"/>
      <c r="D522" s="16" t="s">
        <v>23</v>
      </c>
      <c r="E522" s="15"/>
      <c r="F522" s="15" t="n">
        <v>13191</v>
      </c>
      <c r="G522" s="17" t="s">
        <v>1194</v>
      </c>
      <c r="H522" s="15"/>
      <c r="I522" s="19" t="s">
        <v>1195</v>
      </c>
      <c r="J522" s="19"/>
      <c r="K522" s="20" t="n">
        <v>1</v>
      </c>
      <c r="L522" s="21"/>
      <c r="M522" s="15"/>
      <c r="N522" s="22" t="n">
        <v>39773</v>
      </c>
      <c r="O522" s="23"/>
      <c r="P522" s="24" t="n">
        <v>199999</v>
      </c>
      <c r="Q522" s="24" t="n">
        <v>199999</v>
      </c>
      <c r="R522" s="25" t="n">
        <f aca="false">P522-Q522</f>
        <v>0</v>
      </c>
    </row>
    <row r="523" customFormat="false" ht="14.1" hidden="false" customHeight="true" outlineLevel="0" collapsed="false">
      <c r="A523" s="13" t="s">
        <v>737</v>
      </c>
      <c r="B523" s="14" t="s">
        <v>738</v>
      </c>
      <c r="C523" s="15"/>
      <c r="D523" s="16" t="s">
        <v>23</v>
      </c>
      <c r="E523" s="15"/>
      <c r="F523" s="15" t="n">
        <v>13112</v>
      </c>
      <c r="G523" s="17" t="s">
        <v>1196</v>
      </c>
      <c r="H523" s="15"/>
      <c r="I523" s="19" t="s">
        <v>1197</v>
      </c>
      <c r="J523" s="19"/>
      <c r="K523" s="20" t="n">
        <v>1</v>
      </c>
      <c r="L523" s="21"/>
      <c r="M523" s="15"/>
      <c r="N523" s="22" t="n">
        <v>40189</v>
      </c>
      <c r="O523" s="23" t="s">
        <v>1198</v>
      </c>
      <c r="P523" s="24" t="n">
        <v>198750</v>
      </c>
      <c r="Q523" s="25" t="n">
        <v>150488</v>
      </c>
      <c r="R523" s="25" t="n">
        <f aca="false">P523-Q523</f>
        <v>48262</v>
      </c>
    </row>
    <row r="524" customFormat="false" ht="14.1" hidden="false" customHeight="true" outlineLevel="0" collapsed="false">
      <c r="A524" s="13" t="s">
        <v>1199</v>
      </c>
      <c r="B524" s="14" t="s">
        <v>1200</v>
      </c>
      <c r="C524" s="15"/>
      <c r="D524" s="16" t="s">
        <v>23</v>
      </c>
      <c r="E524" s="15"/>
      <c r="F524" s="15" t="n">
        <v>13192</v>
      </c>
      <c r="G524" s="17" t="s">
        <v>1201</v>
      </c>
      <c r="H524" s="15"/>
      <c r="I524" s="19" t="s">
        <v>1202</v>
      </c>
      <c r="J524" s="19"/>
      <c r="K524" s="20" t="n">
        <v>1</v>
      </c>
      <c r="L524" s="21"/>
      <c r="M524" s="15"/>
      <c r="N524" s="22" t="n">
        <v>27245</v>
      </c>
      <c r="O524" s="23" t="s">
        <v>1203</v>
      </c>
      <c r="P524" s="24" t="n">
        <v>197000</v>
      </c>
      <c r="Q524" s="24" t="n">
        <v>197000</v>
      </c>
      <c r="R524" s="25" t="n">
        <f aca="false">P524-Q524</f>
        <v>0</v>
      </c>
    </row>
    <row r="525" customFormat="false" ht="14.1" hidden="false" customHeight="true" outlineLevel="0" collapsed="false">
      <c r="A525" s="13" t="s">
        <v>302</v>
      </c>
      <c r="B525" s="14" t="s">
        <v>303</v>
      </c>
      <c r="C525" s="15"/>
      <c r="D525" s="16" t="s">
        <v>23</v>
      </c>
      <c r="E525" s="15"/>
      <c r="F525" s="15" t="n">
        <v>13191</v>
      </c>
      <c r="G525" s="17" t="s">
        <v>1204</v>
      </c>
      <c r="H525" s="15"/>
      <c r="I525" s="19" t="s">
        <v>1205</v>
      </c>
      <c r="J525" s="19"/>
      <c r="K525" s="20" t="n">
        <v>1</v>
      </c>
      <c r="L525" s="21"/>
      <c r="M525" s="15"/>
      <c r="N525" s="22" t="n">
        <v>39758</v>
      </c>
      <c r="O525" s="23" t="s">
        <v>1206</v>
      </c>
      <c r="P525" s="24" t="n">
        <v>196800</v>
      </c>
      <c r="Q525" s="24" t="n">
        <v>196800</v>
      </c>
      <c r="R525" s="25" t="n">
        <f aca="false">P525-Q525</f>
        <v>0</v>
      </c>
    </row>
    <row r="526" customFormat="false" ht="14.1" hidden="false" customHeight="true" outlineLevel="0" collapsed="false">
      <c r="A526" s="13" t="s">
        <v>966</v>
      </c>
      <c r="B526" s="14" t="s">
        <v>967</v>
      </c>
      <c r="C526" s="15"/>
      <c r="D526" s="16" t="s">
        <v>23</v>
      </c>
      <c r="E526" s="15"/>
      <c r="F526" s="15" t="n">
        <v>13111</v>
      </c>
      <c r="G526" s="17" t="s">
        <v>1207</v>
      </c>
      <c r="H526" s="15"/>
      <c r="I526" s="19" t="s">
        <v>1208</v>
      </c>
      <c r="J526" s="19"/>
      <c r="K526" s="20" t="n">
        <v>1</v>
      </c>
      <c r="L526" s="21"/>
      <c r="M526" s="15"/>
      <c r="N526" s="22" t="n">
        <v>40507</v>
      </c>
      <c r="O526" s="23" t="s">
        <v>1209</v>
      </c>
      <c r="P526" s="24" t="n">
        <v>196250</v>
      </c>
      <c r="Q526" s="24" t="n">
        <v>196250</v>
      </c>
      <c r="R526" s="25" t="n">
        <f aca="false">P526-Q526</f>
        <v>0</v>
      </c>
    </row>
    <row r="527" customFormat="false" ht="14.1" hidden="false" customHeight="true" outlineLevel="0" collapsed="false">
      <c r="A527" s="13" t="s">
        <v>468</v>
      </c>
      <c r="B527" s="14" t="s">
        <v>469</v>
      </c>
      <c r="C527" s="15"/>
      <c r="D527" s="16" t="s">
        <v>23</v>
      </c>
      <c r="E527" s="15"/>
      <c r="F527" s="15" t="n">
        <v>13111</v>
      </c>
      <c r="G527" s="17" t="s">
        <v>1210</v>
      </c>
      <c r="H527" s="15"/>
      <c r="I527" s="19" t="s">
        <v>1208</v>
      </c>
      <c r="J527" s="19"/>
      <c r="K527" s="20" t="n">
        <v>1</v>
      </c>
      <c r="L527" s="21"/>
      <c r="M527" s="15"/>
      <c r="N527" s="22" t="n">
        <v>40507</v>
      </c>
      <c r="O527" s="23" t="s">
        <v>1211</v>
      </c>
      <c r="P527" s="24" t="n">
        <v>196250</v>
      </c>
      <c r="Q527" s="24" t="n">
        <v>196250</v>
      </c>
      <c r="R527" s="25" t="n">
        <f aca="false">P527-Q527</f>
        <v>0</v>
      </c>
    </row>
    <row r="528" customFormat="false" ht="14.1" hidden="false" customHeight="true" outlineLevel="0" collapsed="false">
      <c r="A528" s="13" t="s">
        <v>693</v>
      </c>
      <c r="B528" s="14" t="s">
        <v>694</v>
      </c>
      <c r="C528" s="15"/>
      <c r="D528" s="16" t="s">
        <v>23</v>
      </c>
      <c r="E528" s="15"/>
      <c r="F528" s="15" t="n">
        <v>13111</v>
      </c>
      <c r="G528" s="17" t="s">
        <v>1212</v>
      </c>
      <c r="H528" s="15"/>
      <c r="I528" s="19" t="s">
        <v>1208</v>
      </c>
      <c r="J528" s="19"/>
      <c r="K528" s="20" t="n">
        <v>1</v>
      </c>
      <c r="L528" s="21"/>
      <c r="M528" s="15"/>
      <c r="N528" s="22" t="n">
        <v>40507</v>
      </c>
      <c r="O528" s="23" t="s">
        <v>1213</v>
      </c>
      <c r="P528" s="24" t="n">
        <v>196250</v>
      </c>
      <c r="Q528" s="24" t="n">
        <v>196250</v>
      </c>
      <c r="R528" s="25" t="n">
        <f aca="false">P528-Q528</f>
        <v>0</v>
      </c>
    </row>
    <row r="529" customFormat="false" ht="14.1" hidden="false" customHeight="true" outlineLevel="0" collapsed="false">
      <c r="A529" s="13" t="s">
        <v>352</v>
      </c>
      <c r="B529" s="14" t="s">
        <v>353</v>
      </c>
      <c r="C529" s="15"/>
      <c r="D529" s="16" t="s">
        <v>23</v>
      </c>
      <c r="E529" s="15"/>
      <c r="F529" s="15" t="n">
        <v>13192</v>
      </c>
      <c r="G529" s="17" t="s">
        <v>1214</v>
      </c>
      <c r="H529" s="15"/>
      <c r="I529" s="19" t="s">
        <v>1215</v>
      </c>
      <c r="J529" s="19"/>
      <c r="K529" s="20" t="n">
        <v>1</v>
      </c>
      <c r="L529" s="21"/>
      <c r="M529" s="15"/>
      <c r="N529" s="22" t="n">
        <v>37926</v>
      </c>
      <c r="O529" s="23"/>
      <c r="P529" s="24" t="n">
        <v>194500</v>
      </c>
      <c r="Q529" s="24" t="n">
        <v>194500</v>
      </c>
      <c r="R529" s="25" t="n">
        <f aca="false">P529-Q529</f>
        <v>0</v>
      </c>
    </row>
    <row r="530" customFormat="false" ht="14.1" hidden="false" customHeight="true" outlineLevel="0" collapsed="false">
      <c r="A530" s="13" t="s">
        <v>79</v>
      </c>
      <c r="B530" s="14" t="s">
        <v>124</v>
      </c>
      <c r="C530" s="15"/>
      <c r="D530" s="16" t="s">
        <v>23</v>
      </c>
      <c r="E530" s="15"/>
      <c r="F530" s="15" t="n">
        <v>13192</v>
      </c>
      <c r="G530" s="17" t="s">
        <v>1216</v>
      </c>
      <c r="H530" s="15"/>
      <c r="I530" s="19" t="s">
        <v>1217</v>
      </c>
      <c r="J530" s="19"/>
      <c r="K530" s="20" t="n">
        <v>1</v>
      </c>
      <c r="L530" s="21"/>
      <c r="M530" s="15"/>
      <c r="N530" s="22" t="n">
        <v>34813</v>
      </c>
      <c r="O530" s="23" t="s">
        <v>1218</v>
      </c>
      <c r="P530" s="24" t="n">
        <v>193781</v>
      </c>
      <c r="Q530" s="24" t="n">
        <v>193781</v>
      </c>
      <c r="R530" s="25" t="n">
        <f aca="false">P530-Q530</f>
        <v>0</v>
      </c>
    </row>
    <row r="531" customFormat="false" ht="14.1" hidden="false" customHeight="true" outlineLevel="0" collapsed="false">
      <c r="A531" s="13" t="s">
        <v>79</v>
      </c>
      <c r="B531" s="14" t="s">
        <v>124</v>
      </c>
      <c r="C531" s="15"/>
      <c r="D531" s="16" t="s">
        <v>23</v>
      </c>
      <c r="E531" s="15"/>
      <c r="F531" s="15" t="n">
        <v>13192</v>
      </c>
      <c r="G531" s="17" t="s">
        <v>1219</v>
      </c>
      <c r="H531" s="15"/>
      <c r="I531" s="19" t="s">
        <v>1220</v>
      </c>
      <c r="J531" s="19"/>
      <c r="K531" s="20" t="n">
        <v>1</v>
      </c>
      <c r="L531" s="21"/>
      <c r="M531" s="15"/>
      <c r="N531" s="22" t="n">
        <v>34827</v>
      </c>
      <c r="O531" s="23" t="s">
        <v>1221</v>
      </c>
      <c r="P531" s="24" t="n">
        <v>193560</v>
      </c>
      <c r="Q531" s="24" t="n">
        <v>193560</v>
      </c>
      <c r="R531" s="25" t="n">
        <f aca="false">P531-Q531</f>
        <v>0</v>
      </c>
    </row>
    <row r="532" customFormat="false" ht="14.1" hidden="false" customHeight="true" outlineLevel="0" collapsed="false">
      <c r="A532" s="13" t="s">
        <v>79</v>
      </c>
      <c r="B532" s="14" t="s">
        <v>124</v>
      </c>
      <c r="C532" s="15"/>
      <c r="D532" s="16" t="s">
        <v>23</v>
      </c>
      <c r="E532" s="15"/>
      <c r="F532" s="15" t="n">
        <v>13191</v>
      </c>
      <c r="G532" s="17" t="s">
        <v>1222</v>
      </c>
      <c r="H532" s="15"/>
      <c r="I532" s="19" t="s">
        <v>169</v>
      </c>
      <c r="J532" s="19"/>
      <c r="K532" s="20" t="n">
        <v>1</v>
      </c>
      <c r="L532" s="21"/>
      <c r="M532" s="15"/>
      <c r="N532" s="22" t="n">
        <v>37652</v>
      </c>
      <c r="O532" s="23" t="s">
        <v>1223</v>
      </c>
      <c r="P532" s="24" t="n">
        <v>192500</v>
      </c>
      <c r="Q532" s="24" t="n">
        <v>192500</v>
      </c>
      <c r="R532" s="25" t="n">
        <f aca="false">P532-Q532</f>
        <v>0</v>
      </c>
    </row>
    <row r="533" customFormat="false" ht="14.1" hidden="false" customHeight="true" outlineLevel="0" collapsed="false">
      <c r="A533" s="13" t="s">
        <v>73</v>
      </c>
      <c r="B533" s="14" t="s">
        <v>74</v>
      </c>
      <c r="C533" s="15"/>
      <c r="D533" s="16" t="s">
        <v>23</v>
      </c>
      <c r="E533" s="15"/>
      <c r="F533" s="15" t="n">
        <v>13192</v>
      </c>
      <c r="G533" s="17" t="s">
        <v>1224</v>
      </c>
      <c r="H533" s="15"/>
      <c r="I533" s="19" t="s">
        <v>1225</v>
      </c>
      <c r="J533" s="19"/>
      <c r="K533" s="20" t="n">
        <v>1</v>
      </c>
      <c r="L533" s="21"/>
      <c r="M533" s="15"/>
      <c r="N533" s="22" t="n">
        <v>36888</v>
      </c>
      <c r="O533" s="23" t="s">
        <v>1226</v>
      </c>
      <c r="P533" s="24" t="n">
        <v>190098</v>
      </c>
      <c r="Q533" s="24" t="n">
        <v>190098</v>
      </c>
      <c r="R533" s="25" t="n">
        <f aca="false">P533-Q533</f>
        <v>0</v>
      </c>
    </row>
    <row r="534" customFormat="false" ht="14.1" hidden="false" customHeight="true" outlineLevel="0" collapsed="false">
      <c r="A534" s="13" t="s">
        <v>607</v>
      </c>
      <c r="B534" s="14" t="s">
        <v>608</v>
      </c>
      <c r="C534" s="15"/>
      <c r="D534" s="16" t="s">
        <v>23</v>
      </c>
      <c r="E534" s="15"/>
      <c r="F534" s="15" t="n">
        <v>13191</v>
      </c>
      <c r="G534" s="17" t="s">
        <v>1227</v>
      </c>
      <c r="H534" s="15"/>
      <c r="I534" s="19" t="s">
        <v>1228</v>
      </c>
      <c r="J534" s="19"/>
      <c r="K534" s="20" t="n">
        <v>1</v>
      </c>
      <c r="L534" s="21"/>
      <c r="M534" s="15"/>
      <c r="N534" s="22" t="n">
        <v>38323</v>
      </c>
      <c r="O534" s="23" t="s">
        <v>1229</v>
      </c>
      <c r="P534" s="24" t="n">
        <v>190000</v>
      </c>
      <c r="Q534" s="24" t="n">
        <v>190000</v>
      </c>
      <c r="R534" s="25" t="n">
        <f aca="false">P534-Q534</f>
        <v>0</v>
      </c>
    </row>
    <row r="535" customFormat="false" ht="14.1" hidden="false" customHeight="true" outlineLevel="0" collapsed="false">
      <c r="A535" s="13" t="s">
        <v>79</v>
      </c>
      <c r="B535" s="14" t="s">
        <v>124</v>
      </c>
      <c r="C535" s="15"/>
      <c r="D535" s="16" t="s">
        <v>23</v>
      </c>
      <c r="E535" s="15"/>
      <c r="F535" s="15" t="n">
        <v>13192</v>
      </c>
      <c r="G535" s="17" t="s">
        <v>1230</v>
      </c>
      <c r="H535" s="15"/>
      <c r="I535" s="19" t="s">
        <v>1231</v>
      </c>
      <c r="J535" s="19"/>
      <c r="K535" s="20" t="n">
        <v>1</v>
      </c>
      <c r="L535" s="21"/>
      <c r="M535" s="15"/>
      <c r="N535" s="22" t="n">
        <v>34813</v>
      </c>
      <c r="O535" s="23"/>
      <c r="P535" s="24" t="n">
        <v>189842</v>
      </c>
      <c r="Q535" s="24" t="n">
        <v>189842</v>
      </c>
      <c r="R535" s="25" t="n">
        <f aca="false">P535-Q535</f>
        <v>0</v>
      </c>
    </row>
    <row r="536" customFormat="false" ht="14.1" hidden="false" customHeight="true" outlineLevel="0" collapsed="false">
      <c r="A536" s="13" t="s">
        <v>79</v>
      </c>
      <c r="B536" s="14" t="s">
        <v>124</v>
      </c>
      <c r="C536" s="15"/>
      <c r="D536" s="16" t="s">
        <v>23</v>
      </c>
      <c r="E536" s="15"/>
      <c r="F536" s="15" t="n">
        <v>13192</v>
      </c>
      <c r="G536" s="17" t="s">
        <v>1232</v>
      </c>
      <c r="H536" s="15"/>
      <c r="I536" s="19" t="s">
        <v>1231</v>
      </c>
      <c r="J536" s="19"/>
      <c r="K536" s="20" t="n">
        <v>1</v>
      </c>
      <c r="L536" s="21"/>
      <c r="M536" s="15"/>
      <c r="N536" s="22" t="n">
        <v>34813</v>
      </c>
      <c r="O536" s="23" t="s">
        <v>1233</v>
      </c>
      <c r="P536" s="24" t="n">
        <v>189842</v>
      </c>
      <c r="Q536" s="24" t="n">
        <v>189842</v>
      </c>
      <c r="R536" s="25" t="n">
        <f aca="false">P536-Q536</f>
        <v>0</v>
      </c>
    </row>
    <row r="537" customFormat="false" ht="14.1" hidden="false" customHeight="true" outlineLevel="0" collapsed="false">
      <c r="A537" s="13" t="s">
        <v>154</v>
      </c>
      <c r="B537" s="14" t="s">
        <v>155</v>
      </c>
      <c r="C537" s="15"/>
      <c r="D537" s="16" t="s">
        <v>23</v>
      </c>
      <c r="E537" s="15"/>
      <c r="F537" s="15" t="n">
        <v>13191</v>
      </c>
      <c r="G537" s="17" t="s">
        <v>1234</v>
      </c>
      <c r="H537" s="15"/>
      <c r="I537" s="19" t="s">
        <v>1231</v>
      </c>
      <c r="J537" s="19"/>
      <c r="K537" s="20" t="n">
        <v>1</v>
      </c>
      <c r="L537" s="21"/>
      <c r="M537" s="15"/>
      <c r="N537" s="22" t="n">
        <v>34813</v>
      </c>
      <c r="O537" s="23" t="s">
        <v>1235</v>
      </c>
      <c r="P537" s="24" t="n">
        <v>189842</v>
      </c>
      <c r="Q537" s="24" t="n">
        <v>189842</v>
      </c>
      <c r="R537" s="25" t="n">
        <f aca="false">P537-Q537</f>
        <v>0</v>
      </c>
    </row>
    <row r="538" customFormat="false" ht="14.1" hidden="false" customHeight="true" outlineLevel="0" collapsed="false">
      <c r="A538" s="13" t="s">
        <v>79</v>
      </c>
      <c r="B538" s="14" t="s">
        <v>124</v>
      </c>
      <c r="C538" s="15"/>
      <c r="D538" s="16" t="s">
        <v>23</v>
      </c>
      <c r="E538" s="15"/>
      <c r="F538" s="15" t="n">
        <v>13191</v>
      </c>
      <c r="G538" s="17" t="s">
        <v>1236</v>
      </c>
      <c r="H538" s="15"/>
      <c r="I538" s="19" t="s">
        <v>1231</v>
      </c>
      <c r="J538" s="19"/>
      <c r="K538" s="20" t="n">
        <v>1</v>
      </c>
      <c r="L538" s="21"/>
      <c r="M538" s="15"/>
      <c r="N538" s="22" t="n">
        <v>34813</v>
      </c>
      <c r="O538" s="23"/>
      <c r="P538" s="24" t="n">
        <v>189842</v>
      </c>
      <c r="Q538" s="24" t="n">
        <v>189842</v>
      </c>
      <c r="R538" s="25" t="n">
        <f aca="false">P538-Q538</f>
        <v>0</v>
      </c>
    </row>
    <row r="539" customFormat="false" ht="14.1" hidden="false" customHeight="true" outlineLevel="0" collapsed="false">
      <c r="A539" s="13" t="s">
        <v>161</v>
      </c>
      <c r="B539" s="14" t="s">
        <v>162</v>
      </c>
      <c r="C539" s="15"/>
      <c r="D539" s="16" t="s">
        <v>23</v>
      </c>
      <c r="E539" s="15"/>
      <c r="F539" s="15" t="n">
        <v>13191</v>
      </c>
      <c r="G539" s="17" t="s">
        <v>1237</v>
      </c>
      <c r="H539" s="15"/>
      <c r="I539" s="19" t="s">
        <v>1238</v>
      </c>
      <c r="J539" s="19"/>
      <c r="K539" s="20" t="n">
        <v>1</v>
      </c>
      <c r="L539" s="21"/>
      <c r="M539" s="15"/>
      <c r="N539" s="22" t="n">
        <v>37347</v>
      </c>
      <c r="O539" s="23"/>
      <c r="P539" s="24" t="n">
        <v>188750</v>
      </c>
      <c r="Q539" s="24" t="n">
        <v>188750</v>
      </c>
      <c r="R539" s="25" t="n">
        <f aca="false">P539-Q539</f>
        <v>0</v>
      </c>
    </row>
    <row r="540" customFormat="false" ht="14.1" hidden="false" customHeight="true" outlineLevel="0" collapsed="false">
      <c r="A540" s="13" t="s">
        <v>73</v>
      </c>
      <c r="B540" s="14" t="s">
        <v>74</v>
      </c>
      <c r="C540" s="15"/>
      <c r="D540" s="16" t="s">
        <v>23</v>
      </c>
      <c r="E540" s="15"/>
      <c r="F540" s="15" t="n">
        <v>13191</v>
      </c>
      <c r="G540" s="17" t="s">
        <v>1239</v>
      </c>
      <c r="H540" s="15"/>
      <c r="I540" s="19" t="s">
        <v>1240</v>
      </c>
      <c r="J540" s="19"/>
      <c r="K540" s="20" t="n">
        <v>1</v>
      </c>
      <c r="L540" s="21"/>
      <c r="M540" s="15"/>
      <c r="N540" s="22" t="n">
        <v>39826</v>
      </c>
      <c r="O540" s="23" t="s">
        <v>1241</v>
      </c>
      <c r="P540" s="24" t="n">
        <v>188500</v>
      </c>
      <c r="Q540" s="24" t="n">
        <v>188500</v>
      </c>
      <c r="R540" s="25" t="n">
        <f aca="false">P540-Q540</f>
        <v>0</v>
      </c>
    </row>
    <row r="541" customFormat="false" ht="14.1" hidden="false" customHeight="true" outlineLevel="0" collapsed="false">
      <c r="A541" s="13" t="s">
        <v>73</v>
      </c>
      <c r="B541" s="14" t="s">
        <v>74</v>
      </c>
      <c r="C541" s="15"/>
      <c r="D541" s="16" t="s">
        <v>23</v>
      </c>
      <c r="E541" s="15"/>
      <c r="F541" s="15" t="n">
        <v>13112</v>
      </c>
      <c r="G541" s="17" t="s">
        <v>1242</v>
      </c>
      <c r="H541" s="15"/>
      <c r="I541" s="19" t="s">
        <v>867</v>
      </c>
      <c r="J541" s="19"/>
      <c r="K541" s="20" t="n">
        <v>1</v>
      </c>
      <c r="L541" s="21"/>
      <c r="M541" s="15"/>
      <c r="N541" s="22" t="n">
        <v>38946</v>
      </c>
      <c r="O541" s="29" t="s">
        <v>1243</v>
      </c>
      <c r="P541" s="24" t="n">
        <v>188400</v>
      </c>
      <c r="Q541" s="24" t="n">
        <v>188400</v>
      </c>
      <c r="R541" s="25" t="n">
        <f aca="false">P541-Q541</f>
        <v>0</v>
      </c>
    </row>
    <row r="542" customFormat="false" ht="14.1" hidden="false" customHeight="true" outlineLevel="0" collapsed="false">
      <c r="A542" s="13" t="s">
        <v>154</v>
      </c>
      <c r="B542" s="14" t="s">
        <v>155</v>
      </c>
      <c r="C542" s="15"/>
      <c r="D542" s="16" t="s">
        <v>23</v>
      </c>
      <c r="E542" s="15"/>
      <c r="F542" s="15" t="n">
        <v>13191</v>
      </c>
      <c r="G542" s="17" t="s">
        <v>1244</v>
      </c>
      <c r="H542" s="15"/>
      <c r="I542" s="19" t="s">
        <v>1245</v>
      </c>
      <c r="J542" s="19"/>
      <c r="K542" s="20" t="n">
        <v>1</v>
      </c>
      <c r="L542" s="21"/>
      <c r="M542" s="15"/>
      <c r="N542" s="22" t="n">
        <v>40158</v>
      </c>
      <c r="O542" s="23" t="s">
        <v>1246</v>
      </c>
      <c r="P542" s="24" t="n">
        <v>187875</v>
      </c>
      <c r="Q542" s="24" t="n">
        <v>187875</v>
      </c>
      <c r="R542" s="25" t="n">
        <f aca="false">P542-Q542</f>
        <v>0</v>
      </c>
    </row>
    <row r="543" customFormat="false" ht="14.1" hidden="false" customHeight="true" outlineLevel="0" collapsed="false">
      <c r="A543" s="13" t="s">
        <v>309</v>
      </c>
      <c r="B543" s="14" t="s">
        <v>310</v>
      </c>
      <c r="C543" s="15"/>
      <c r="D543" s="16" t="s">
        <v>23</v>
      </c>
      <c r="E543" s="15"/>
      <c r="F543" s="15" t="n">
        <v>13191</v>
      </c>
      <c r="G543" s="17" t="s">
        <v>1247</v>
      </c>
      <c r="H543" s="15"/>
      <c r="I543" s="19" t="s">
        <v>1248</v>
      </c>
      <c r="J543" s="19"/>
      <c r="K543" s="20" t="n">
        <v>1</v>
      </c>
      <c r="L543" s="21"/>
      <c r="M543" s="15"/>
      <c r="N543" s="22" t="n">
        <v>37711</v>
      </c>
      <c r="O543" s="23"/>
      <c r="P543" s="24" t="n">
        <v>185500</v>
      </c>
      <c r="Q543" s="24" t="n">
        <v>185500</v>
      </c>
      <c r="R543" s="25" t="n">
        <f aca="false">P543-Q543</f>
        <v>0</v>
      </c>
    </row>
    <row r="544" customFormat="false" ht="14.1" hidden="false" customHeight="true" outlineLevel="0" collapsed="false">
      <c r="A544" s="13" t="s">
        <v>73</v>
      </c>
      <c r="B544" s="14" t="s">
        <v>74</v>
      </c>
      <c r="C544" s="15"/>
      <c r="D544" s="16" t="s">
        <v>23</v>
      </c>
      <c r="E544" s="15"/>
      <c r="F544" s="15" t="n">
        <v>13191</v>
      </c>
      <c r="G544" s="17" t="s">
        <v>1249</v>
      </c>
      <c r="H544" s="15"/>
      <c r="I544" s="19" t="s">
        <v>1250</v>
      </c>
      <c r="J544" s="19"/>
      <c r="K544" s="20" t="n">
        <v>1</v>
      </c>
      <c r="L544" s="21"/>
      <c r="M544" s="15"/>
      <c r="N544" s="22" t="n">
        <v>37711</v>
      </c>
      <c r="O544" s="23" t="s">
        <v>1251</v>
      </c>
      <c r="P544" s="24" t="n">
        <v>185500</v>
      </c>
      <c r="Q544" s="24" t="n">
        <v>185500</v>
      </c>
      <c r="R544" s="25" t="n">
        <f aca="false">P544-Q544</f>
        <v>0</v>
      </c>
    </row>
    <row r="545" customFormat="false" ht="14.1" hidden="false" customHeight="true" outlineLevel="0" collapsed="false">
      <c r="A545" s="13" t="s">
        <v>1252</v>
      </c>
      <c r="B545" s="14" t="s">
        <v>908</v>
      </c>
      <c r="C545" s="15"/>
      <c r="D545" s="16" t="s">
        <v>23</v>
      </c>
      <c r="E545" s="15"/>
      <c r="F545" s="15" t="n">
        <v>13112</v>
      </c>
      <c r="G545" s="17" t="s">
        <v>1253</v>
      </c>
      <c r="H545" s="15"/>
      <c r="I545" s="19" t="s">
        <v>1254</v>
      </c>
      <c r="J545" s="19"/>
      <c r="K545" s="20" t="n">
        <v>1</v>
      </c>
      <c r="L545" s="21"/>
      <c r="M545" s="15"/>
      <c r="N545" s="22" t="n">
        <v>39654</v>
      </c>
      <c r="O545" s="23"/>
      <c r="P545" s="24" t="n">
        <v>185000</v>
      </c>
      <c r="Q545" s="28" t="n">
        <v>179363</v>
      </c>
      <c r="R545" s="25" t="n">
        <f aca="false">P545-Q545</f>
        <v>5637</v>
      </c>
    </row>
    <row r="546" customFormat="false" ht="14.1" hidden="false" customHeight="true" outlineLevel="0" collapsed="false">
      <c r="A546" s="13" t="s">
        <v>21</v>
      </c>
      <c r="B546" s="14" t="s">
        <v>22</v>
      </c>
      <c r="C546" s="15"/>
      <c r="D546" s="16" t="s">
        <v>23</v>
      </c>
      <c r="E546" s="15"/>
      <c r="F546" s="15" t="n">
        <v>13192</v>
      </c>
      <c r="G546" s="17" t="s">
        <v>1255</v>
      </c>
      <c r="H546" s="15"/>
      <c r="I546" s="19" t="s">
        <v>1256</v>
      </c>
      <c r="J546" s="19"/>
      <c r="K546" s="20" t="n">
        <v>1</v>
      </c>
      <c r="L546" s="21"/>
      <c r="M546" s="15"/>
      <c r="N546" s="22" t="n">
        <v>38588</v>
      </c>
      <c r="O546" s="23" t="s">
        <v>1257</v>
      </c>
      <c r="P546" s="24" t="n">
        <v>185000</v>
      </c>
      <c r="Q546" s="24" t="n">
        <v>185000</v>
      </c>
      <c r="R546" s="25" t="n">
        <f aca="false">P546-Q546</f>
        <v>0</v>
      </c>
    </row>
    <row r="547" customFormat="false" ht="14.1" hidden="false" customHeight="true" outlineLevel="0" collapsed="false">
      <c r="A547" s="13" t="s">
        <v>213</v>
      </c>
      <c r="B547" s="14" t="s">
        <v>214</v>
      </c>
      <c r="C547" s="15"/>
      <c r="D547" s="16" t="s">
        <v>23</v>
      </c>
      <c r="E547" s="15"/>
      <c r="F547" s="15" t="n">
        <v>13192</v>
      </c>
      <c r="G547" s="17" t="s">
        <v>1258</v>
      </c>
      <c r="H547" s="15"/>
      <c r="I547" s="19" t="s">
        <v>1259</v>
      </c>
      <c r="J547" s="19"/>
      <c r="K547" s="20" t="n">
        <v>1</v>
      </c>
      <c r="L547" s="21"/>
      <c r="M547" s="15"/>
      <c r="N547" s="22" t="n">
        <v>38149</v>
      </c>
      <c r="O547" s="23"/>
      <c r="P547" s="24" t="n">
        <v>184228</v>
      </c>
      <c r="Q547" s="24" t="n">
        <v>184228</v>
      </c>
      <c r="R547" s="25" t="n">
        <f aca="false">P547-Q547</f>
        <v>0</v>
      </c>
    </row>
    <row r="548" customFormat="false" ht="14.1" hidden="false" customHeight="true" outlineLevel="0" collapsed="false">
      <c r="A548" s="13" t="s">
        <v>408</v>
      </c>
      <c r="B548" s="14" t="s">
        <v>409</v>
      </c>
      <c r="C548" s="15"/>
      <c r="D548" s="16" t="s">
        <v>23</v>
      </c>
      <c r="E548" s="15"/>
      <c r="F548" s="15" t="n">
        <v>13192</v>
      </c>
      <c r="G548" s="17" t="s">
        <v>1260</v>
      </c>
      <c r="H548" s="15"/>
      <c r="I548" s="19" t="s">
        <v>1261</v>
      </c>
      <c r="J548" s="19"/>
      <c r="K548" s="20" t="n">
        <v>1</v>
      </c>
      <c r="L548" s="21"/>
      <c r="M548" s="15"/>
      <c r="N548" s="22" t="n">
        <v>38113</v>
      </c>
      <c r="O548" s="23" t="s">
        <v>530</v>
      </c>
      <c r="P548" s="24" t="n">
        <v>184228</v>
      </c>
      <c r="Q548" s="24" t="n">
        <v>184228</v>
      </c>
      <c r="R548" s="25" t="n">
        <f aca="false">P548-Q548</f>
        <v>0</v>
      </c>
    </row>
    <row r="549" customFormat="false" ht="14.1" hidden="false" customHeight="true" outlineLevel="0" collapsed="false">
      <c r="A549" s="13" t="s">
        <v>73</v>
      </c>
      <c r="B549" s="14" t="s">
        <v>74</v>
      </c>
      <c r="C549" s="15"/>
      <c r="D549" s="16" t="s">
        <v>23</v>
      </c>
      <c r="E549" s="15"/>
      <c r="F549" s="15" t="n">
        <v>13192</v>
      </c>
      <c r="G549" s="17" t="s">
        <v>1262</v>
      </c>
      <c r="H549" s="15"/>
      <c r="I549" s="19" t="s">
        <v>1263</v>
      </c>
      <c r="J549" s="19"/>
      <c r="K549" s="20" t="n">
        <v>1</v>
      </c>
      <c r="L549" s="21"/>
      <c r="M549" s="15"/>
      <c r="N549" s="22" t="n">
        <v>37356</v>
      </c>
      <c r="O549" s="23" t="s">
        <v>1264</v>
      </c>
      <c r="P549" s="24" t="n">
        <v>183500</v>
      </c>
      <c r="Q549" s="24" t="n">
        <v>183500</v>
      </c>
      <c r="R549" s="25" t="n">
        <f aca="false">P549-Q549</f>
        <v>0</v>
      </c>
    </row>
    <row r="550" customFormat="false" ht="14.1" hidden="false" customHeight="true" outlineLevel="0" collapsed="false">
      <c r="A550" s="13" t="s">
        <v>73</v>
      </c>
      <c r="B550" s="14" t="s">
        <v>74</v>
      </c>
      <c r="C550" s="15"/>
      <c r="D550" s="16" t="s">
        <v>23</v>
      </c>
      <c r="E550" s="15"/>
      <c r="F550" s="15" t="n">
        <v>13192</v>
      </c>
      <c r="G550" s="17" t="s">
        <v>1265</v>
      </c>
      <c r="H550" s="15"/>
      <c r="I550" s="19" t="s">
        <v>1266</v>
      </c>
      <c r="J550" s="19"/>
      <c r="K550" s="20" t="n">
        <v>1</v>
      </c>
      <c r="L550" s="21"/>
      <c r="M550" s="15"/>
      <c r="N550" s="22" t="n">
        <v>37173</v>
      </c>
      <c r="O550" s="23" t="s">
        <v>1267</v>
      </c>
      <c r="P550" s="24" t="n">
        <v>182625</v>
      </c>
      <c r="Q550" s="24" t="n">
        <v>182625</v>
      </c>
      <c r="R550" s="25" t="n">
        <f aca="false">P550-Q550</f>
        <v>0</v>
      </c>
    </row>
    <row r="551" customFormat="false" ht="14.1" hidden="false" customHeight="true" outlineLevel="0" collapsed="false">
      <c r="A551" s="13" t="s">
        <v>478</v>
      </c>
      <c r="B551" s="14" t="s">
        <v>479</v>
      </c>
      <c r="C551" s="15"/>
      <c r="D551" s="16" t="s">
        <v>23</v>
      </c>
      <c r="E551" s="15"/>
      <c r="F551" s="15" t="n">
        <v>13191</v>
      </c>
      <c r="G551" s="17" t="s">
        <v>1268</v>
      </c>
      <c r="H551" s="15"/>
      <c r="I551" s="19" t="s">
        <v>1269</v>
      </c>
      <c r="J551" s="19"/>
      <c r="K551" s="20" t="n">
        <v>1</v>
      </c>
      <c r="L551" s="21"/>
      <c r="M551" s="15"/>
      <c r="N551" s="22" t="n">
        <v>36161</v>
      </c>
      <c r="O551" s="29"/>
      <c r="P551" s="24" t="n">
        <v>182500</v>
      </c>
      <c r="Q551" s="24" t="n">
        <v>182500</v>
      </c>
      <c r="R551" s="25" t="n">
        <f aca="false">P551-Q551</f>
        <v>0</v>
      </c>
    </row>
    <row r="552" customFormat="false" ht="14.1" hidden="false" customHeight="true" outlineLevel="0" collapsed="false">
      <c r="A552" s="13" t="s">
        <v>73</v>
      </c>
      <c r="B552" s="14" t="s">
        <v>74</v>
      </c>
      <c r="C552" s="15"/>
      <c r="D552" s="16" t="s">
        <v>23</v>
      </c>
      <c r="E552" s="15"/>
      <c r="F552" s="15" t="n">
        <v>13191</v>
      </c>
      <c r="G552" s="17" t="s">
        <v>1270</v>
      </c>
      <c r="H552" s="15"/>
      <c r="I552" s="19" t="s">
        <v>1271</v>
      </c>
      <c r="J552" s="19"/>
      <c r="K552" s="20" t="n">
        <v>1</v>
      </c>
      <c r="L552" s="21"/>
      <c r="M552" s="15"/>
      <c r="N552" s="22" t="n">
        <v>36557</v>
      </c>
      <c r="O552" s="29" t="s">
        <v>1272</v>
      </c>
      <c r="P552" s="24" t="n">
        <v>182500</v>
      </c>
      <c r="Q552" s="24" t="n">
        <v>182500</v>
      </c>
      <c r="R552" s="25" t="n">
        <f aca="false">P552-Q552</f>
        <v>0</v>
      </c>
    </row>
    <row r="553" customFormat="false" ht="14.1" hidden="false" customHeight="true" outlineLevel="0" collapsed="false">
      <c r="A553" s="13" t="s">
        <v>193</v>
      </c>
      <c r="B553" s="14" t="s">
        <v>194</v>
      </c>
      <c r="C553" s="15"/>
      <c r="D553" s="16" t="s">
        <v>23</v>
      </c>
      <c r="E553" s="15"/>
      <c r="F553" s="15" t="n">
        <v>13192</v>
      </c>
      <c r="G553" s="17" t="s">
        <v>1273</v>
      </c>
      <c r="H553" s="15"/>
      <c r="I553" s="19" t="s">
        <v>1274</v>
      </c>
      <c r="J553" s="19"/>
      <c r="K553" s="20" t="n">
        <v>1</v>
      </c>
      <c r="L553" s="21"/>
      <c r="M553" s="15"/>
      <c r="N553" s="22" t="n">
        <v>36545</v>
      </c>
      <c r="O553" s="23"/>
      <c r="P553" s="24" t="n">
        <v>181500</v>
      </c>
      <c r="Q553" s="24" t="n">
        <v>181500</v>
      </c>
      <c r="R553" s="25" t="n">
        <f aca="false">P553-Q553</f>
        <v>0</v>
      </c>
    </row>
    <row r="554" customFormat="false" ht="14.1" hidden="false" customHeight="true" outlineLevel="0" collapsed="false">
      <c r="A554" s="13" t="s">
        <v>34</v>
      </c>
      <c r="B554" s="14" t="s">
        <v>35</v>
      </c>
      <c r="C554" s="15"/>
      <c r="D554" s="16" t="s">
        <v>23</v>
      </c>
      <c r="E554" s="15"/>
      <c r="F554" s="15" t="n">
        <v>13112</v>
      </c>
      <c r="G554" s="17" t="s">
        <v>1275</v>
      </c>
      <c r="H554" s="15"/>
      <c r="I554" s="19" t="s">
        <v>1276</v>
      </c>
      <c r="J554" s="19"/>
      <c r="K554" s="20" t="n">
        <v>1</v>
      </c>
      <c r="L554" s="21"/>
      <c r="M554" s="15"/>
      <c r="N554" s="22" t="n">
        <v>40876</v>
      </c>
      <c r="O554" s="29" t="s">
        <v>1277</v>
      </c>
      <c r="P554" s="24" t="n">
        <v>180887</v>
      </c>
      <c r="Q554" s="27" t="n">
        <v>87595</v>
      </c>
      <c r="R554" s="25" t="n">
        <f aca="false">P554-Q554</f>
        <v>93292</v>
      </c>
    </row>
    <row r="555" customFormat="false" ht="14.1" hidden="false" customHeight="true" outlineLevel="0" collapsed="false">
      <c r="A555" s="13" t="s">
        <v>1278</v>
      </c>
      <c r="B555" s="14" t="s">
        <v>1279</v>
      </c>
      <c r="C555" s="15"/>
      <c r="D555" s="16" t="s">
        <v>23</v>
      </c>
      <c r="E555" s="15"/>
      <c r="F555" s="15" t="n">
        <v>13191</v>
      </c>
      <c r="G555" s="17" t="s">
        <v>1280</v>
      </c>
      <c r="H555" s="15"/>
      <c r="I555" s="19" t="s">
        <v>1281</v>
      </c>
      <c r="J555" s="19"/>
      <c r="K555" s="20" t="n">
        <v>1</v>
      </c>
      <c r="L555" s="21"/>
      <c r="M555" s="15"/>
      <c r="N555" s="22" t="n">
        <v>33979</v>
      </c>
      <c r="O555" s="23"/>
      <c r="P555" s="24" t="n">
        <v>180600</v>
      </c>
      <c r="Q555" s="24" t="n">
        <v>180600</v>
      </c>
      <c r="R555" s="25" t="n">
        <f aca="false">P555-Q555</f>
        <v>0</v>
      </c>
    </row>
    <row r="556" customFormat="false" ht="14.1" hidden="false" customHeight="true" outlineLevel="0" collapsed="false">
      <c r="A556" s="13" t="s">
        <v>1282</v>
      </c>
      <c r="B556" s="14" t="s">
        <v>1283</v>
      </c>
      <c r="C556" s="15"/>
      <c r="D556" s="16" t="s">
        <v>23</v>
      </c>
      <c r="E556" s="15"/>
      <c r="F556" s="15" t="n">
        <v>13112</v>
      </c>
      <c r="G556" s="17" t="s">
        <v>1284</v>
      </c>
      <c r="H556" s="15"/>
      <c r="I556" s="19" t="s">
        <v>1285</v>
      </c>
      <c r="J556" s="19"/>
      <c r="K556" s="20" t="n">
        <v>1</v>
      </c>
      <c r="L556" s="21"/>
      <c r="M556" s="15"/>
      <c r="N556" s="22" t="n">
        <v>38764</v>
      </c>
      <c r="O556" s="26"/>
      <c r="P556" s="24" t="n">
        <v>180000</v>
      </c>
      <c r="Q556" s="27" t="n">
        <v>180000</v>
      </c>
      <c r="R556" s="25" t="n">
        <f aca="false">P556-Q556</f>
        <v>0</v>
      </c>
    </row>
    <row r="557" customFormat="false" ht="14.1" hidden="false" customHeight="true" outlineLevel="0" collapsed="false">
      <c r="A557" s="13" t="s">
        <v>693</v>
      </c>
      <c r="B557" s="14" t="s">
        <v>694</v>
      </c>
      <c r="C557" s="15"/>
      <c r="D557" s="16" t="s">
        <v>23</v>
      </c>
      <c r="E557" s="15"/>
      <c r="F557" s="15" t="n">
        <v>13191</v>
      </c>
      <c r="G557" s="17" t="s">
        <v>1286</v>
      </c>
      <c r="H557" s="15"/>
      <c r="I557" s="19" t="s">
        <v>1205</v>
      </c>
      <c r="J557" s="19"/>
      <c r="K557" s="20" t="n">
        <v>1</v>
      </c>
      <c r="L557" s="21"/>
      <c r="M557" s="15"/>
      <c r="N557" s="22" t="n">
        <v>39758</v>
      </c>
      <c r="O557" s="23" t="s">
        <v>1287</v>
      </c>
      <c r="P557" s="24" t="n">
        <v>179760</v>
      </c>
      <c r="Q557" s="24" t="n">
        <v>179760</v>
      </c>
      <c r="R557" s="25" t="n">
        <f aca="false">P557-Q557</f>
        <v>0</v>
      </c>
    </row>
    <row r="558" customFormat="false" ht="14.1" hidden="false" customHeight="true" outlineLevel="0" collapsed="false">
      <c r="A558" s="13" t="s">
        <v>468</v>
      </c>
      <c r="B558" s="14" t="s">
        <v>469</v>
      </c>
      <c r="C558" s="15"/>
      <c r="D558" s="16" t="s">
        <v>23</v>
      </c>
      <c r="E558" s="15"/>
      <c r="F558" s="15" t="n">
        <v>13191</v>
      </c>
      <c r="G558" s="17" t="s">
        <v>1288</v>
      </c>
      <c r="H558" s="15"/>
      <c r="I558" s="19" t="s">
        <v>1205</v>
      </c>
      <c r="J558" s="19"/>
      <c r="K558" s="20" t="n">
        <v>1</v>
      </c>
      <c r="L558" s="21"/>
      <c r="M558" s="15"/>
      <c r="N558" s="22" t="n">
        <v>39758</v>
      </c>
      <c r="O558" s="23" t="s">
        <v>1289</v>
      </c>
      <c r="P558" s="24" t="n">
        <v>179760</v>
      </c>
      <c r="Q558" s="24" t="n">
        <v>179760</v>
      </c>
      <c r="R558" s="25" t="n">
        <f aca="false">P558-Q558</f>
        <v>0</v>
      </c>
    </row>
    <row r="559" customFormat="false" ht="14.1" hidden="false" customHeight="true" outlineLevel="0" collapsed="false">
      <c r="A559" s="13" t="s">
        <v>302</v>
      </c>
      <c r="B559" s="14" t="s">
        <v>303</v>
      </c>
      <c r="C559" s="15"/>
      <c r="D559" s="16" t="s">
        <v>23</v>
      </c>
      <c r="E559" s="15"/>
      <c r="F559" s="15" t="n">
        <v>13191</v>
      </c>
      <c r="G559" s="17" t="s">
        <v>1290</v>
      </c>
      <c r="H559" s="15"/>
      <c r="I559" s="19" t="s">
        <v>1291</v>
      </c>
      <c r="J559" s="19"/>
      <c r="K559" s="20" t="n">
        <v>1</v>
      </c>
      <c r="L559" s="21"/>
      <c r="M559" s="15"/>
      <c r="N559" s="22" t="n">
        <v>40507</v>
      </c>
      <c r="O559" s="23" t="s">
        <v>1292</v>
      </c>
      <c r="P559" s="24" t="n">
        <v>178125</v>
      </c>
      <c r="Q559" s="24" t="n">
        <v>178125</v>
      </c>
      <c r="R559" s="25" t="n">
        <f aca="false">P559-Q559</f>
        <v>0</v>
      </c>
    </row>
    <row r="560" customFormat="false" ht="14.1" hidden="false" customHeight="true" outlineLevel="0" collapsed="false">
      <c r="A560" s="13" t="s">
        <v>478</v>
      </c>
      <c r="B560" s="14" t="s">
        <v>479</v>
      </c>
      <c r="C560" s="15"/>
      <c r="D560" s="16" t="s">
        <v>23</v>
      </c>
      <c r="E560" s="15"/>
      <c r="F560" s="15" t="n">
        <v>13191</v>
      </c>
      <c r="G560" s="17" t="s">
        <v>1293</v>
      </c>
      <c r="H560" s="15"/>
      <c r="I560" s="19" t="s">
        <v>1291</v>
      </c>
      <c r="J560" s="19"/>
      <c r="K560" s="20" t="n">
        <v>1</v>
      </c>
      <c r="L560" s="21"/>
      <c r="M560" s="15"/>
      <c r="N560" s="22" t="n">
        <v>40507</v>
      </c>
      <c r="O560" s="23" t="s">
        <v>1294</v>
      </c>
      <c r="P560" s="24" t="n">
        <v>178125</v>
      </c>
      <c r="Q560" s="24" t="n">
        <v>178125</v>
      </c>
      <c r="R560" s="25" t="n">
        <f aca="false">P560-Q560</f>
        <v>0</v>
      </c>
    </row>
    <row r="561" customFormat="false" ht="14.1" hidden="false" customHeight="true" outlineLevel="0" collapsed="false">
      <c r="A561" s="13" t="s">
        <v>950</v>
      </c>
      <c r="B561" s="14" t="s">
        <v>951</v>
      </c>
      <c r="C561" s="15"/>
      <c r="D561" s="16" t="s">
        <v>23</v>
      </c>
      <c r="E561" s="15"/>
      <c r="F561" s="15" t="n">
        <v>13191</v>
      </c>
      <c r="G561" s="17" t="s">
        <v>1295</v>
      </c>
      <c r="H561" s="15"/>
      <c r="I561" s="19" t="s">
        <v>1291</v>
      </c>
      <c r="J561" s="19"/>
      <c r="K561" s="20" t="n">
        <v>1</v>
      </c>
      <c r="L561" s="21"/>
      <c r="M561" s="15"/>
      <c r="N561" s="22" t="n">
        <v>40507</v>
      </c>
      <c r="O561" s="23" t="s">
        <v>1296</v>
      </c>
      <c r="P561" s="24" t="n">
        <v>178125</v>
      </c>
      <c r="Q561" s="24" t="n">
        <v>178125</v>
      </c>
      <c r="R561" s="25" t="n">
        <f aca="false">P561-Q561</f>
        <v>0</v>
      </c>
    </row>
    <row r="562" customFormat="false" ht="14.1" hidden="false" customHeight="true" outlineLevel="0" collapsed="false">
      <c r="A562" s="13" t="s">
        <v>1297</v>
      </c>
      <c r="B562" s="14" t="s">
        <v>1298</v>
      </c>
      <c r="C562" s="15"/>
      <c r="D562" s="16" t="s">
        <v>23</v>
      </c>
      <c r="E562" s="15"/>
      <c r="F562" s="15" t="n">
        <v>13191</v>
      </c>
      <c r="G562" s="17" t="s">
        <v>1299</v>
      </c>
      <c r="H562" s="15"/>
      <c r="I562" s="19" t="s">
        <v>1291</v>
      </c>
      <c r="J562" s="19"/>
      <c r="K562" s="20" t="n">
        <v>1</v>
      </c>
      <c r="L562" s="21"/>
      <c r="M562" s="15"/>
      <c r="N562" s="22" t="n">
        <v>40507</v>
      </c>
      <c r="O562" s="23" t="s">
        <v>1300</v>
      </c>
      <c r="P562" s="24" t="n">
        <v>178125</v>
      </c>
      <c r="Q562" s="24" t="n">
        <v>178125</v>
      </c>
      <c r="R562" s="25" t="n">
        <f aca="false">P562-Q562</f>
        <v>0</v>
      </c>
    </row>
    <row r="563" customFormat="false" ht="14.1" hidden="false" customHeight="true" outlineLevel="0" collapsed="false">
      <c r="A563" s="13" t="s">
        <v>279</v>
      </c>
      <c r="B563" s="14" t="s">
        <v>280</v>
      </c>
      <c r="C563" s="15"/>
      <c r="D563" s="16" t="s">
        <v>23</v>
      </c>
      <c r="E563" s="15"/>
      <c r="F563" s="15" t="n">
        <v>13191</v>
      </c>
      <c r="G563" s="17" t="s">
        <v>1301</v>
      </c>
      <c r="H563" s="15"/>
      <c r="I563" s="19" t="s">
        <v>1291</v>
      </c>
      <c r="J563" s="19"/>
      <c r="K563" s="20" t="n">
        <v>1</v>
      </c>
      <c r="L563" s="21"/>
      <c r="M563" s="15"/>
      <c r="N563" s="22" t="n">
        <v>40507</v>
      </c>
      <c r="O563" s="23" t="s">
        <v>1302</v>
      </c>
      <c r="P563" s="24" t="n">
        <v>178125</v>
      </c>
      <c r="Q563" s="24" t="n">
        <v>178125</v>
      </c>
      <c r="R563" s="25" t="n">
        <f aca="false">P563-Q563</f>
        <v>0</v>
      </c>
    </row>
    <row r="564" customFormat="false" ht="14.1" hidden="false" customHeight="true" outlineLevel="0" collapsed="false">
      <c r="A564" s="13" t="s">
        <v>737</v>
      </c>
      <c r="B564" s="14" t="s">
        <v>738</v>
      </c>
      <c r="C564" s="15"/>
      <c r="D564" s="16" t="s">
        <v>23</v>
      </c>
      <c r="E564" s="15"/>
      <c r="F564" s="15" t="n">
        <v>13191</v>
      </c>
      <c r="G564" s="17" t="s">
        <v>1303</v>
      </c>
      <c r="H564" s="15"/>
      <c r="I564" s="19" t="s">
        <v>1291</v>
      </c>
      <c r="J564" s="19"/>
      <c r="K564" s="20" t="n">
        <v>1</v>
      </c>
      <c r="L564" s="21"/>
      <c r="M564" s="15"/>
      <c r="N564" s="22" t="n">
        <v>40507</v>
      </c>
      <c r="O564" s="23" t="s">
        <v>1304</v>
      </c>
      <c r="P564" s="24" t="n">
        <v>178125</v>
      </c>
      <c r="Q564" s="24" t="n">
        <v>178125</v>
      </c>
      <c r="R564" s="25" t="n">
        <f aca="false">P564-Q564</f>
        <v>0</v>
      </c>
    </row>
    <row r="565" customFormat="false" ht="14.1" hidden="false" customHeight="true" outlineLevel="0" collapsed="false">
      <c r="A565" s="13" t="s">
        <v>89</v>
      </c>
      <c r="B565" s="14" t="s">
        <v>90</v>
      </c>
      <c r="C565" s="15"/>
      <c r="D565" s="16" t="s">
        <v>23</v>
      </c>
      <c r="E565" s="15"/>
      <c r="F565" s="15" t="n">
        <v>13191</v>
      </c>
      <c r="G565" s="17" t="s">
        <v>1305</v>
      </c>
      <c r="H565" s="15"/>
      <c r="I565" s="19" t="s">
        <v>1291</v>
      </c>
      <c r="J565" s="19"/>
      <c r="K565" s="20" t="n">
        <v>1</v>
      </c>
      <c r="L565" s="21"/>
      <c r="M565" s="15"/>
      <c r="N565" s="22" t="n">
        <v>40507</v>
      </c>
      <c r="O565" s="23" t="s">
        <v>1306</v>
      </c>
      <c r="P565" s="24" t="n">
        <v>178125</v>
      </c>
      <c r="Q565" s="24" t="n">
        <v>178125</v>
      </c>
      <c r="R565" s="25" t="n">
        <f aca="false">P565-Q565</f>
        <v>0</v>
      </c>
    </row>
    <row r="566" customFormat="false" ht="14.1" hidden="false" customHeight="true" outlineLevel="0" collapsed="false">
      <c r="A566" s="13" t="s">
        <v>1307</v>
      </c>
      <c r="B566" s="14" t="s">
        <v>1308</v>
      </c>
      <c r="C566" s="15"/>
      <c r="D566" s="16" t="s">
        <v>23</v>
      </c>
      <c r="E566" s="15"/>
      <c r="F566" s="15" t="n">
        <v>13191</v>
      </c>
      <c r="G566" s="17" t="s">
        <v>1309</v>
      </c>
      <c r="H566" s="15"/>
      <c r="I566" s="19" t="s">
        <v>1310</v>
      </c>
      <c r="J566" s="19"/>
      <c r="K566" s="20" t="n">
        <v>1</v>
      </c>
      <c r="L566" s="21"/>
      <c r="M566" s="15"/>
      <c r="N566" s="22" t="n">
        <v>38562</v>
      </c>
      <c r="O566" s="23" t="s">
        <v>1311</v>
      </c>
      <c r="P566" s="24" t="n">
        <v>177500</v>
      </c>
      <c r="Q566" s="24" t="n">
        <v>177500</v>
      </c>
      <c r="R566" s="25" t="n">
        <f aca="false">P566-Q566</f>
        <v>0</v>
      </c>
    </row>
    <row r="567" customFormat="false" ht="14.1" hidden="false" customHeight="true" outlineLevel="0" collapsed="false">
      <c r="A567" s="13" t="s">
        <v>563</v>
      </c>
      <c r="B567" s="14" t="s">
        <v>564</v>
      </c>
      <c r="C567" s="15"/>
      <c r="D567" s="16" t="s">
        <v>23</v>
      </c>
      <c r="E567" s="15"/>
      <c r="F567" s="15" t="n">
        <v>13192</v>
      </c>
      <c r="G567" s="17" t="s">
        <v>1312</v>
      </c>
      <c r="H567" s="15"/>
      <c r="I567" s="19" t="s">
        <v>1313</v>
      </c>
      <c r="J567" s="19"/>
      <c r="K567" s="20" t="n">
        <v>1</v>
      </c>
      <c r="L567" s="21"/>
      <c r="M567" s="15"/>
      <c r="N567" s="22" t="n">
        <v>36545</v>
      </c>
      <c r="O567" s="23"/>
      <c r="P567" s="24" t="n">
        <v>176800</v>
      </c>
      <c r="Q567" s="24" t="n">
        <v>176800</v>
      </c>
      <c r="R567" s="25" t="n">
        <f aca="false">P567-Q567</f>
        <v>0</v>
      </c>
    </row>
    <row r="568" customFormat="false" ht="14.1" hidden="false" customHeight="true" outlineLevel="0" collapsed="false">
      <c r="A568" s="13" t="s">
        <v>287</v>
      </c>
      <c r="B568" s="14" t="s">
        <v>288</v>
      </c>
      <c r="C568" s="15"/>
      <c r="D568" s="16" t="s">
        <v>23</v>
      </c>
      <c r="E568" s="15"/>
      <c r="F568" s="15" t="n">
        <v>1121</v>
      </c>
      <c r="G568" s="17" t="s">
        <v>1314</v>
      </c>
      <c r="H568" s="15"/>
      <c r="I568" s="19" t="s">
        <v>1315</v>
      </c>
      <c r="J568" s="19"/>
      <c r="K568" s="20" t="n">
        <v>1</v>
      </c>
      <c r="L568" s="21"/>
      <c r="M568" s="15"/>
      <c r="N568" s="22" t="n">
        <v>40890</v>
      </c>
      <c r="O568" s="29"/>
      <c r="P568" s="24" t="n">
        <v>175700</v>
      </c>
      <c r="Q568" s="25" t="n">
        <v>175700</v>
      </c>
      <c r="R568" s="25" t="n">
        <f aca="false">P568-Q568</f>
        <v>0</v>
      </c>
    </row>
    <row r="569" customFormat="false" ht="14.1" hidden="false" customHeight="true" outlineLevel="0" collapsed="false">
      <c r="A569" s="13" t="s">
        <v>21</v>
      </c>
      <c r="B569" s="14" t="s">
        <v>22</v>
      </c>
      <c r="C569" s="15"/>
      <c r="D569" s="16" t="s">
        <v>23</v>
      </c>
      <c r="E569" s="15"/>
      <c r="F569" s="15" t="n">
        <v>13192</v>
      </c>
      <c r="G569" s="17" t="s">
        <v>1316</v>
      </c>
      <c r="H569" s="15"/>
      <c r="I569" s="19" t="s">
        <v>1317</v>
      </c>
      <c r="J569" s="19"/>
      <c r="K569" s="20" t="n">
        <v>1</v>
      </c>
      <c r="L569" s="21"/>
      <c r="M569" s="15"/>
      <c r="N569" s="22" t="n">
        <v>34700</v>
      </c>
      <c r="O569" s="26"/>
      <c r="P569" s="24" t="n">
        <v>175000</v>
      </c>
      <c r="Q569" s="24" t="n">
        <v>175000</v>
      </c>
      <c r="R569" s="25" t="n">
        <f aca="false">P569-Q569</f>
        <v>0</v>
      </c>
    </row>
    <row r="570" customFormat="false" ht="14.1" hidden="false" customHeight="true" outlineLevel="0" collapsed="false">
      <c r="A570" s="13" t="s">
        <v>21</v>
      </c>
      <c r="B570" s="14" t="s">
        <v>22</v>
      </c>
      <c r="C570" s="15"/>
      <c r="D570" s="16" t="s">
        <v>23</v>
      </c>
      <c r="E570" s="15"/>
      <c r="F570" s="15" t="n">
        <v>13192</v>
      </c>
      <c r="G570" s="17" t="s">
        <v>1318</v>
      </c>
      <c r="H570" s="15"/>
      <c r="I570" s="19" t="s">
        <v>1317</v>
      </c>
      <c r="J570" s="19"/>
      <c r="K570" s="20" t="n">
        <v>1</v>
      </c>
      <c r="L570" s="21"/>
      <c r="M570" s="15"/>
      <c r="N570" s="22" t="n">
        <v>34700</v>
      </c>
      <c r="O570" s="26"/>
      <c r="P570" s="24" t="n">
        <v>175000</v>
      </c>
      <c r="Q570" s="24" t="n">
        <v>175000</v>
      </c>
      <c r="R570" s="25" t="n">
        <f aca="false">P570-Q570</f>
        <v>0</v>
      </c>
    </row>
    <row r="571" customFormat="false" ht="14.1" hidden="false" customHeight="true" outlineLevel="0" collapsed="false">
      <c r="A571" s="13" t="s">
        <v>21</v>
      </c>
      <c r="B571" s="14" t="s">
        <v>22</v>
      </c>
      <c r="C571" s="15"/>
      <c r="D571" s="16" t="s">
        <v>23</v>
      </c>
      <c r="E571" s="15"/>
      <c r="F571" s="15" t="n">
        <v>13192</v>
      </c>
      <c r="G571" s="17" t="s">
        <v>1319</v>
      </c>
      <c r="H571" s="15"/>
      <c r="I571" s="19" t="s">
        <v>1320</v>
      </c>
      <c r="J571" s="19"/>
      <c r="K571" s="20" t="n">
        <v>1</v>
      </c>
      <c r="L571" s="21"/>
      <c r="M571" s="15"/>
      <c r="N571" s="22" t="n">
        <v>34095</v>
      </c>
      <c r="O571" s="26"/>
      <c r="P571" s="24" t="n">
        <v>175000</v>
      </c>
      <c r="Q571" s="24" t="n">
        <v>175000</v>
      </c>
      <c r="R571" s="25" t="n">
        <f aca="false">P571-Q571</f>
        <v>0</v>
      </c>
    </row>
    <row r="572" customFormat="false" ht="14.1" hidden="false" customHeight="true" outlineLevel="0" collapsed="false">
      <c r="A572" s="13" t="s">
        <v>79</v>
      </c>
      <c r="B572" s="14" t="s">
        <v>124</v>
      </c>
      <c r="C572" s="15"/>
      <c r="D572" s="16" t="s">
        <v>23</v>
      </c>
      <c r="E572" s="15"/>
      <c r="F572" s="15" t="n">
        <v>13191</v>
      </c>
      <c r="G572" s="17" t="s">
        <v>1321</v>
      </c>
      <c r="H572" s="15"/>
      <c r="I572" s="19" t="s">
        <v>1322</v>
      </c>
      <c r="J572" s="19"/>
      <c r="K572" s="20" t="n">
        <v>1</v>
      </c>
      <c r="L572" s="21"/>
      <c r="M572" s="15"/>
      <c r="N572" s="22" t="n">
        <v>35718</v>
      </c>
      <c r="O572" s="29"/>
      <c r="P572" s="24" t="n">
        <v>174998</v>
      </c>
      <c r="Q572" s="24" t="n">
        <v>174998</v>
      </c>
      <c r="R572" s="25" t="n">
        <f aca="false">P572-Q572</f>
        <v>0</v>
      </c>
    </row>
    <row r="573" customFormat="false" ht="14.1" hidden="false" customHeight="true" outlineLevel="0" collapsed="false">
      <c r="A573" s="13" t="s">
        <v>73</v>
      </c>
      <c r="B573" s="14" t="s">
        <v>74</v>
      </c>
      <c r="C573" s="15"/>
      <c r="D573" s="16" t="s">
        <v>23</v>
      </c>
      <c r="E573" s="15"/>
      <c r="F573" s="15" t="n">
        <v>13191</v>
      </c>
      <c r="G573" s="17" t="s">
        <v>1323</v>
      </c>
      <c r="H573" s="15"/>
      <c r="I573" s="19" t="s">
        <v>1324</v>
      </c>
      <c r="J573" s="19"/>
      <c r="K573" s="20" t="n">
        <v>1</v>
      </c>
      <c r="L573" s="21"/>
      <c r="M573" s="15"/>
      <c r="N573" s="22" t="n">
        <v>34555</v>
      </c>
      <c r="O573" s="23" t="s">
        <v>1325</v>
      </c>
      <c r="P573" s="24" t="n">
        <v>173955</v>
      </c>
      <c r="Q573" s="24" t="n">
        <v>173955</v>
      </c>
      <c r="R573" s="25" t="n">
        <f aca="false">P573-Q573</f>
        <v>0</v>
      </c>
    </row>
    <row r="574" customFormat="false" ht="14.1" hidden="false" customHeight="true" outlineLevel="0" collapsed="false">
      <c r="A574" s="13" t="s">
        <v>79</v>
      </c>
      <c r="B574" s="14" t="s">
        <v>124</v>
      </c>
      <c r="C574" s="15"/>
      <c r="D574" s="16" t="s">
        <v>23</v>
      </c>
      <c r="E574" s="15"/>
      <c r="F574" s="15" t="n">
        <v>13191</v>
      </c>
      <c r="G574" s="17" t="s">
        <v>1326</v>
      </c>
      <c r="H574" s="15"/>
      <c r="I574" s="19" t="s">
        <v>1324</v>
      </c>
      <c r="J574" s="19"/>
      <c r="K574" s="20" t="n">
        <v>1</v>
      </c>
      <c r="L574" s="21"/>
      <c r="M574" s="15"/>
      <c r="N574" s="22" t="n">
        <v>34555</v>
      </c>
      <c r="O574" s="23" t="s">
        <v>1327</v>
      </c>
      <c r="P574" s="24" t="n">
        <v>173955</v>
      </c>
      <c r="Q574" s="24" t="n">
        <v>173955</v>
      </c>
      <c r="R574" s="25" t="n">
        <f aca="false">P574-Q574</f>
        <v>0</v>
      </c>
    </row>
    <row r="575" customFormat="false" ht="14.1" hidden="false" customHeight="true" outlineLevel="0" collapsed="false">
      <c r="A575" s="13" t="s">
        <v>79</v>
      </c>
      <c r="B575" s="14" t="s">
        <v>124</v>
      </c>
      <c r="C575" s="15"/>
      <c r="D575" s="16" t="s">
        <v>23</v>
      </c>
      <c r="E575" s="15"/>
      <c r="F575" s="15" t="n">
        <v>13191</v>
      </c>
      <c r="G575" s="17" t="s">
        <v>1328</v>
      </c>
      <c r="H575" s="15"/>
      <c r="I575" s="19" t="s">
        <v>1329</v>
      </c>
      <c r="J575" s="19"/>
      <c r="K575" s="20" t="n">
        <v>1</v>
      </c>
      <c r="L575" s="21"/>
      <c r="M575" s="15"/>
      <c r="N575" s="22" t="n">
        <v>34555</v>
      </c>
      <c r="O575" s="23" t="s">
        <v>1330</v>
      </c>
      <c r="P575" s="24" t="n">
        <v>173955</v>
      </c>
      <c r="Q575" s="24" t="n">
        <v>173955</v>
      </c>
      <c r="R575" s="25" t="n">
        <f aca="false">P575-Q575</f>
        <v>0</v>
      </c>
    </row>
    <row r="576" customFormat="false" ht="14.1" hidden="false" customHeight="true" outlineLevel="0" collapsed="false">
      <c r="A576" s="13" t="s">
        <v>93</v>
      </c>
      <c r="B576" s="14" t="s">
        <v>94</v>
      </c>
      <c r="C576" s="15"/>
      <c r="D576" s="16" t="s">
        <v>23</v>
      </c>
      <c r="E576" s="15"/>
      <c r="F576" s="15" t="n">
        <v>13191</v>
      </c>
      <c r="G576" s="17" t="s">
        <v>1331</v>
      </c>
      <c r="H576" s="15"/>
      <c r="I576" s="19" t="s">
        <v>1329</v>
      </c>
      <c r="J576" s="19"/>
      <c r="K576" s="20" t="n">
        <v>1</v>
      </c>
      <c r="L576" s="21"/>
      <c r="M576" s="15"/>
      <c r="N576" s="22" t="n">
        <v>34555</v>
      </c>
      <c r="O576" s="23"/>
      <c r="P576" s="24" t="n">
        <v>173955</v>
      </c>
      <c r="Q576" s="24" t="n">
        <v>173955</v>
      </c>
      <c r="R576" s="25" t="n">
        <f aca="false">P576-Q576</f>
        <v>0</v>
      </c>
    </row>
    <row r="577" customFormat="false" ht="14.1" hidden="false" customHeight="true" outlineLevel="0" collapsed="false">
      <c r="A577" s="13" t="s">
        <v>73</v>
      </c>
      <c r="B577" s="14" t="s">
        <v>74</v>
      </c>
      <c r="C577" s="15"/>
      <c r="D577" s="16" t="s">
        <v>23</v>
      </c>
      <c r="E577" s="15"/>
      <c r="F577" s="15" t="n">
        <v>13191</v>
      </c>
      <c r="G577" s="17" t="s">
        <v>1332</v>
      </c>
      <c r="H577" s="15"/>
      <c r="I577" s="19" t="s">
        <v>1329</v>
      </c>
      <c r="J577" s="19"/>
      <c r="K577" s="20" t="n">
        <v>1</v>
      </c>
      <c r="L577" s="21"/>
      <c r="M577" s="15"/>
      <c r="N577" s="22" t="n">
        <v>34555</v>
      </c>
      <c r="O577" s="23" t="s">
        <v>1333</v>
      </c>
      <c r="P577" s="24" t="n">
        <v>173955</v>
      </c>
      <c r="Q577" s="24" t="n">
        <v>173955</v>
      </c>
      <c r="R577" s="25" t="n">
        <f aca="false">P577-Q577</f>
        <v>0</v>
      </c>
    </row>
    <row r="578" customFormat="false" ht="14.1" hidden="false" customHeight="true" outlineLevel="0" collapsed="false">
      <c r="A578" s="13" t="s">
        <v>26</v>
      </c>
      <c r="B578" s="14" t="s">
        <v>27</v>
      </c>
      <c r="C578" s="15"/>
      <c r="D578" s="16" t="s">
        <v>23</v>
      </c>
      <c r="E578" s="15"/>
      <c r="F578" s="15" t="n">
        <v>1121</v>
      </c>
      <c r="G578" s="17" t="s">
        <v>1334</v>
      </c>
      <c r="H578" s="15"/>
      <c r="I578" s="19" t="s">
        <v>1335</v>
      </c>
      <c r="J578" s="19"/>
      <c r="K578" s="20" t="n">
        <v>1</v>
      </c>
      <c r="L578" s="21"/>
      <c r="M578" s="15"/>
      <c r="N578" s="22" t="n">
        <v>41100</v>
      </c>
      <c r="O578" s="29"/>
      <c r="P578" s="24" t="n">
        <v>173255</v>
      </c>
      <c r="Q578" s="25" t="n">
        <v>155941</v>
      </c>
      <c r="R578" s="25" t="n">
        <f aca="false">P578-Q578</f>
        <v>17314</v>
      </c>
    </row>
    <row r="579" customFormat="false" ht="14.1" hidden="false" customHeight="true" outlineLevel="0" collapsed="false">
      <c r="A579" s="13" t="s">
        <v>26</v>
      </c>
      <c r="B579" s="14" t="s">
        <v>27</v>
      </c>
      <c r="C579" s="15"/>
      <c r="D579" s="16" t="s">
        <v>23</v>
      </c>
      <c r="E579" s="15"/>
      <c r="F579" s="15" t="n">
        <v>1121</v>
      </c>
      <c r="G579" s="17" t="s">
        <v>1334</v>
      </c>
      <c r="H579" s="15"/>
      <c r="I579" s="19" t="s">
        <v>1335</v>
      </c>
      <c r="J579" s="19"/>
      <c r="K579" s="20" t="n">
        <v>1</v>
      </c>
      <c r="L579" s="21"/>
      <c r="M579" s="15"/>
      <c r="N579" s="22" t="n">
        <v>41100</v>
      </c>
      <c r="O579" s="29"/>
      <c r="P579" s="24" t="n">
        <v>173255</v>
      </c>
      <c r="Q579" s="25" t="n">
        <v>155941</v>
      </c>
      <c r="R579" s="25" t="n">
        <f aca="false">P579-Q579</f>
        <v>17314</v>
      </c>
    </row>
    <row r="580" customFormat="false" ht="14.1" hidden="false" customHeight="true" outlineLevel="0" collapsed="false">
      <c r="A580" s="13" t="s">
        <v>79</v>
      </c>
      <c r="B580" s="14" t="s">
        <v>124</v>
      </c>
      <c r="C580" s="15"/>
      <c r="D580" s="16" t="s">
        <v>23</v>
      </c>
      <c r="E580" s="15"/>
      <c r="F580" s="15" t="n">
        <v>13191</v>
      </c>
      <c r="G580" s="17" t="s">
        <v>1336</v>
      </c>
      <c r="H580" s="15"/>
      <c r="I580" s="19" t="s">
        <v>1337</v>
      </c>
      <c r="J580" s="19"/>
      <c r="K580" s="20" t="n">
        <v>1</v>
      </c>
      <c r="L580" s="21"/>
      <c r="M580" s="15"/>
      <c r="N580" s="22" t="n">
        <v>39321</v>
      </c>
      <c r="O580" s="23"/>
      <c r="P580" s="24" t="n">
        <v>171875</v>
      </c>
      <c r="Q580" s="24" t="n">
        <v>171875</v>
      </c>
      <c r="R580" s="25" t="n">
        <f aca="false">P580-Q580</f>
        <v>0</v>
      </c>
    </row>
    <row r="581" customFormat="false" ht="14.1" hidden="false" customHeight="true" outlineLevel="0" collapsed="false">
      <c r="A581" s="13" t="s">
        <v>408</v>
      </c>
      <c r="B581" s="14" t="s">
        <v>409</v>
      </c>
      <c r="C581" s="15"/>
      <c r="D581" s="16" t="s">
        <v>23</v>
      </c>
      <c r="E581" s="15"/>
      <c r="F581" s="15" t="n">
        <v>13192</v>
      </c>
      <c r="G581" s="17" t="s">
        <v>1338</v>
      </c>
      <c r="H581" s="15"/>
      <c r="I581" s="19" t="s">
        <v>1339</v>
      </c>
      <c r="J581" s="19"/>
      <c r="K581" s="20" t="n">
        <v>1</v>
      </c>
      <c r="L581" s="21"/>
      <c r="M581" s="15"/>
      <c r="N581" s="22" t="n">
        <v>38112</v>
      </c>
      <c r="O581" s="23" t="s">
        <v>1340</v>
      </c>
      <c r="P581" s="24" t="n">
        <v>171825</v>
      </c>
      <c r="Q581" s="24" t="n">
        <v>171825</v>
      </c>
      <c r="R581" s="25" t="n">
        <f aca="false">P581-Q581</f>
        <v>0</v>
      </c>
    </row>
    <row r="582" customFormat="false" ht="14.1" hidden="false" customHeight="true" outlineLevel="0" collapsed="false">
      <c r="A582" s="13" t="s">
        <v>79</v>
      </c>
      <c r="B582" s="14" t="s">
        <v>124</v>
      </c>
      <c r="C582" s="15"/>
      <c r="D582" s="16" t="s">
        <v>23</v>
      </c>
      <c r="E582" s="15"/>
      <c r="F582" s="15" t="n">
        <v>13191</v>
      </c>
      <c r="G582" s="17" t="s">
        <v>1341</v>
      </c>
      <c r="H582" s="15"/>
      <c r="I582" s="19" t="s">
        <v>1342</v>
      </c>
      <c r="J582" s="19"/>
      <c r="K582" s="20" t="n">
        <v>1</v>
      </c>
      <c r="L582" s="21"/>
      <c r="M582" s="15"/>
      <c r="N582" s="22" t="n">
        <v>34555</v>
      </c>
      <c r="O582" s="23" t="s">
        <v>1343</v>
      </c>
      <c r="P582" s="24" t="n">
        <v>171516</v>
      </c>
      <c r="Q582" s="24" t="n">
        <v>171516</v>
      </c>
      <c r="R582" s="25" t="n">
        <f aca="false">P582-Q582</f>
        <v>0</v>
      </c>
    </row>
    <row r="583" customFormat="false" ht="14.1" hidden="false" customHeight="true" outlineLevel="0" collapsed="false">
      <c r="A583" s="13" t="s">
        <v>79</v>
      </c>
      <c r="B583" s="14" t="s">
        <v>124</v>
      </c>
      <c r="C583" s="15"/>
      <c r="D583" s="16" t="s">
        <v>23</v>
      </c>
      <c r="E583" s="15"/>
      <c r="F583" s="15" t="n">
        <v>13192</v>
      </c>
      <c r="G583" s="17" t="s">
        <v>1344</v>
      </c>
      <c r="H583" s="15"/>
      <c r="I583" s="19" t="s">
        <v>1345</v>
      </c>
      <c r="J583" s="19"/>
      <c r="K583" s="20" t="n">
        <v>1</v>
      </c>
      <c r="L583" s="21"/>
      <c r="M583" s="15"/>
      <c r="N583" s="22" t="n">
        <v>33239</v>
      </c>
      <c r="O583" s="26"/>
      <c r="P583" s="24" t="n">
        <v>171000</v>
      </c>
      <c r="Q583" s="24" t="n">
        <v>171000</v>
      </c>
      <c r="R583" s="25" t="n">
        <f aca="false">P583-Q583</f>
        <v>0</v>
      </c>
    </row>
    <row r="584" customFormat="false" ht="14.1" hidden="false" customHeight="true" outlineLevel="0" collapsed="false">
      <c r="A584" s="13" t="s">
        <v>79</v>
      </c>
      <c r="B584" s="14" t="s">
        <v>124</v>
      </c>
      <c r="C584" s="15"/>
      <c r="D584" s="16" t="s">
        <v>23</v>
      </c>
      <c r="E584" s="15"/>
      <c r="F584" s="15" t="n">
        <v>13191</v>
      </c>
      <c r="G584" s="17" t="s">
        <v>1346</v>
      </c>
      <c r="H584" s="15"/>
      <c r="I584" s="19" t="s">
        <v>1347</v>
      </c>
      <c r="J584" s="19"/>
      <c r="K584" s="20" t="n">
        <v>1</v>
      </c>
      <c r="L584" s="21"/>
      <c r="M584" s="15"/>
      <c r="N584" s="22" t="n">
        <v>35716</v>
      </c>
      <c r="O584" s="23" t="s">
        <v>1348</v>
      </c>
      <c r="P584" s="24" t="n">
        <v>170600</v>
      </c>
      <c r="Q584" s="24" t="n">
        <v>170600</v>
      </c>
      <c r="R584" s="25" t="n">
        <f aca="false">P584-Q584</f>
        <v>0</v>
      </c>
    </row>
    <row r="585" customFormat="false" ht="14.1" hidden="false" customHeight="true" outlineLevel="0" collapsed="false">
      <c r="A585" s="13" t="s">
        <v>93</v>
      </c>
      <c r="B585" s="14" t="s">
        <v>94</v>
      </c>
      <c r="C585" s="15"/>
      <c r="D585" s="16" t="s">
        <v>23</v>
      </c>
      <c r="E585" s="15"/>
      <c r="F585" s="15" t="n">
        <v>13192</v>
      </c>
      <c r="G585" s="17" t="s">
        <v>1349</v>
      </c>
      <c r="H585" s="15"/>
      <c r="I585" s="19" t="s">
        <v>1350</v>
      </c>
      <c r="J585" s="19"/>
      <c r="K585" s="20" t="n">
        <v>1</v>
      </c>
      <c r="L585" s="21"/>
      <c r="M585" s="15"/>
      <c r="N585" s="22" t="n">
        <v>37151</v>
      </c>
      <c r="O585" s="23"/>
      <c r="P585" s="24" t="n">
        <v>168625</v>
      </c>
      <c r="Q585" s="24" t="n">
        <v>168625</v>
      </c>
      <c r="R585" s="25" t="n">
        <f aca="false">P585-Q585</f>
        <v>0</v>
      </c>
    </row>
    <row r="586" customFormat="false" ht="14.1" hidden="false" customHeight="true" outlineLevel="0" collapsed="false">
      <c r="A586" s="13" t="s">
        <v>79</v>
      </c>
      <c r="B586" s="14" t="s">
        <v>124</v>
      </c>
      <c r="C586" s="15"/>
      <c r="D586" s="16" t="s">
        <v>23</v>
      </c>
      <c r="E586" s="15"/>
      <c r="F586" s="15" t="n">
        <v>13191</v>
      </c>
      <c r="G586" s="17" t="s">
        <v>1351</v>
      </c>
      <c r="H586" s="15"/>
      <c r="I586" s="19" t="s">
        <v>1352</v>
      </c>
      <c r="J586" s="19"/>
      <c r="K586" s="20" t="n">
        <v>1</v>
      </c>
      <c r="L586" s="21"/>
      <c r="M586" s="15"/>
      <c r="N586" s="22" t="n">
        <v>37956</v>
      </c>
      <c r="O586" s="23" t="s">
        <v>1353</v>
      </c>
      <c r="P586" s="24" t="n">
        <v>167550</v>
      </c>
      <c r="Q586" s="24" t="n">
        <v>167550</v>
      </c>
      <c r="R586" s="25" t="n">
        <f aca="false">P586-Q586</f>
        <v>0</v>
      </c>
    </row>
    <row r="587" customFormat="false" ht="14.1" hidden="false" customHeight="true" outlineLevel="0" collapsed="false">
      <c r="A587" s="13" t="s">
        <v>79</v>
      </c>
      <c r="B587" s="14" t="s">
        <v>124</v>
      </c>
      <c r="C587" s="15"/>
      <c r="D587" s="16" t="s">
        <v>23</v>
      </c>
      <c r="E587" s="15"/>
      <c r="F587" s="15" t="n">
        <v>13191</v>
      </c>
      <c r="G587" s="17" t="s">
        <v>1354</v>
      </c>
      <c r="H587" s="15"/>
      <c r="I587" s="19" t="s">
        <v>1355</v>
      </c>
      <c r="J587" s="19"/>
      <c r="K587" s="20" t="n">
        <v>1</v>
      </c>
      <c r="L587" s="21"/>
      <c r="M587" s="15"/>
      <c r="N587" s="22" t="n">
        <v>36132</v>
      </c>
      <c r="O587" s="23"/>
      <c r="P587" s="24" t="n">
        <v>165800</v>
      </c>
      <c r="Q587" s="24" t="n">
        <v>165800</v>
      </c>
      <c r="R587" s="25" t="n">
        <f aca="false">P587-Q587</f>
        <v>0</v>
      </c>
    </row>
    <row r="588" customFormat="false" ht="14.1" hidden="false" customHeight="true" outlineLevel="0" collapsed="false">
      <c r="A588" s="13" t="s">
        <v>79</v>
      </c>
      <c r="B588" s="14" t="s">
        <v>124</v>
      </c>
      <c r="C588" s="15"/>
      <c r="D588" s="16" t="s">
        <v>23</v>
      </c>
      <c r="E588" s="15"/>
      <c r="F588" s="15" t="n">
        <v>13191</v>
      </c>
      <c r="G588" s="17" t="s">
        <v>1356</v>
      </c>
      <c r="H588" s="15"/>
      <c r="I588" s="19" t="s">
        <v>1355</v>
      </c>
      <c r="J588" s="19"/>
      <c r="K588" s="20" t="n">
        <v>1</v>
      </c>
      <c r="L588" s="21"/>
      <c r="M588" s="15"/>
      <c r="N588" s="22" t="n">
        <v>36132</v>
      </c>
      <c r="O588" s="23"/>
      <c r="P588" s="24" t="n">
        <v>165800</v>
      </c>
      <c r="Q588" s="24" t="n">
        <v>165800</v>
      </c>
      <c r="R588" s="25" t="n">
        <f aca="false">P588-Q588</f>
        <v>0</v>
      </c>
    </row>
    <row r="589" customFormat="false" ht="14.1" hidden="false" customHeight="true" outlineLevel="0" collapsed="false">
      <c r="A589" s="13" t="s">
        <v>79</v>
      </c>
      <c r="B589" s="14" t="s">
        <v>124</v>
      </c>
      <c r="C589" s="15"/>
      <c r="D589" s="16" t="s">
        <v>23</v>
      </c>
      <c r="E589" s="15"/>
      <c r="F589" s="15" t="n">
        <v>13191</v>
      </c>
      <c r="G589" s="17" t="s">
        <v>1357</v>
      </c>
      <c r="H589" s="15"/>
      <c r="I589" s="19" t="s">
        <v>1355</v>
      </c>
      <c r="J589" s="19"/>
      <c r="K589" s="20" t="n">
        <v>1</v>
      </c>
      <c r="L589" s="21"/>
      <c r="M589" s="15"/>
      <c r="N589" s="22" t="n">
        <v>36132</v>
      </c>
      <c r="O589" s="23"/>
      <c r="P589" s="24" t="n">
        <v>165800</v>
      </c>
      <c r="Q589" s="24" t="n">
        <v>165800</v>
      </c>
      <c r="R589" s="25" t="n">
        <f aca="false">P589-Q589</f>
        <v>0</v>
      </c>
    </row>
    <row r="590" customFormat="false" ht="14.1" hidden="false" customHeight="true" outlineLevel="0" collapsed="false">
      <c r="A590" s="13" t="s">
        <v>79</v>
      </c>
      <c r="B590" s="14" t="s">
        <v>124</v>
      </c>
      <c r="C590" s="15"/>
      <c r="D590" s="16" t="s">
        <v>23</v>
      </c>
      <c r="E590" s="15"/>
      <c r="F590" s="15" t="n">
        <v>13191</v>
      </c>
      <c r="G590" s="17" t="s">
        <v>1358</v>
      </c>
      <c r="H590" s="15"/>
      <c r="I590" s="19" t="s">
        <v>1355</v>
      </c>
      <c r="J590" s="19"/>
      <c r="K590" s="20" t="n">
        <v>1</v>
      </c>
      <c r="L590" s="21"/>
      <c r="M590" s="15"/>
      <c r="N590" s="22" t="n">
        <v>36132</v>
      </c>
      <c r="O590" s="23"/>
      <c r="P590" s="24" t="n">
        <v>165800</v>
      </c>
      <c r="Q590" s="24" t="n">
        <v>165800</v>
      </c>
      <c r="R590" s="25" t="n">
        <f aca="false">P590-Q590</f>
        <v>0</v>
      </c>
    </row>
    <row r="591" customFormat="false" ht="14.1" hidden="false" customHeight="true" outlineLevel="0" collapsed="false">
      <c r="A591" s="13" t="s">
        <v>79</v>
      </c>
      <c r="B591" s="14" t="s">
        <v>124</v>
      </c>
      <c r="C591" s="15"/>
      <c r="D591" s="16" t="s">
        <v>23</v>
      </c>
      <c r="E591" s="15"/>
      <c r="F591" s="15" t="n">
        <v>13191</v>
      </c>
      <c r="G591" s="17" t="s">
        <v>1359</v>
      </c>
      <c r="H591" s="15"/>
      <c r="I591" s="19" t="s">
        <v>1355</v>
      </c>
      <c r="J591" s="19"/>
      <c r="K591" s="20" t="n">
        <v>1</v>
      </c>
      <c r="L591" s="21"/>
      <c r="M591" s="15"/>
      <c r="N591" s="22" t="n">
        <v>36132</v>
      </c>
      <c r="O591" s="23"/>
      <c r="P591" s="24" t="n">
        <v>165800</v>
      </c>
      <c r="Q591" s="24" t="n">
        <v>165800</v>
      </c>
      <c r="R591" s="25" t="n">
        <f aca="false">P591-Q591</f>
        <v>0</v>
      </c>
    </row>
    <row r="592" customFormat="false" ht="14.1" hidden="false" customHeight="true" outlineLevel="0" collapsed="false">
      <c r="A592" s="13" t="s">
        <v>79</v>
      </c>
      <c r="B592" s="14" t="s">
        <v>124</v>
      </c>
      <c r="C592" s="15"/>
      <c r="D592" s="16" t="s">
        <v>23</v>
      </c>
      <c r="E592" s="15"/>
      <c r="F592" s="15" t="n">
        <v>13191</v>
      </c>
      <c r="G592" s="17" t="s">
        <v>1360</v>
      </c>
      <c r="H592" s="15"/>
      <c r="I592" s="19" t="s">
        <v>1355</v>
      </c>
      <c r="J592" s="19"/>
      <c r="K592" s="20" t="n">
        <v>1</v>
      </c>
      <c r="L592" s="21"/>
      <c r="M592" s="15"/>
      <c r="N592" s="22" t="n">
        <v>36132</v>
      </c>
      <c r="O592" s="23"/>
      <c r="P592" s="24" t="n">
        <v>165800</v>
      </c>
      <c r="Q592" s="24" t="n">
        <v>165800</v>
      </c>
      <c r="R592" s="25" t="n">
        <f aca="false">P592-Q592</f>
        <v>0</v>
      </c>
    </row>
    <row r="593" customFormat="false" ht="14.1" hidden="false" customHeight="true" outlineLevel="0" collapsed="false">
      <c r="A593" s="13" t="s">
        <v>352</v>
      </c>
      <c r="B593" s="14" t="s">
        <v>353</v>
      </c>
      <c r="C593" s="15"/>
      <c r="D593" s="16" t="s">
        <v>23</v>
      </c>
      <c r="E593" s="15"/>
      <c r="F593" s="15" t="n">
        <v>13191</v>
      </c>
      <c r="G593" s="17" t="s">
        <v>1361</v>
      </c>
      <c r="H593" s="15"/>
      <c r="I593" s="19" t="s">
        <v>1362</v>
      </c>
      <c r="J593" s="19"/>
      <c r="K593" s="20" t="n">
        <v>1</v>
      </c>
      <c r="L593" s="21"/>
      <c r="M593" s="15"/>
      <c r="N593" s="22" t="n">
        <v>39266</v>
      </c>
      <c r="O593" s="23"/>
      <c r="P593" s="24" t="n">
        <v>165000</v>
      </c>
      <c r="Q593" s="27" t="n">
        <v>165000</v>
      </c>
      <c r="R593" s="25" t="n">
        <f aca="false">P593-Q593</f>
        <v>0</v>
      </c>
    </row>
    <row r="594" customFormat="false" ht="14.1" hidden="false" customHeight="true" outlineLevel="0" collapsed="false">
      <c r="A594" s="13" t="s">
        <v>73</v>
      </c>
      <c r="B594" s="14" t="s">
        <v>74</v>
      </c>
      <c r="C594" s="15"/>
      <c r="D594" s="16" t="s">
        <v>23</v>
      </c>
      <c r="E594" s="15"/>
      <c r="F594" s="15" t="n">
        <v>13192</v>
      </c>
      <c r="G594" s="17" t="s">
        <v>1363</v>
      </c>
      <c r="H594" s="15"/>
      <c r="I594" s="19" t="s">
        <v>867</v>
      </c>
      <c r="J594" s="19"/>
      <c r="K594" s="20" t="n">
        <v>1</v>
      </c>
      <c r="L594" s="21"/>
      <c r="M594" s="15"/>
      <c r="N594" s="22" t="n">
        <v>36383</v>
      </c>
      <c r="O594" s="23"/>
      <c r="P594" s="24" t="n">
        <v>165000</v>
      </c>
      <c r="Q594" s="24" t="n">
        <v>165000</v>
      </c>
      <c r="R594" s="25" t="n">
        <f aca="false">P594-Q594</f>
        <v>0</v>
      </c>
    </row>
    <row r="595" customFormat="false" ht="14.1" hidden="false" customHeight="true" outlineLevel="0" collapsed="false">
      <c r="A595" s="13" t="s">
        <v>183</v>
      </c>
      <c r="B595" s="14" t="s">
        <v>184</v>
      </c>
      <c r="C595" s="15"/>
      <c r="D595" s="16" t="s">
        <v>23</v>
      </c>
      <c r="E595" s="15"/>
      <c r="F595" s="15" t="n">
        <v>13112</v>
      </c>
      <c r="G595" s="17" t="s">
        <v>1364</v>
      </c>
      <c r="H595" s="15"/>
      <c r="I595" s="19" t="s">
        <v>1365</v>
      </c>
      <c r="J595" s="19"/>
      <c r="K595" s="20" t="n">
        <v>1</v>
      </c>
      <c r="L595" s="21"/>
      <c r="M595" s="15"/>
      <c r="N595" s="22" t="n">
        <v>40897</v>
      </c>
      <c r="O595" s="26"/>
      <c r="P595" s="24" t="n">
        <v>164260</v>
      </c>
      <c r="Q595" s="27" t="n">
        <v>78175</v>
      </c>
      <c r="R595" s="25" t="n">
        <f aca="false">P595-Q595</f>
        <v>86085</v>
      </c>
    </row>
    <row r="596" customFormat="false" ht="14.1" hidden="false" customHeight="true" outlineLevel="0" collapsed="false">
      <c r="A596" s="13" t="s">
        <v>1252</v>
      </c>
      <c r="B596" s="14" t="s">
        <v>908</v>
      </c>
      <c r="C596" s="15"/>
      <c r="D596" s="16" t="s">
        <v>23</v>
      </c>
      <c r="E596" s="15"/>
      <c r="F596" s="15" t="n">
        <v>13112</v>
      </c>
      <c r="G596" s="17" t="s">
        <v>1366</v>
      </c>
      <c r="H596" s="15"/>
      <c r="I596" s="19" t="s">
        <v>1367</v>
      </c>
      <c r="J596" s="19"/>
      <c r="K596" s="20" t="n">
        <v>1</v>
      </c>
      <c r="L596" s="21"/>
      <c r="M596" s="15"/>
      <c r="N596" s="22" t="n">
        <v>33239</v>
      </c>
      <c r="O596" s="26"/>
      <c r="P596" s="24" t="n">
        <v>163400</v>
      </c>
      <c r="Q596" s="24" t="n">
        <v>163400</v>
      </c>
      <c r="R596" s="25" t="n">
        <f aca="false">P596-Q596</f>
        <v>0</v>
      </c>
    </row>
    <row r="597" customFormat="false" ht="14.1" hidden="false" customHeight="true" outlineLevel="0" collapsed="false">
      <c r="A597" s="13" t="s">
        <v>239</v>
      </c>
      <c r="B597" s="14" t="s">
        <v>240</v>
      </c>
      <c r="C597" s="15"/>
      <c r="D597" s="16" t="s">
        <v>23</v>
      </c>
      <c r="E597" s="15"/>
      <c r="F597" s="15" t="n">
        <v>13112</v>
      </c>
      <c r="G597" s="17" t="s">
        <v>1368</v>
      </c>
      <c r="H597" s="15"/>
      <c r="I597" s="19" t="s">
        <v>1369</v>
      </c>
      <c r="J597" s="19"/>
      <c r="K597" s="20" t="n">
        <v>1</v>
      </c>
      <c r="L597" s="21"/>
      <c r="M597" s="15"/>
      <c r="N597" s="22" t="n">
        <v>39065</v>
      </c>
      <c r="O597" s="26"/>
      <c r="P597" s="24" t="n">
        <v>163000</v>
      </c>
      <c r="Q597" s="24" t="n">
        <v>163000</v>
      </c>
      <c r="R597" s="25" t="n">
        <f aca="false">P597-Q597</f>
        <v>0</v>
      </c>
    </row>
    <row r="598" customFormat="false" ht="14.1" hidden="false" customHeight="true" outlineLevel="0" collapsed="false">
      <c r="A598" s="13" t="s">
        <v>102</v>
      </c>
      <c r="B598" s="14" t="s">
        <v>103</v>
      </c>
      <c r="C598" s="15"/>
      <c r="D598" s="16" t="s">
        <v>23</v>
      </c>
      <c r="E598" s="15"/>
      <c r="F598" s="15" t="n">
        <v>13112</v>
      </c>
      <c r="G598" s="17" t="s">
        <v>1370</v>
      </c>
      <c r="H598" s="15"/>
      <c r="I598" s="19" t="s">
        <v>1371</v>
      </c>
      <c r="J598" s="19"/>
      <c r="K598" s="20" t="n">
        <v>1</v>
      </c>
      <c r="L598" s="21"/>
      <c r="M598" s="15"/>
      <c r="N598" s="22" t="n">
        <v>39408</v>
      </c>
      <c r="O598" s="23"/>
      <c r="P598" s="24" t="n">
        <v>162480</v>
      </c>
      <c r="Q598" s="27" t="n">
        <v>162480</v>
      </c>
      <c r="R598" s="25" t="n">
        <f aca="false">P598-Q598</f>
        <v>0</v>
      </c>
    </row>
    <row r="599" customFormat="false" ht="14.1" hidden="false" customHeight="true" outlineLevel="0" collapsed="false">
      <c r="A599" s="13" t="s">
        <v>73</v>
      </c>
      <c r="B599" s="14" t="s">
        <v>74</v>
      </c>
      <c r="C599" s="15"/>
      <c r="D599" s="16" t="s">
        <v>23</v>
      </c>
      <c r="E599" s="15"/>
      <c r="F599" s="15" t="n">
        <v>13191</v>
      </c>
      <c r="G599" s="17" t="s">
        <v>1372</v>
      </c>
      <c r="H599" s="15"/>
      <c r="I599" s="19" t="s">
        <v>1373</v>
      </c>
      <c r="J599" s="19"/>
      <c r="K599" s="20" t="n">
        <v>1</v>
      </c>
      <c r="L599" s="21"/>
      <c r="M599" s="15"/>
      <c r="N599" s="22" t="n">
        <v>38699</v>
      </c>
      <c r="O599" s="23"/>
      <c r="P599" s="24" t="n">
        <v>161250</v>
      </c>
      <c r="Q599" s="24" t="n">
        <v>161250</v>
      </c>
      <c r="R599" s="25" t="n">
        <f aca="false">P599-Q599</f>
        <v>0</v>
      </c>
    </row>
    <row r="600" customFormat="false" ht="14.1" hidden="false" customHeight="true" outlineLevel="0" collapsed="false">
      <c r="A600" s="13" t="s">
        <v>79</v>
      </c>
      <c r="B600" s="14" t="s">
        <v>124</v>
      </c>
      <c r="C600" s="15"/>
      <c r="D600" s="16" t="s">
        <v>23</v>
      </c>
      <c r="E600" s="15"/>
      <c r="F600" s="15" t="n">
        <v>13191</v>
      </c>
      <c r="G600" s="17" t="s">
        <v>1374</v>
      </c>
      <c r="H600" s="15"/>
      <c r="I600" s="19" t="s">
        <v>1375</v>
      </c>
      <c r="J600" s="19"/>
      <c r="K600" s="20" t="n">
        <v>1</v>
      </c>
      <c r="L600" s="21"/>
      <c r="M600" s="15"/>
      <c r="N600" s="22" t="n">
        <v>36413</v>
      </c>
      <c r="O600" s="23" t="s">
        <v>1376</v>
      </c>
      <c r="P600" s="24" t="n">
        <v>160625</v>
      </c>
      <c r="Q600" s="24" t="n">
        <v>160625</v>
      </c>
      <c r="R600" s="25" t="n">
        <f aca="false">P600-Q600</f>
        <v>0</v>
      </c>
    </row>
    <row r="601" customFormat="false" ht="14.1" hidden="false" customHeight="true" outlineLevel="0" collapsed="false">
      <c r="A601" s="13" t="s">
        <v>79</v>
      </c>
      <c r="B601" s="14" t="s">
        <v>124</v>
      </c>
      <c r="C601" s="15"/>
      <c r="D601" s="16" t="s">
        <v>23</v>
      </c>
      <c r="E601" s="15"/>
      <c r="F601" s="15" t="n">
        <v>13112</v>
      </c>
      <c r="G601" s="17" t="s">
        <v>1377</v>
      </c>
      <c r="H601" s="15"/>
      <c r="I601" s="19" t="s">
        <v>1378</v>
      </c>
      <c r="J601" s="19"/>
      <c r="K601" s="20" t="n">
        <v>1</v>
      </c>
      <c r="L601" s="21"/>
      <c r="M601" s="15"/>
      <c r="N601" s="22" t="n">
        <v>39629</v>
      </c>
      <c r="O601" s="23" t="s">
        <v>1379</v>
      </c>
      <c r="P601" s="24" t="n">
        <v>160000</v>
      </c>
      <c r="Q601" s="28" t="n">
        <v>156651</v>
      </c>
      <c r="R601" s="25" t="n">
        <f aca="false">P601-Q601</f>
        <v>3349</v>
      </c>
    </row>
    <row r="602" customFormat="false" ht="14.1" hidden="false" customHeight="true" outlineLevel="0" collapsed="false">
      <c r="A602" s="13" t="s">
        <v>73</v>
      </c>
      <c r="B602" s="14" t="s">
        <v>74</v>
      </c>
      <c r="C602" s="15"/>
      <c r="D602" s="16" t="s">
        <v>23</v>
      </c>
      <c r="E602" s="15"/>
      <c r="F602" s="15" t="n">
        <v>13192</v>
      </c>
      <c r="G602" s="17" t="s">
        <v>1380</v>
      </c>
      <c r="H602" s="15"/>
      <c r="I602" s="19" t="s">
        <v>1381</v>
      </c>
      <c r="J602" s="19"/>
      <c r="K602" s="20" t="n">
        <v>1</v>
      </c>
      <c r="L602" s="21"/>
      <c r="M602" s="15"/>
      <c r="N602" s="22" t="n">
        <v>36698</v>
      </c>
      <c r="O602" s="23" t="s">
        <v>1382</v>
      </c>
      <c r="P602" s="24" t="n">
        <v>160000</v>
      </c>
      <c r="Q602" s="24" t="n">
        <v>160000</v>
      </c>
      <c r="R602" s="25" t="n">
        <f aca="false">P602-Q602</f>
        <v>0</v>
      </c>
    </row>
    <row r="603" customFormat="false" ht="14.1" hidden="false" customHeight="true" outlineLevel="0" collapsed="false">
      <c r="A603" s="13" t="s">
        <v>21</v>
      </c>
      <c r="B603" s="14" t="s">
        <v>22</v>
      </c>
      <c r="C603" s="15"/>
      <c r="D603" s="16" t="s">
        <v>23</v>
      </c>
      <c r="E603" s="15"/>
      <c r="F603" s="15" t="n">
        <v>13192</v>
      </c>
      <c r="G603" s="17" t="s">
        <v>1383</v>
      </c>
      <c r="H603" s="15"/>
      <c r="I603" s="19" t="s">
        <v>1384</v>
      </c>
      <c r="J603" s="19"/>
      <c r="K603" s="20" t="n">
        <v>1</v>
      </c>
      <c r="L603" s="21"/>
      <c r="M603" s="15"/>
      <c r="N603" s="22" t="n">
        <v>33239</v>
      </c>
      <c r="O603" s="26"/>
      <c r="P603" s="24" t="n">
        <v>160000</v>
      </c>
      <c r="Q603" s="24" t="n">
        <v>160000</v>
      </c>
      <c r="R603" s="25" t="n">
        <f aca="false">P603-Q603</f>
        <v>0</v>
      </c>
    </row>
    <row r="604" customFormat="false" ht="14.1" hidden="false" customHeight="true" outlineLevel="0" collapsed="false">
      <c r="A604" s="13" t="s">
        <v>352</v>
      </c>
      <c r="B604" s="14" t="s">
        <v>353</v>
      </c>
      <c r="C604" s="15"/>
      <c r="D604" s="16" t="s">
        <v>23</v>
      </c>
      <c r="E604" s="15"/>
      <c r="F604" s="15" t="n">
        <v>13192</v>
      </c>
      <c r="G604" s="17" t="s">
        <v>1385</v>
      </c>
      <c r="H604" s="15"/>
      <c r="I604" s="19" t="s">
        <v>1386</v>
      </c>
      <c r="J604" s="19"/>
      <c r="K604" s="20" t="n">
        <v>1</v>
      </c>
      <c r="L604" s="21"/>
      <c r="M604" s="15"/>
      <c r="N604" s="22" t="n">
        <v>39266</v>
      </c>
      <c r="O604" s="23"/>
      <c r="P604" s="24" t="n">
        <v>159000</v>
      </c>
      <c r="Q604" s="27" t="n">
        <v>159000</v>
      </c>
      <c r="R604" s="25" t="n">
        <f aca="false">P604-Q604</f>
        <v>0</v>
      </c>
    </row>
    <row r="605" customFormat="false" ht="14.1" hidden="false" customHeight="true" outlineLevel="0" collapsed="false">
      <c r="A605" s="13" t="s">
        <v>352</v>
      </c>
      <c r="B605" s="14" t="s">
        <v>353</v>
      </c>
      <c r="C605" s="15"/>
      <c r="D605" s="16" t="s">
        <v>23</v>
      </c>
      <c r="E605" s="15"/>
      <c r="F605" s="15" t="n">
        <v>13112</v>
      </c>
      <c r="G605" s="17" t="s">
        <v>1387</v>
      </c>
      <c r="H605" s="15"/>
      <c r="I605" s="19" t="s">
        <v>1386</v>
      </c>
      <c r="J605" s="19"/>
      <c r="K605" s="20" t="n">
        <v>1</v>
      </c>
      <c r="L605" s="21"/>
      <c r="M605" s="15"/>
      <c r="N605" s="22" t="n">
        <v>39266</v>
      </c>
      <c r="O605" s="23"/>
      <c r="P605" s="24" t="n">
        <v>159000</v>
      </c>
      <c r="Q605" s="27" t="n">
        <v>159000</v>
      </c>
      <c r="R605" s="25" t="n">
        <f aca="false">P605-Q605</f>
        <v>0</v>
      </c>
    </row>
    <row r="606" customFormat="false" ht="14.1" hidden="false" customHeight="true" outlineLevel="0" collapsed="false">
      <c r="A606" s="13" t="s">
        <v>309</v>
      </c>
      <c r="B606" s="14" t="s">
        <v>310</v>
      </c>
      <c r="C606" s="15"/>
      <c r="D606" s="16" t="s">
        <v>23</v>
      </c>
      <c r="E606" s="15"/>
      <c r="F606" s="15" t="n">
        <v>13112</v>
      </c>
      <c r="G606" s="17" t="s">
        <v>1388</v>
      </c>
      <c r="H606" s="15"/>
      <c r="I606" s="19" t="s">
        <v>1389</v>
      </c>
      <c r="J606" s="19"/>
      <c r="K606" s="20" t="n">
        <v>1</v>
      </c>
      <c r="L606" s="21"/>
      <c r="M606" s="15"/>
      <c r="N606" s="22" t="n">
        <v>38231</v>
      </c>
      <c r="O606" s="23"/>
      <c r="P606" s="24" t="n">
        <v>156500</v>
      </c>
      <c r="Q606" s="24" t="n">
        <v>156500</v>
      </c>
      <c r="R606" s="25" t="n">
        <f aca="false">P606-Q606</f>
        <v>0</v>
      </c>
    </row>
    <row r="607" customFormat="false" ht="14.1" hidden="false" customHeight="true" outlineLevel="0" collapsed="false">
      <c r="A607" s="13" t="s">
        <v>93</v>
      </c>
      <c r="B607" s="14" t="s">
        <v>94</v>
      </c>
      <c r="C607" s="15"/>
      <c r="D607" s="16" t="s">
        <v>23</v>
      </c>
      <c r="E607" s="15"/>
      <c r="F607" s="15" t="n">
        <v>13191</v>
      </c>
      <c r="G607" s="17" t="s">
        <v>1390</v>
      </c>
      <c r="H607" s="15"/>
      <c r="I607" s="19" t="s">
        <v>1391</v>
      </c>
      <c r="J607" s="19"/>
      <c r="K607" s="20" t="n">
        <v>1</v>
      </c>
      <c r="L607" s="21"/>
      <c r="M607" s="15"/>
      <c r="N607" s="22" t="n">
        <v>35716</v>
      </c>
      <c r="O607" s="23"/>
      <c r="P607" s="24" t="n">
        <v>156394</v>
      </c>
      <c r="Q607" s="24" t="n">
        <v>156394</v>
      </c>
      <c r="R607" s="25" t="n">
        <f aca="false">P607-Q607</f>
        <v>0</v>
      </c>
    </row>
    <row r="608" customFormat="false" ht="14.1" hidden="false" customHeight="true" outlineLevel="0" collapsed="false">
      <c r="A608" s="13" t="s">
        <v>309</v>
      </c>
      <c r="B608" s="14" t="s">
        <v>310</v>
      </c>
      <c r="C608" s="15"/>
      <c r="D608" s="16" t="s">
        <v>23</v>
      </c>
      <c r="E608" s="15"/>
      <c r="F608" s="15" t="n">
        <v>13192</v>
      </c>
      <c r="G608" s="17" t="s">
        <v>1392</v>
      </c>
      <c r="H608" s="15"/>
      <c r="I608" s="19" t="s">
        <v>1393</v>
      </c>
      <c r="J608" s="19"/>
      <c r="K608" s="20" t="n">
        <v>1</v>
      </c>
      <c r="L608" s="21"/>
      <c r="M608" s="15"/>
      <c r="N608" s="22" t="n">
        <v>34969</v>
      </c>
      <c r="O608" s="23" t="s">
        <v>1394</v>
      </c>
      <c r="P608" s="24" t="n">
        <v>153870</v>
      </c>
      <c r="Q608" s="24" t="n">
        <v>153870</v>
      </c>
      <c r="R608" s="25" t="n">
        <f aca="false">P608-Q608</f>
        <v>0</v>
      </c>
    </row>
    <row r="609" customFormat="false" ht="14.1" hidden="false" customHeight="true" outlineLevel="0" collapsed="false">
      <c r="A609" s="13" t="s">
        <v>309</v>
      </c>
      <c r="B609" s="14" t="s">
        <v>310</v>
      </c>
      <c r="C609" s="15"/>
      <c r="D609" s="16" t="s">
        <v>23</v>
      </c>
      <c r="E609" s="15"/>
      <c r="F609" s="15" t="n">
        <v>13192</v>
      </c>
      <c r="G609" s="17" t="s">
        <v>1395</v>
      </c>
      <c r="H609" s="15"/>
      <c r="I609" s="19" t="s">
        <v>1393</v>
      </c>
      <c r="J609" s="19"/>
      <c r="K609" s="20" t="n">
        <v>1</v>
      </c>
      <c r="L609" s="21"/>
      <c r="M609" s="15"/>
      <c r="N609" s="22" t="n">
        <v>34969</v>
      </c>
      <c r="O609" s="23" t="s">
        <v>1396</v>
      </c>
      <c r="P609" s="24" t="n">
        <v>153870</v>
      </c>
      <c r="Q609" s="24" t="n">
        <v>153870</v>
      </c>
      <c r="R609" s="25" t="n">
        <f aca="false">P609-Q609</f>
        <v>0</v>
      </c>
    </row>
    <row r="610" customFormat="false" ht="14.1" hidden="false" customHeight="true" outlineLevel="0" collapsed="false">
      <c r="A610" s="13" t="s">
        <v>309</v>
      </c>
      <c r="B610" s="14" t="s">
        <v>310</v>
      </c>
      <c r="C610" s="15"/>
      <c r="D610" s="16" t="s">
        <v>23</v>
      </c>
      <c r="E610" s="15"/>
      <c r="F610" s="15" t="n">
        <v>13192</v>
      </c>
      <c r="G610" s="17" t="s">
        <v>1397</v>
      </c>
      <c r="H610" s="15"/>
      <c r="I610" s="19" t="s">
        <v>1393</v>
      </c>
      <c r="J610" s="19"/>
      <c r="K610" s="20" t="n">
        <v>1</v>
      </c>
      <c r="L610" s="21"/>
      <c r="M610" s="15"/>
      <c r="N610" s="22" t="n">
        <v>34969</v>
      </c>
      <c r="O610" s="23" t="s">
        <v>1398</v>
      </c>
      <c r="P610" s="24" t="n">
        <v>153870</v>
      </c>
      <c r="Q610" s="24" t="n">
        <v>153870</v>
      </c>
      <c r="R610" s="25" t="n">
        <f aca="false">P610-Q610</f>
        <v>0</v>
      </c>
    </row>
    <row r="611" customFormat="false" ht="14.1" hidden="false" customHeight="true" outlineLevel="0" collapsed="false">
      <c r="A611" s="13" t="s">
        <v>309</v>
      </c>
      <c r="B611" s="14" t="s">
        <v>310</v>
      </c>
      <c r="C611" s="15"/>
      <c r="D611" s="16" t="s">
        <v>23</v>
      </c>
      <c r="E611" s="15"/>
      <c r="F611" s="15" t="n">
        <v>13192</v>
      </c>
      <c r="G611" s="17" t="s">
        <v>1399</v>
      </c>
      <c r="H611" s="15"/>
      <c r="I611" s="19" t="s">
        <v>1393</v>
      </c>
      <c r="J611" s="19"/>
      <c r="K611" s="20" t="n">
        <v>1</v>
      </c>
      <c r="L611" s="21"/>
      <c r="M611" s="15"/>
      <c r="N611" s="22" t="n">
        <v>34969</v>
      </c>
      <c r="O611" s="23" t="s">
        <v>1400</v>
      </c>
      <c r="P611" s="24" t="n">
        <v>153870</v>
      </c>
      <c r="Q611" s="24" t="n">
        <v>153870</v>
      </c>
      <c r="R611" s="25" t="n">
        <f aca="false">P611-Q611</f>
        <v>0</v>
      </c>
    </row>
    <row r="612" customFormat="false" ht="14.1" hidden="false" customHeight="true" outlineLevel="0" collapsed="false">
      <c r="A612" s="13" t="s">
        <v>309</v>
      </c>
      <c r="B612" s="14" t="s">
        <v>310</v>
      </c>
      <c r="C612" s="15"/>
      <c r="D612" s="16" t="s">
        <v>23</v>
      </c>
      <c r="E612" s="15"/>
      <c r="F612" s="15" t="n">
        <v>13192</v>
      </c>
      <c r="G612" s="17" t="s">
        <v>1401</v>
      </c>
      <c r="H612" s="15"/>
      <c r="I612" s="19" t="s">
        <v>1393</v>
      </c>
      <c r="J612" s="19"/>
      <c r="K612" s="20" t="n">
        <v>1</v>
      </c>
      <c r="L612" s="21"/>
      <c r="M612" s="15"/>
      <c r="N612" s="22" t="n">
        <v>34969</v>
      </c>
      <c r="O612" s="23" t="s">
        <v>1402</v>
      </c>
      <c r="P612" s="24" t="n">
        <v>153870</v>
      </c>
      <c r="Q612" s="24" t="n">
        <v>153870</v>
      </c>
      <c r="R612" s="25" t="n">
        <f aca="false">P612-Q612</f>
        <v>0</v>
      </c>
    </row>
    <row r="613" customFormat="false" ht="14.1" hidden="false" customHeight="true" outlineLevel="0" collapsed="false">
      <c r="A613" s="13" t="s">
        <v>309</v>
      </c>
      <c r="B613" s="14" t="s">
        <v>310</v>
      </c>
      <c r="C613" s="15"/>
      <c r="D613" s="16" t="s">
        <v>23</v>
      </c>
      <c r="E613" s="15"/>
      <c r="F613" s="15" t="n">
        <v>13192</v>
      </c>
      <c r="G613" s="17" t="s">
        <v>1403</v>
      </c>
      <c r="H613" s="15"/>
      <c r="I613" s="19" t="s">
        <v>1393</v>
      </c>
      <c r="J613" s="19"/>
      <c r="K613" s="20" t="n">
        <v>1</v>
      </c>
      <c r="L613" s="21"/>
      <c r="M613" s="15"/>
      <c r="N613" s="22" t="n">
        <v>34969</v>
      </c>
      <c r="O613" s="23" t="s">
        <v>1404</v>
      </c>
      <c r="P613" s="24" t="n">
        <v>153870</v>
      </c>
      <c r="Q613" s="24" t="n">
        <v>153870</v>
      </c>
      <c r="R613" s="25" t="n">
        <f aca="false">P613-Q613</f>
        <v>0</v>
      </c>
    </row>
    <row r="614" customFormat="false" ht="14.1" hidden="false" customHeight="true" outlineLevel="0" collapsed="false">
      <c r="A614" s="13" t="s">
        <v>309</v>
      </c>
      <c r="B614" s="14" t="s">
        <v>310</v>
      </c>
      <c r="C614" s="15"/>
      <c r="D614" s="16" t="s">
        <v>23</v>
      </c>
      <c r="E614" s="15"/>
      <c r="F614" s="15" t="n">
        <v>13192</v>
      </c>
      <c r="G614" s="17" t="s">
        <v>1405</v>
      </c>
      <c r="H614" s="15"/>
      <c r="I614" s="19" t="s">
        <v>1393</v>
      </c>
      <c r="J614" s="19"/>
      <c r="K614" s="20" t="n">
        <v>1</v>
      </c>
      <c r="L614" s="21"/>
      <c r="M614" s="15"/>
      <c r="N614" s="22" t="n">
        <v>34969</v>
      </c>
      <c r="O614" s="23" t="s">
        <v>1406</v>
      </c>
      <c r="P614" s="24" t="n">
        <v>153870</v>
      </c>
      <c r="Q614" s="24" t="n">
        <v>153870</v>
      </c>
      <c r="R614" s="25" t="n">
        <f aca="false">P614-Q614</f>
        <v>0</v>
      </c>
    </row>
    <row r="615" customFormat="false" ht="14.1" hidden="false" customHeight="true" outlineLevel="0" collapsed="false">
      <c r="A615" s="13" t="s">
        <v>309</v>
      </c>
      <c r="B615" s="14" t="s">
        <v>310</v>
      </c>
      <c r="C615" s="15"/>
      <c r="D615" s="16" t="s">
        <v>23</v>
      </c>
      <c r="E615" s="15"/>
      <c r="F615" s="15" t="n">
        <v>13192</v>
      </c>
      <c r="G615" s="17" t="s">
        <v>1407</v>
      </c>
      <c r="H615" s="15"/>
      <c r="I615" s="19" t="s">
        <v>1393</v>
      </c>
      <c r="J615" s="19"/>
      <c r="K615" s="20" t="n">
        <v>1</v>
      </c>
      <c r="L615" s="21"/>
      <c r="M615" s="15"/>
      <c r="N615" s="22" t="n">
        <v>34969</v>
      </c>
      <c r="O615" s="23" t="s">
        <v>1408</v>
      </c>
      <c r="P615" s="24" t="n">
        <v>153870</v>
      </c>
      <c r="Q615" s="24" t="n">
        <v>153870</v>
      </c>
      <c r="R615" s="25" t="n">
        <f aca="false">P615-Q615</f>
        <v>0</v>
      </c>
    </row>
    <row r="616" customFormat="false" ht="14.1" hidden="false" customHeight="true" outlineLevel="0" collapsed="false">
      <c r="A616" s="13" t="s">
        <v>309</v>
      </c>
      <c r="B616" s="14" t="s">
        <v>310</v>
      </c>
      <c r="C616" s="15"/>
      <c r="D616" s="16" t="s">
        <v>23</v>
      </c>
      <c r="E616" s="15"/>
      <c r="F616" s="15" t="n">
        <v>13192</v>
      </c>
      <c r="G616" s="17" t="s">
        <v>1409</v>
      </c>
      <c r="H616" s="15"/>
      <c r="I616" s="19" t="s">
        <v>1393</v>
      </c>
      <c r="J616" s="19"/>
      <c r="K616" s="20" t="n">
        <v>1</v>
      </c>
      <c r="L616" s="21"/>
      <c r="M616" s="15"/>
      <c r="N616" s="22" t="n">
        <v>34969</v>
      </c>
      <c r="O616" s="23" t="s">
        <v>1410</v>
      </c>
      <c r="P616" s="24" t="n">
        <v>153870</v>
      </c>
      <c r="Q616" s="24" t="n">
        <v>153870</v>
      </c>
      <c r="R616" s="25" t="n">
        <f aca="false">P616-Q616</f>
        <v>0</v>
      </c>
    </row>
    <row r="617" customFormat="false" ht="14.1" hidden="false" customHeight="true" outlineLevel="0" collapsed="false">
      <c r="A617" s="13" t="s">
        <v>309</v>
      </c>
      <c r="B617" s="14" t="s">
        <v>310</v>
      </c>
      <c r="C617" s="15"/>
      <c r="D617" s="16" t="s">
        <v>23</v>
      </c>
      <c r="E617" s="15"/>
      <c r="F617" s="15" t="n">
        <v>13192</v>
      </c>
      <c r="G617" s="17" t="s">
        <v>1411</v>
      </c>
      <c r="H617" s="15"/>
      <c r="I617" s="19" t="s">
        <v>1393</v>
      </c>
      <c r="J617" s="19"/>
      <c r="K617" s="20" t="n">
        <v>1</v>
      </c>
      <c r="L617" s="21"/>
      <c r="M617" s="15"/>
      <c r="N617" s="22" t="n">
        <v>34969</v>
      </c>
      <c r="O617" s="23" t="s">
        <v>1412</v>
      </c>
      <c r="P617" s="24" t="n">
        <v>153870</v>
      </c>
      <c r="Q617" s="24" t="n">
        <v>153870</v>
      </c>
      <c r="R617" s="25" t="n">
        <f aca="false">P617-Q617</f>
        <v>0</v>
      </c>
    </row>
    <row r="618" customFormat="false" ht="14.1" hidden="false" customHeight="true" outlineLevel="0" collapsed="false">
      <c r="A618" s="13" t="s">
        <v>309</v>
      </c>
      <c r="B618" s="14" t="s">
        <v>310</v>
      </c>
      <c r="C618" s="15"/>
      <c r="D618" s="16" t="s">
        <v>23</v>
      </c>
      <c r="E618" s="15"/>
      <c r="F618" s="15" t="n">
        <v>13192</v>
      </c>
      <c r="G618" s="17" t="s">
        <v>1413</v>
      </c>
      <c r="H618" s="15"/>
      <c r="I618" s="19" t="s">
        <v>1393</v>
      </c>
      <c r="J618" s="19"/>
      <c r="K618" s="20" t="n">
        <v>1</v>
      </c>
      <c r="L618" s="21"/>
      <c r="M618" s="15"/>
      <c r="N618" s="22" t="n">
        <v>34969</v>
      </c>
      <c r="O618" s="23" t="s">
        <v>1414</v>
      </c>
      <c r="P618" s="24" t="n">
        <v>153870</v>
      </c>
      <c r="Q618" s="24" t="n">
        <v>153870</v>
      </c>
      <c r="R618" s="25" t="n">
        <f aca="false">P618-Q618</f>
        <v>0</v>
      </c>
    </row>
    <row r="619" customFormat="false" ht="14.1" hidden="false" customHeight="true" outlineLevel="0" collapsed="false">
      <c r="A619" s="13" t="s">
        <v>309</v>
      </c>
      <c r="B619" s="14" t="s">
        <v>310</v>
      </c>
      <c r="C619" s="15"/>
      <c r="D619" s="16" t="s">
        <v>23</v>
      </c>
      <c r="E619" s="15"/>
      <c r="F619" s="15" t="n">
        <v>13192</v>
      </c>
      <c r="G619" s="17" t="s">
        <v>1415</v>
      </c>
      <c r="H619" s="15"/>
      <c r="I619" s="19" t="s">
        <v>1393</v>
      </c>
      <c r="J619" s="19"/>
      <c r="K619" s="20" t="n">
        <v>1</v>
      </c>
      <c r="L619" s="21"/>
      <c r="M619" s="15"/>
      <c r="N619" s="22" t="n">
        <v>34969</v>
      </c>
      <c r="O619" s="23" t="s">
        <v>1416</v>
      </c>
      <c r="P619" s="24" t="n">
        <v>153870</v>
      </c>
      <c r="Q619" s="24" t="n">
        <v>153870</v>
      </c>
      <c r="R619" s="25" t="n">
        <f aca="false">P619-Q619</f>
        <v>0</v>
      </c>
    </row>
    <row r="620" customFormat="false" ht="14.1" hidden="false" customHeight="true" outlineLevel="0" collapsed="false">
      <c r="A620" s="13" t="s">
        <v>309</v>
      </c>
      <c r="B620" s="14" t="s">
        <v>310</v>
      </c>
      <c r="C620" s="15"/>
      <c r="D620" s="16" t="s">
        <v>23</v>
      </c>
      <c r="E620" s="15"/>
      <c r="F620" s="15" t="n">
        <v>13192</v>
      </c>
      <c r="G620" s="17" t="s">
        <v>1417</v>
      </c>
      <c r="H620" s="15"/>
      <c r="I620" s="19" t="s">
        <v>1393</v>
      </c>
      <c r="J620" s="19"/>
      <c r="K620" s="20" t="n">
        <v>1</v>
      </c>
      <c r="L620" s="21"/>
      <c r="M620" s="15"/>
      <c r="N620" s="22" t="n">
        <v>34969</v>
      </c>
      <c r="O620" s="23" t="s">
        <v>1418</v>
      </c>
      <c r="P620" s="24" t="n">
        <v>153870</v>
      </c>
      <c r="Q620" s="24" t="n">
        <v>153870</v>
      </c>
      <c r="R620" s="25" t="n">
        <f aca="false">P620-Q620</f>
        <v>0</v>
      </c>
    </row>
    <row r="621" customFormat="false" ht="14.1" hidden="false" customHeight="true" outlineLevel="0" collapsed="false">
      <c r="A621" s="13" t="s">
        <v>309</v>
      </c>
      <c r="B621" s="14" t="s">
        <v>310</v>
      </c>
      <c r="C621" s="15"/>
      <c r="D621" s="16" t="s">
        <v>23</v>
      </c>
      <c r="E621" s="15"/>
      <c r="F621" s="15" t="n">
        <v>13192</v>
      </c>
      <c r="G621" s="17" t="s">
        <v>1419</v>
      </c>
      <c r="H621" s="15"/>
      <c r="I621" s="19" t="s">
        <v>1393</v>
      </c>
      <c r="J621" s="19"/>
      <c r="K621" s="20" t="n">
        <v>1</v>
      </c>
      <c r="L621" s="21"/>
      <c r="M621" s="15"/>
      <c r="N621" s="22" t="n">
        <v>34969</v>
      </c>
      <c r="O621" s="23" t="s">
        <v>1420</v>
      </c>
      <c r="P621" s="24" t="n">
        <v>153870</v>
      </c>
      <c r="Q621" s="24" t="n">
        <v>153870</v>
      </c>
      <c r="R621" s="25" t="n">
        <f aca="false">P621-Q621</f>
        <v>0</v>
      </c>
    </row>
    <row r="622" customFormat="false" ht="14.1" hidden="false" customHeight="true" outlineLevel="0" collapsed="false">
      <c r="A622" s="13" t="s">
        <v>309</v>
      </c>
      <c r="B622" s="14" t="s">
        <v>310</v>
      </c>
      <c r="C622" s="15"/>
      <c r="D622" s="16" t="s">
        <v>23</v>
      </c>
      <c r="E622" s="15"/>
      <c r="F622" s="15" t="n">
        <v>13192</v>
      </c>
      <c r="G622" s="17" t="s">
        <v>1421</v>
      </c>
      <c r="H622" s="15"/>
      <c r="I622" s="19" t="s">
        <v>1393</v>
      </c>
      <c r="J622" s="19"/>
      <c r="K622" s="20" t="n">
        <v>1</v>
      </c>
      <c r="L622" s="21"/>
      <c r="M622" s="15"/>
      <c r="N622" s="22" t="n">
        <v>34969</v>
      </c>
      <c r="O622" s="23" t="s">
        <v>1422</v>
      </c>
      <c r="P622" s="24" t="n">
        <v>153870</v>
      </c>
      <c r="Q622" s="24" t="n">
        <v>153870</v>
      </c>
      <c r="R622" s="25" t="n">
        <f aca="false">P622-Q622</f>
        <v>0</v>
      </c>
    </row>
    <row r="623" customFormat="false" ht="14.1" hidden="false" customHeight="true" outlineLevel="0" collapsed="false">
      <c r="A623" s="13" t="s">
        <v>309</v>
      </c>
      <c r="B623" s="14" t="s">
        <v>310</v>
      </c>
      <c r="C623" s="15"/>
      <c r="D623" s="16" t="s">
        <v>23</v>
      </c>
      <c r="E623" s="15"/>
      <c r="F623" s="15" t="n">
        <v>13192</v>
      </c>
      <c r="G623" s="17" t="s">
        <v>1423</v>
      </c>
      <c r="H623" s="15"/>
      <c r="I623" s="19" t="s">
        <v>1393</v>
      </c>
      <c r="J623" s="19"/>
      <c r="K623" s="20" t="n">
        <v>1</v>
      </c>
      <c r="L623" s="21"/>
      <c r="M623" s="15"/>
      <c r="N623" s="22" t="n">
        <v>34969</v>
      </c>
      <c r="O623" s="23" t="s">
        <v>1424</v>
      </c>
      <c r="P623" s="24" t="n">
        <v>153870</v>
      </c>
      <c r="Q623" s="24" t="n">
        <v>153870</v>
      </c>
      <c r="R623" s="25" t="n">
        <f aca="false">P623-Q623</f>
        <v>0</v>
      </c>
    </row>
    <row r="624" customFormat="false" ht="14.1" hidden="false" customHeight="true" outlineLevel="0" collapsed="false">
      <c r="A624" s="13" t="s">
        <v>1252</v>
      </c>
      <c r="B624" s="14" t="s">
        <v>908</v>
      </c>
      <c r="C624" s="15"/>
      <c r="D624" s="16" t="s">
        <v>23</v>
      </c>
      <c r="E624" s="15"/>
      <c r="F624" s="15" t="n">
        <v>13112</v>
      </c>
      <c r="G624" s="17" t="s">
        <v>1425</v>
      </c>
      <c r="H624" s="15"/>
      <c r="I624" s="19" t="s">
        <v>1426</v>
      </c>
      <c r="J624" s="19"/>
      <c r="K624" s="20" t="n">
        <v>1</v>
      </c>
      <c r="L624" s="21"/>
      <c r="M624" s="15"/>
      <c r="N624" s="22" t="n">
        <v>39654</v>
      </c>
      <c r="O624" s="23"/>
      <c r="P624" s="24" t="n">
        <v>152500</v>
      </c>
      <c r="Q624" s="28" t="n">
        <v>147855</v>
      </c>
      <c r="R624" s="25" t="n">
        <f aca="false">P624-Q624</f>
        <v>4645</v>
      </c>
    </row>
    <row r="625" customFormat="false" ht="14.1" hidden="false" customHeight="true" outlineLevel="0" collapsed="false">
      <c r="A625" s="13" t="s">
        <v>966</v>
      </c>
      <c r="B625" s="14" t="s">
        <v>967</v>
      </c>
      <c r="C625" s="15"/>
      <c r="D625" s="16" t="s">
        <v>23</v>
      </c>
      <c r="E625" s="15"/>
      <c r="F625" s="15" t="n">
        <v>13191</v>
      </c>
      <c r="G625" s="17" t="s">
        <v>1427</v>
      </c>
      <c r="H625" s="15"/>
      <c r="I625" s="19" t="s">
        <v>1428</v>
      </c>
      <c r="J625" s="19"/>
      <c r="K625" s="20" t="n">
        <v>1</v>
      </c>
      <c r="L625" s="21"/>
      <c r="M625" s="15"/>
      <c r="N625" s="22" t="n">
        <v>36557</v>
      </c>
      <c r="O625" s="29"/>
      <c r="P625" s="24" t="n">
        <v>152500</v>
      </c>
      <c r="Q625" s="24" t="n">
        <v>152500</v>
      </c>
      <c r="R625" s="25" t="n">
        <f aca="false">P625-Q625</f>
        <v>0</v>
      </c>
    </row>
    <row r="626" customFormat="false" ht="14.1" hidden="false" customHeight="true" outlineLevel="0" collapsed="false">
      <c r="A626" s="13" t="s">
        <v>302</v>
      </c>
      <c r="B626" s="14" t="s">
        <v>303</v>
      </c>
      <c r="C626" s="15"/>
      <c r="D626" s="16" t="s">
        <v>23</v>
      </c>
      <c r="E626" s="15"/>
      <c r="F626" s="15" t="n">
        <v>13111</v>
      </c>
      <c r="G626" s="17" t="s">
        <v>1429</v>
      </c>
      <c r="H626" s="15"/>
      <c r="I626" s="19" t="s">
        <v>1430</v>
      </c>
      <c r="J626" s="19"/>
      <c r="K626" s="20" t="n">
        <v>1</v>
      </c>
      <c r="L626" s="21"/>
      <c r="M626" s="15"/>
      <c r="N626" s="22" t="n">
        <v>41206</v>
      </c>
      <c r="O626" s="23" t="s">
        <v>1431</v>
      </c>
      <c r="P626" s="24" t="n">
        <v>152329</v>
      </c>
      <c r="Q626" s="28" t="n">
        <v>122547</v>
      </c>
      <c r="R626" s="25" t="n">
        <f aca="false">P626-Q626</f>
        <v>29782</v>
      </c>
    </row>
    <row r="627" customFormat="false" ht="14.1" hidden="false" customHeight="true" outlineLevel="0" collapsed="false">
      <c r="A627" s="13" t="s">
        <v>63</v>
      </c>
      <c r="B627" s="14" t="s">
        <v>64</v>
      </c>
      <c r="C627" s="15"/>
      <c r="D627" s="16" t="s">
        <v>23</v>
      </c>
      <c r="E627" s="15"/>
      <c r="F627" s="15" t="s">
        <v>1432</v>
      </c>
      <c r="G627" s="17" t="s">
        <v>1433</v>
      </c>
      <c r="H627" s="15"/>
      <c r="I627" s="19" t="s">
        <v>1434</v>
      </c>
      <c r="J627" s="19"/>
      <c r="K627" s="20" t="n">
        <v>1</v>
      </c>
      <c r="L627" s="21"/>
      <c r="M627" s="15"/>
      <c r="N627" s="22" t="n">
        <v>37235</v>
      </c>
      <c r="O627" s="23" t="s">
        <v>1435</v>
      </c>
      <c r="P627" s="24" t="n">
        <v>150851</v>
      </c>
      <c r="Q627" s="24" t="n">
        <v>150851</v>
      </c>
      <c r="R627" s="25" t="n">
        <f aca="false">P627-Q627</f>
        <v>0</v>
      </c>
    </row>
    <row r="628" customFormat="false" ht="14.1" hidden="false" customHeight="true" outlineLevel="0" collapsed="false">
      <c r="A628" s="13" t="s">
        <v>73</v>
      </c>
      <c r="B628" s="14" t="s">
        <v>74</v>
      </c>
      <c r="C628" s="15"/>
      <c r="D628" s="16" t="s">
        <v>23</v>
      </c>
      <c r="E628" s="15"/>
      <c r="F628" s="15" t="n">
        <v>13191</v>
      </c>
      <c r="G628" s="17" t="s">
        <v>1436</v>
      </c>
      <c r="H628" s="15"/>
      <c r="I628" s="19" t="s">
        <v>1437</v>
      </c>
      <c r="J628" s="19"/>
      <c r="K628" s="20" t="n">
        <v>1</v>
      </c>
      <c r="L628" s="21"/>
      <c r="M628" s="15"/>
      <c r="N628" s="22" t="n">
        <v>39321</v>
      </c>
      <c r="O628" s="23"/>
      <c r="P628" s="24" t="n">
        <v>150000</v>
      </c>
      <c r="Q628" s="24" t="n">
        <v>150000</v>
      </c>
      <c r="R628" s="25" t="n">
        <f aca="false">P628-Q628</f>
        <v>0</v>
      </c>
    </row>
    <row r="629" customFormat="false" ht="14.1" hidden="false" customHeight="true" outlineLevel="0" collapsed="false">
      <c r="A629" s="13" t="s">
        <v>199</v>
      </c>
      <c r="B629" s="14" t="s">
        <v>200</v>
      </c>
      <c r="C629" s="15"/>
      <c r="D629" s="16" t="s">
        <v>23</v>
      </c>
      <c r="E629" s="15"/>
      <c r="F629" s="15" t="n">
        <v>13112</v>
      </c>
      <c r="G629" s="17" t="s">
        <v>1438</v>
      </c>
      <c r="H629" s="15"/>
      <c r="I629" s="19" t="s">
        <v>1439</v>
      </c>
      <c r="J629" s="19"/>
      <c r="K629" s="20" t="n">
        <v>1</v>
      </c>
      <c r="L629" s="21"/>
      <c r="M629" s="15"/>
      <c r="N629" s="22" t="n">
        <v>39647</v>
      </c>
      <c r="O629" s="23" t="s">
        <v>1440</v>
      </c>
      <c r="P629" s="24" t="n">
        <v>150000</v>
      </c>
      <c r="Q629" s="28" t="n">
        <v>150000</v>
      </c>
      <c r="R629" s="25" t="n">
        <f aca="false">P629-Q629</f>
        <v>0</v>
      </c>
    </row>
    <row r="630" customFormat="false" ht="14.1" hidden="false" customHeight="true" outlineLevel="0" collapsed="false">
      <c r="A630" s="13" t="s">
        <v>73</v>
      </c>
      <c r="B630" s="14" t="s">
        <v>74</v>
      </c>
      <c r="C630" s="15"/>
      <c r="D630" s="16" t="s">
        <v>23</v>
      </c>
      <c r="E630" s="15"/>
      <c r="F630" s="15" t="n">
        <v>13191</v>
      </c>
      <c r="G630" s="17" t="s">
        <v>1441</v>
      </c>
      <c r="H630" s="15"/>
      <c r="I630" s="19" t="s">
        <v>1442</v>
      </c>
      <c r="J630" s="19"/>
      <c r="K630" s="20" t="n">
        <v>1</v>
      </c>
      <c r="L630" s="21"/>
      <c r="M630" s="15"/>
      <c r="N630" s="22" t="n">
        <v>35765</v>
      </c>
      <c r="O630" s="23"/>
      <c r="P630" s="24" t="n">
        <v>150000</v>
      </c>
      <c r="Q630" s="24" t="n">
        <v>150000</v>
      </c>
      <c r="R630" s="25" t="n">
        <f aca="false">P630-Q630</f>
        <v>0</v>
      </c>
    </row>
    <row r="631" customFormat="false" ht="14.1" hidden="false" customHeight="true" outlineLevel="0" collapsed="false">
      <c r="A631" s="13" t="s">
        <v>79</v>
      </c>
      <c r="B631" s="14" t="s">
        <v>124</v>
      </c>
      <c r="C631" s="15"/>
      <c r="D631" s="16" t="s">
        <v>23</v>
      </c>
      <c r="E631" s="15"/>
      <c r="F631" s="15" t="n">
        <v>13191</v>
      </c>
      <c r="G631" s="17" t="s">
        <v>1443</v>
      </c>
      <c r="H631" s="15"/>
      <c r="I631" s="19" t="s">
        <v>1444</v>
      </c>
      <c r="J631" s="19"/>
      <c r="K631" s="20" t="n">
        <v>1</v>
      </c>
      <c r="L631" s="21"/>
      <c r="M631" s="15"/>
      <c r="N631" s="22" t="n">
        <v>39561</v>
      </c>
      <c r="O631" s="23" t="s">
        <v>1445</v>
      </c>
      <c r="P631" s="24" t="n">
        <v>150000</v>
      </c>
      <c r="Q631" s="24" t="n">
        <v>150000</v>
      </c>
      <c r="R631" s="25" t="n">
        <f aca="false">P631-Q631</f>
        <v>0</v>
      </c>
    </row>
    <row r="632" customFormat="false" ht="14.1" hidden="false" customHeight="true" outlineLevel="0" collapsed="false">
      <c r="A632" s="13" t="s">
        <v>93</v>
      </c>
      <c r="B632" s="14" t="s">
        <v>94</v>
      </c>
      <c r="C632" s="15"/>
      <c r="D632" s="16" t="s">
        <v>23</v>
      </c>
      <c r="E632" s="15"/>
      <c r="F632" s="15" t="n">
        <v>13191</v>
      </c>
      <c r="G632" s="17" t="s">
        <v>1446</v>
      </c>
      <c r="H632" s="15"/>
      <c r="I632" s="19" t="s">
        <v>1444</v>
      </c>
      <c r="J632" s="19"/>
      <c r="K632" s="20" t="n">
        <v>1</v>
      </c>
      <c r="L632" s="21"/>
      <c r="M632" s="15"/>
      <c r="N632" s="22" t="n">
        <v>39561</v>
      </c>
      <c r="O632" s="23"/>
      <c r="P632" s="24" t="n">
        <v>150000</v>
      </c>
      <c r="Q632" s="24" t="n">
        <v>150000</v>
      </c>
      <c r="R632" s="25" t="n">
        <f aca="false">P632-Q632</f>
        <v>0</v>
      </c>
    </row>
    <row r="633" customFormat="false" ht="14.1" hidden="false" customHeight="true" outlineLevel="0" collapsed="false">
      <c r="A633" s="13" t="s">
        <v>209</v>
      </c>
      <c r="B633" s="14" t="s">
        <v>210</v>
      </c>
      <c r="C633" s="15"/>
      <c r="D633" s="16" t="s">
        <v>23</v>
      </c>
      <c r="E633" s="15"/>
      <c r="F633" s="15" t="n">
        <v>13191</v>
      </c>
      <c r="G633" s="17" t="s">
        <v>1447</v>
      </c>
      <c r="H633" s="15"/>
      <c r="I633" s="19" t="s">
        <v>1448</v>
      </c>
      <c r="J633" s="19"/>
      <c r="K633" s="20" t="n">
        <v>1</v>
      </c>
      <c r="L633" s="21"/>
      <c r="M633" s="15"/>
      <c r="N633" s="22" t="n">
        <v>39647</v>
      </c>
      <c r="O633" s="23"/>
      <c r="P633" s="24" t="n">
        <v>150000</v>
      </c>
      <c r="Q633" s="24" t="n">
        <v>150000</v>
      </c>
      <c r="R633" s="25" t="n">
        <f aca="false">P633-Q633</f>
        <v>0</v>
      </c>
    </row>
    <row r="634" customFormat="false" ht="14.1" hidden="false" customHeight="true" outlineLevel="0" collapsed="false">
      <c r="A634" s="13" t="s">
        <v>209</v>
      </c>
      <c r="B634" s="14" t="s">
        <v>210</v>
      </c>
      <c r="C634" s="15"/>
      <c r="D634" s="16" t="s">
        <v>23</v>
      </c>
      <c r="E634" s="15"/>
      <c r="F634" s="15" t="n">
        <v>13191</v>
      </c>
      <c r="G634" s="17" t="s">
        <v>1449</v>
      </c>
      <c r="H634" s="15"/>
      <c r="I634" s="19" t="s">
        <v>1450</v>
      </c>
      <c r="J634" s="19"/>
      <c r="K634" s="20" t="n">
        <v>1</v>
      </c>
      <c r="L634" s="21"/>
      <c r="M634" s="15"/>
      <c r="N634" s="22" t="n">
        <v>39647</v>
      </c>
      <c r="O634" s="23"/>
      <c r="P634" s="24" t="n">
        <v>150000</v>
      </c>
      <c r="Q634" s="24" t="n">
        <v>150000</v>
      </c>
      <c r="R634" s="25" t="n">
        <f aca="false">P634-Q634</f>
        <v>0</v>
      </c>
    </row>
    <row r="635" customFormat="false" ht="14.1" hidden="false" customHeight="true" outlineLevel="0" collapsed="false">
      <c r="A635" s="13" t="s">
        <v>89</v>
      </c>
      <c r="B635" s="14" t="s">
        <v>90</v>
      </c>
      <c r="C635" s="15"/>
      <c r="D635" s="16" t="s">
        <v>23</v>
      </c>
      <c r="E635" s="15"/>
      <c r="F635" s="15" t="n">
        <v>13192</v>
      </c>
      <c r="G635" s="17" t="s">
        <v>1451</v>
      </c>
      <c r="H635" s="15"/>
      <c r="I635" s="19" t="s">
        <v>1452</v>
      </c>
      <c r="J635" s="19"/>
      <c r="K635" s="20" t="n">
        <v>1</v>
      </c>
      <c r="L635" s="21"/>
      <c r="M635" s="15"/>
      <c r="N635" s="22" t="n">
        <v>39266</v>
      </c>
      <c r="O635" s="23" t="s">
        <v>1453</v>
      </c>
      <c r="P635" s="24" t="n">
        <v>150000</v>
      </c>
      <c r="Q635" s="24" t="n">
        <v>150000</v>
      </c>
      <c r="R635" s="25" t="n">
        <f aca="false">P635-Q635</f>
        <v>0</v>
      </c>
    </row>
    <row r="636" customFormat="false" ht="14.1" hidden="false" customHeight="true" outlineLevel="0" collapsed="false">
      <c r="A636" s="13" t="s">
        <v>193</v>
      </c>
      <c r="B636" s="14" t="s">
        <v>194</v>
      </c>
      <c r="C636" s="15"/>
      <c r="D636" s="16" t="s">
        <v>23</v>
      </c>
      <c r="E636" s="15"/>
      <c r="F636" s="15" t="n">
        <v>13192</v>
      </c>
      <c r="G636" s="17" t="s">
        <v>1454</v>
      </c>
      <c r="H636" s="15"/>
      <c r="I636" s="19" t="s">
        <v>1455</v>
      </c>
      <c r="J636" s="19"/>
      <c r="K636" s="20" t="n">
        <v>1</v>
      </c>
      <c r="L636" s="21"/>
      <c r="M636" s="15"/>
      <c r="N636" s="22" t="n">
        <v>37151</v>
      </c>
      <c r="O636" s="23"/>
      <c r="P636" s="24" t="n">
        <v>150000</v>
      </c>
      <c r="Q636" s="24" t="n">
        <v>150000</v>
      </c>
      <c r="R636" s="25" t="n">
        <f aca="false">P636-Q636</f>
        <v>0</v>
      </c>
    </row>
    <row r="637" customFormat="false" ht="14.1" hidden="false" customHeight="true" outlineLevel="0" collapsed="false">
      <c r="A637" s="13" t="s">
        <v>193</v>
      </c>
      <c r="B637" s="14" t="s">
        <v>194</v>
      </c>
      <c r="C637" s="15"/>
      <c r="D637" s="16" t="s">
        <v>23</v>
      </c>
      <c r="E637" s="15"/>
      <c r="F637" s="15" t="n">
        <v>13192</v>
      </c>
      <c r="G637" s="17" t="s">
        <v>1456</v>
      </c>
      <c r="H637" s="15"/>
      <c r="I637" s="19" t="s">
        <v>1457</v>
      </c>
      <c r="J637" s="19"/>
      <c r="K637" s="20" t="n">
        <v>1</v>
      </c>
      <c r="L637" s="21"/>
      <c r="M637" s="15"/>
      <c r="N637" s="22" t="n">
        <v>37165</v>
      </c>
      <c r="O637" s="23"/>
      <c r="P637" s="24" t="n">
        <v>149000</v>
      </c>
      <c r="Q637" s="24" t="n">
        <v>149000</v>
      </c>
      <c r="R637" s="25" t="n">
        <f aca="false">P637-Q637</f>
        <v>0</v>
      </c>
    </row>
    <row r="638" customFormat="false" ht="14.1" hidden="false" customHeight="true" outlineLevel="0" collapsed="false">
      <c r="A638" s="13" t="s">
        <v>51</v>
      </c>
      <c r="B638" s="14" t="s">
        <v>52</v>
      </c>
      <c r="C638" s="15"/>
      <c r="D638" s="16" t="s">
        <v>23</v>
      </c>
      <c r="E638" s="15"/>
      <c r="F638" s="15" t="n">
        <v>13192</v>
      </c>
      <c r="G638" s="17" t="s">
        <v>1458</v>
      </c>
      <c r="H638" s="15"/>
      <c r="I638" s="19" t="s">
        <v>1457</v>
      </c>
      <c r="J638" s="19"/>
      <c r="K638" s="20" t="n">
        <v>1</v>
      </c>
      <c r="L638" s="21"/>
      <c r="M638" s="15"/>
      <c r="N638" s="22" t="n">
        <v>37151</v>
      </c>
      <c r="O638" s="23"/>
      <c r="P638" s="24" t="n">
        <v>149000</v>
      </c>
      <c r="Q638" s="24" t="n">
        <v>149000</v>
      </c>
      <c r="R638" s="25" t="n">
        <f aca="false">P638-Q638</f>
        <v>0</v>
      </c>
    </row>
    <row r="639" customFormat="false" ht="14.1" hidden="false" customHeight="true" outlineLevel="0" collapsed="false">
      <c r="A639" s="13" t="s">
        <v>563</v>
      </c>
      <c r="B639" s="14" t="s">
        <v>564</v>
      </c>
      <c r="C639" s="15"/>
      <c r="D639" s="16" t="s">
        <v>23</v>
      </c>
      <c r="E639" s="15"/>
      <c r="F639" s="15" t="n">
        <v>13192</v>
      </c>
      <c r="G639" s="17" t="s">
        <v>1459</v>
      </c>
      <c r="H639" s="15"/>
      <c r="I639" s="19" t="s">
        <v>562</v>
      </c>
      <c r="J639" s="19"/>
      <c r="K639" s="20" t="n">
        <v>1</v>
      </c>
      <c r="L639" s="21"/>
      <c r="M639" s="15"/>
      <c r="N639" s="22" t="n">
        <v>37151</v>
      </c>
      <c r="O639" s="23"/>
      <c r="P639" s="24" t="n">
        <v>149000</v>
      </c>
      <c r="Q639" s="24" t="n">
        <v>149000</v>
      </c>
      <c r="R639" s="25" t="n">
        <f aca="false">P639-Q639</f>
        <v>0</v>
      </c>
    </row>
    <row r="640" customFormat="false" ht="14.1" hidden="false" customHeight="true" outlineLevel="0" collapsed="false">
      <c r="A640" s="13" t="s">
        <v>1460</v>
      </c>
      <c r="B640" s="14" t="s">
        <v>1461</v>
      </c>
      <c r="C640" s="15"/>
      <c r="D640" s="16" t="s">
        <v>23</v>
      </c>
      <c r="E640" s="15"/>
      <c r="F640" s="15" t="n">
        <v>13191</v>
      </c>
      <c r="G640" s="17" t="s">
        <v>1462</v>
      </c>
      <c r="H640" s="15"/>
      <c r="I640" s="19" t="s">
        <v>1463</v>
      </c>
      <c r="J640" s="19"/>
      <c r="K640" s="20" t="n">
        <v>1</v>
      </c>
      <c r="L640" s="21"/>
      <c r="M640" s="15"/>
      <c r="N640" s="22" t="n">
        <v>39758</v>
      </c>
      <c r="O640" s="23" t="s">
        <v>1464</v>
      </c>
      <c r="P640" s="24" t="n">
        <v>148920</v>
      </c>
      <c r="Q640" s="24" t="n">
        <v>148920</v>
      </c>
      <c r="R640" s="25" t="n">
        <f aca="false">P640-Q640</f>
        <v>0</v>
      </c>
    </row>
    <row r="641" customFormat="false" ht="14.1" hidden="false" customHeight="true" outlineLevel="0" collapsed="false">
      <c r="A641" s="13" t="s">
        <v>73</v>
      </c>
      <c r="B641" s="14" t="s">
        <v>74</v>
      </c>
      <c r="C641" s="15"/>
      <c r="D641" s="16" t="s">
        <v>23</v>
      </c>
      <c r="E641" s="15"/>
      <c r="F641" s="15" t="n">
        <v>13191</v>
      </c>
      <c r="G641" s="17" t="s">
        <v>1465</v>
      </c>
      <c r="H641" s="15"/>
      <c r="I641" s="19" t="s">
        <v>831</v>
      </c>
      <c r="J641" s="19"/>
      <c r="K641" s="20" t="n">
        <v>1</v>
      </c>
      <c r="L641" s="21"/>
      <c r="M641" s="15"/>
      <c r="N641" s="22" t="n">
        <v>38062</v>
      </c>
      <c r="O641" s="23"/>
      <c r="P641" s="24" t="n">
        <v>148250</v>
      </c>
      <c r="Q641" s="24" t="n">
        <v>148250</v>
      </c>
      <c r="R641" s="25" t="n">
        <f aca="false">P641-Q641</f>
        <v>0</v>
      </c>
    </row>
    <row r="642" customFormat="false" ht="14.1" hidden="false" customHeight="true" outlineLevel="0" collapsed="false">
      <c r="A642" s="13" t="s">
        <v>898</v>
      </c>
      <c r="B642" s="14" t="s">
        <v>899</v>
      </c>
      <c r="C642" s="15"/>
      <c r="D642" s="16" t="s">
        <v>23</v>
      </c>
      <c r="E642" s="15"/>
      <c r="F642" s="15" t="n">
        <v>13191</v>
      </c>
      <c r="G642" s="17" t="s">
        <v>1466</v>
      </c>
      <c r="H642" s="15"/>
      <c r="I642" s="19" t="s">
        <v>831</v>
      </c>
      <c r="J642" s="19"/>
      <c r="K642" s="20" t="n">
        <v>1</v>
      </c>
      <c r="L642" s="21"/>
      <c r="M642" s="15"/>
      <c r="N642" s="22" t="n">
        <v>38062</v>
      </c>
      <c r="O642" s="23"/>
      <c r="P642" s="24" t="n">
        <v>148250</v>
      </c>
      <c r="Q642" s="24" t="n">
        <v>148250</v>
      </c>
      <c r="R642" s="25" t="n">
        <f aca="false">P642-Q642</f>
        <v>0</v>
      </c>
    </row>
    <row r="643" customFormat="false" ht="14.1" hidden="false" customHeight="true" outlineLevel="0" collapsed="false">
      <c r="A643" s="13" t="s">
        <v>239</v>
      </c>
      <c r="B643" s="14" t="s">
        <v>240</v>
      </c>
      <c r="C643" s="15"/>
      <c r="D643" s="16" t="s">
        <v>23</v>
      </c>
      <c r="E643" s="15"/>
      <c r="F643" s="15" t="n">
        <v>13191</v>
      </c>
      <c r="G643" s="17" t="s">
        <v>1467</v>
      </c>
      <c r="H643" s="15"/>
      <c r="I643" s="19" t="s">
        <v>831</v>
      </c>
      <c r="J643" s="19"/>
      <c r="K643" s="20" t="n">
        <v>1</v>
      </c>
      <c r="L643" s="21"/>
      <c r="M643" s="15"/>
      <c r="N643" s="22" t="n">
        <v>38062</v>
      </c>
      <c r="O643" s="23"/>
      <c r="P643" s="24" t="n">
        <v>148250</v>
      </c>
      <c r="Q643" s="24" t="n">
        <v>148250</v>
      </c>
      <c r="R643" s="25" t="n">
        <f aca="false">P643-Q643</f>
        <v>0</v>
      </c>
    </row>
    <row r="644" customFormat="false" ht="14.1" hidden="false" customHeight="true" outlineLevel="0" collapsed="false">
      <c r="A644" s="13" t="s">
        <v>73</v>
      </c>
      <c r="B644" s="14" t="s">
        <v>74</v>
      </c>
      <c r="C644" s="15"/>
      <c r="D644" s="16" t="s">
        <v>23</v>
      </c>
      <c r="E644" s="15"/>
      <c r="F644" s="15" t="n">
        <v>13191</v>
      </c>
      <c r="G644" s="17" t="s">
        <v>1468</v>
      </c>
      <c r="H644" s="15"/>
      <c r="I644" s="19" t="s">
        <v>831</v>
      </c>
      <c r="J644" s="19"/>
      <c r="K644" s="20" t="n">
        <v>1</v>
      </c>
      <c r="L644" s="21"/>
      <c r="M644" s="15"/>
      <c r="N644" s="22" t="n">
        <v>38062</v>
      </c>
      <c r="O644" s="23" t="s">
        <v>1469</v>
      </c>
      <c r="P644" s="24" t="n">
        <v>148250</v>
      </c>
      <c r="Q644" s="24" t="n">
        <v>148250</v>
      </c>
      <c r="R644" s="25" t="n">
        <f aca="false">P644-Q644</f>
        <v>0</v>
      </c>
    </row>
    <row r="645" customFormat="false" ht="14.1" hidden="false" customHeight="true" outlineLevel="0" collapsed="false">
      <c r="A645" s="13" t="s">
        <v>79</v>
      </c>
      <c r="B645" s="14" t="s">
        <v>124</v>
      </c>
      <c r="C645" s="15"/>
      <c r="D645" s="16" t="s">
        <v>23</v>
      </c>
      <c r="E645" s="15"/>
      <c r="F645" s="15" t="n">
        <v>13192</v>
      </c>
      <c r="G645" s="17" t="s">
        <v>1470</v>
      </c>
      <c r="H645" s="15"/>
      <c r="I645" s="19" t="s">
        <v>1471</v>
      </c>
      <c r="J645" s="19"/>
      <c r="K645" s="20" t="n">
        <v>1</v>
      </c>
      <c r="L645" s="21"/>
      <c r="M645" s="15"/>
      <c r="N645" s="22" t="n">
        <v>38728</v>
      </c>
      <c r="O645" s="23" t="s">
        <v>1472</v>
      </c>
      <c r="P645" s="24" t="n">
        <v>147600</v>
      </c>
      <c r="Q645" s="24" t="n">
        <v>147600</v>
      </c>
      <c r="R645" s="25" t="n">
        <f aca="false">P645-Q645</f>
        <v>0</v>
      </c>
    </row>
    <row r="646" customFormat="false" ht="14.1" hidden="false" customHeight="true" outlineLevel="0" collapsed="false">
      <c r="A646" s="13" t="s">
        <v>63</v>
      </c>
      <c r="B646" s="14" t="s">
        <v>64</v>
      </c>
      <c r="C646" s="15"/>
      <c r="D646" s="16" t="s">
        <v>23</v>
      </c>
      <c r="E646" s="15"/>
      <c r="F646" s="15" t="n">
        <v>13191</v>
      </c>
      <c r="G646" s="17" t="s">
        <v>1473</v>
      </c>
      <c r="H646" s="15"/>
      <c r="I646" s="19" t="s">
        <v>1248</v>
      </c>
      <c r="J646" s="19"/>
      <c r="K646" s="20" t="n">
        <v>1</v>
      </c>
      <c r="L646" s="21"/>
      <c r="M646" s="15"/>
      <c r="N646" s="22" t="n">
        <v>37711</v>
      </c>
      <c r="O646" s="23" t="s">
        <v>1474</v>
      </c>
      <c r="P646" s="24" t="n">
        <v>147500</v>
      </c>
      <c r="Q646" s="24" t="n">
        <v>147500</v>
      </c>
      <c r="R646" s="25" t="n">
        <f aca="false">P646-Q646</f>
        <v>0</v>
      </c>
    </row>
    <row r="647" customFormat="false" ht="14.1" hidden="false" customHeight="true" outlineLevel="0" collapsed="false">
      <c r="A647" s="13" t="s">
        <v>309</v>
      </c>
      <c r="B647" s="14" t="s">
        <v>310</v>
      </c>
      <c r="C647" s="15"/>
      <c r="D647" s="16" t="s">
        <v>23</v>
      </c>
      <c r="E647" s="15"/>
      <c r="F647" s="15" t="n">
        <v>13192</v>
      </c>
      <c r="G647" s="17" t="s">
        <v>1475</v>
      </c>
      <c r="H647" s="15"/>
      <c r="I647" s="19" t="s">
        <v>1476</v>
      </c>
      <c r="J647" s="19"/>
      <c r="K647" s="20" t="n">
        <v>1</v>
      </c>
      <c r="L647" s="21"/>
      <c r="M647" s="15"/>
      <c r="N647" s="22" t="n">
        <v>37208</v>
      </c>
      <c r="O647" s="23"/>
      <c r="P647" s="24" t="n">
        <v>147470</v>
      </c>
      <c r="Q647" s="24" t="n">
        <v>147470</v>
      </c>
      <c r="R647" s="25" t="n">
        <f aca="false">P647-Q647</f>
        <v>0</v>
      </c>
    </row>
    <row r="648" customFormat="false" ht="14.1" hidden="false" customHeight="true" outlineLevel="0" collapsed="false">
      <c r="A648" s="13" t="s">
        <v>73</v>
      </c>
      <c r="B648" s="14" t="s">
        <v>74</v>
      </c>
      <c r="C648" s="15"/>
      <c r="D648" s="16" t="s">
        <v>23</v>
      </c>
      <c r="E648" s="15"/>
      <c r="F648" s="15" t="n">
        <v>13191</v>
      </c>
      <c r="G648" s="17" t="s">
        <v>1477</v>
      </c>
      <c r="H648" s="15"/>
      <c r="I648" s="19" t="s">
        <v>1478</v>
      </c>
      <c r="J648" s="19"/>
      <c r="K648" s="20" t="n">
        <v>1</v>
      </c>
      <c r="L648" s="21"/>
      <c r="M648" s="15"/>
      <c r="N648" s="22" t="n">
        <v>33239</v>
      </c>
      <c r="O648" s="23" t="s">
        <v>1479</v>
      </c>
      <c r="P648" s="24" t="n">
        <v>146700</v>
      </c>
      <c r="Q648" s="24" t="n">
        <v>146700</v>
      </c>
      <c r="R648" s="25" t="n">
        <f aca="false">P648-Q648</f>
        <v>0</v>
      </c>
    </row>
    <row r="649" customFormat="false" ht="14.1" hidden="false" customHeight="true" outlineLevel="0" collapsed="false">
      <c r="A649" s="13" t="s">
        <v>73</v>
      </c>
      <c r="B649" s="14" t="s">
        <v>74</v>
      </c>
      <c r="C649" s="15"/>
      <c r="D649" s="16" t="s">
        <v>23</v>
      </c>
      <c r="E649" s="15"/>
      <c r="F649" s="15" t="n">
        <v>13191</v>
      </c>
      <c r="G649" s="17" t="s">
        <v>1480</v>
      </c>
      <c r="H649" s="15"/>
      <c r="I649" s="19" t="s">
        <v>1481</v>
      </c>
      <c r="J649" s="19"/>
      <c r="K649" s="20" t="n">
        <v>1</v>
      </c>
      <c r="L649" s="21"/>
      <c r="M649" s="15"/>
      <c r="N649" s="22" t="n">
        <v>31730</v>
      </c>
      <c r="O649" s="23" t="s">
        <v>1482</v>
      </c>
      <c r="P649" s="24" t="n">
        <v>146000</v>
      </c>
      <c r="Q649" s="24" t="n">
        <v>146000</v>
      </c>
      <c r="R649" s="25" t="n">
        <f aca="false">P649-Q649</f>
        <v>0</v>
      </c>
    </row>
    <row r="650" customFormat="false" ht="14.1" hidden="false" customHeight="true" outlineLevel="0" collapsed="false">
      <c r="A650" s="13" t="s">
        <v>1483</v>
      </c>
      <c r="B650" s="14" t="s">
        <v>1484</v>
      </c>
      <c r="C650" s="15"/>
      <c r="D650" s="16" t="s">
        <v>23</v>
      </c>
      <c r="E650" s="15"/>
      <c r="F650" s="15" t="n">
        <v>13191</v>
      </c>
      <c r="G650" s="17" t="s">
        <v>1485</v>
      </c>
      <c r="H650" s="15"/>
      <c r="I650" s="19" t="s">
        <v>1486</v>
      </c>
      <c r="J650" s="19"/>
      <c r="K650" s="20" t="n">
        <v>1</v>
      </c>
      <c r="L650" s="21"/>
      <c r="M650" s="15"/>
      <c r="N650" s="22" t="n">
        <v>39647</v>
      </c>
      <c r="O650" s="23" t="s">
        <v>1487</v>
      </c>
      <c r="P650" s="24" t="n">
        <v>145000</v>
      </c>
      <c r="Q650" s="24" t="n">
        <v>145000</v>
      </c>
      <c r="R650" s="25" t="n">
        <f aca="false">P650-Q650</f>
        <v>0</v>
      </c>
    </row>
    <row r="651" customFormat="false" ht="14.1" hidden="false" customHeight="true" outlineLevel="0" collapsed="false">
      <c r="A651" s="13" t="s">
        <v>209</v>
      </c>
      <c r="B651" s="14" t="s">
        <v>210</v>
      </c>
      <c r="C651" s="15"/>
      <c r="D651" s="16" t="s">
        <v>23</v>
      </c>
      <c r="E651" s="15"/>
      <c r="F651" s="15" t="n">
        <v>13191</v>
      </c>
      <c r="G651" s="17" t="s">
        <v>1488</v>
      </c>
      <c r="H651" s="15"/>
      <c r="I651" s="19" t="s">
        <v>1486</v>
      </c>
      <c r="J651" s="19"/>
      <c r="K651" s="20" t="n">
        <v>1</v>
      </c>
      <c r="L651" s="21"/>
      <c r="M651" s="15"/>
      <c r="N651" s="22" t="n">
        <v>39647</v>
      </c>
      <c r="O651" s="23" t="s">
        <v>1489</v>
      </c>
      <c r="P651" s="24" t="n">
        <v>145000</v>
      </c>
      <c r="Q651" s="24" t="n">
        <v>145000</v>
      </c>
      <c r="R651" s="25" t="n">
        <f aca="false">P651-Q651</f>
        <v>0</v>
      </c>
    </row>
    <row r="652" customFormat="false" ht="14.1" hidden="false" customHeight="true" outlineLevel="0" collapsed="false">
      <c r="A652" s="13" t="s">
        <v>1490</v>
      </c>
      <c r="B652" s="14" t="s">
        <v>1491</v>
      </c>
      <c r="C652" s="15"/>
      <c r="D652" s="16" t="s">
        <v>23</v>
      </c>
      <c r="E652" s="15"/>
      <c r="F652" s="15" t="n">
        <v>13191</v>
      </c>
      <c r="G652" s="17" t="s">
        <v>1492</v>
      </c>
      <c r="H652" s="15"/>
      <c r="I652" s="19" t="s">
        <v>1486</v>
      </c>
      <c r="J652" s="19"/>
      <c r="K652" s="20" t="n">
        <v>1</v>
      </c>
      <c r="L652" s="21"/>
      <c r="M652" s="15"/>
      <c r="N652" s="22" t="n">
        <v>39647</v>
      </c>
      <c r="O652" s="23" t="s">
        <v>1493</v>
      </c>
      <c r="P652" s="24" t="n">
        <v>145000</v>
      </c>
      <c r="Q652" s="24" t="n">
        <v>145000</v>
      </c>
      <c r="R652" s="25" t="n">
        <f aca="false">P652-Q652</f>
        <v>0</v>
      </c>
    </row>
    <row r="653" customFormat="false" ht="14.1" hidden="false" customHeight="true" outlineLevel="0" collapsed="false">
      <c r="A653" s="13" t="s">
        <v>1494</v>
      </c>
      <c r="B653" s="14" t="s">
        <v>1495</v>
      </c>
      <c r="C653" s="15"/>
      <c r="D653" s="16" t="s">
        <v>23</v>
      </c>
      <c r="E653" s="15"/>
      <c r="F653" s="15" t="n">
        <v>13191</v>
      </c>
      <c r="G653" s="17" t="s">
        <v>1496</v>
      </c>
      <c r="H653" s="15"/>
      <c r="I653" s="19" t="s">
        <v>1486</v>
      </c>
      <c r="J653" s="19"/>
      <c r="K653" s="20" t="n">
        <v>1</v>
      </c>
      <c r="L653" s="21"/>
      <c r="M653" s="15"/>
      <c r="N653" s="22" t="n">
        <v>39647</v>
      </c>
      <c r="O653" s="23" t="s">
        <v>1497</v>
      </c>
      <c r="P653" s="24" t="n">
        <v>145000</v>
      </c>
      <c r="Q653" s="24" t="n">
        <v>145000</v>
      </c>
      <c r="R653" s="25" t="n">
        <f aca="false">P653-Q653</f>
        <v>0</v>
      </c>
    </row>
    <row r="654" customFormat="false" ht="14.1" hidden="false" customHeight="true" outlineLevel="0" collapsed="false">
      <c r="A654" s="13" t="s">
        <v>1490</v>
      </c>
      <c r="B654" s="14" t="s">
        <v>1491</v>
      </c>
      <c r="C654" s="15"/>
      <c r="D654" s="16" t="s">
        <v>23</v>
      </c>
      <c r="E654" s="15"/>
      <c r="F654" s="15" t="n">
        <v>13191</v>
      </c>
      <c r="G654" s="17" t="s">
        <v>1498</v>
      </c>
      <c r="H654" s="15"/>
      <c r="I654" s="19" t="s">
        <v>1486</v>
      </c>
      <c r="J654" s="19"/>
      <c r="K654" s="20" t="n">
        <v>1</v>
      </c>
      <c r="L654" s="21"/>
      <c r="M654" s="15"/>
      <c r="N654" s="22" t="n">
        <v>39647</v>
      </c>
      <c r="O654" s="23" t="s">
        <v>1499</v>
      </c>
      <c r="P654" s="24" t="n">
        <v>145000</v>
      </c>
      <c r="Q654" s="24" t="n">
        <v>145000</v>
      </c>
      <c r="R654" s="25" t="n">
        <f aca="false">P654-Q654</f>
        <v>0</v>
      </c>
    </row>
    <row r="655" customFormat="false" ht="14.1" hidden="false" customHeight="true" outlineLevel="0" collapsed="false">
      <c r="A655" s="13" t="s">
        <v>1490</v>
      </c>
      <c r="B655" s="14" t="s">
        <v>1491</v>
      </c>
      <c r="C655" s="15"/>
      <c r="D655" s="16" t="s">
        <v>23</v>
      </c>
      <c r="E655" s="15"/>
      <c r="F655" s="15" t="n">
        <v>13191</v>
      </c>
      <c r="G655" s="17" t="s">
        <v>1500</v>
      </c>
      <c r="H655" s="15"/>
      <c r="I655" s="19" t="s">
        <v>1486</v>
      </c>
      <c r="J655" s="19"/>
      <c r="K655" s="20" t="n">
        <v>1</v>
      </c>
      <c r="L655" s="21"/>
      <c r="M655" s="15"/>
      <c r="N655" s="22" t="n">
        <v>39647</v>
      </c>
      <c r="O655" s="23" t="s">
        <v>1501</v>
      </c>
      <c r="P655" s="24" t="n">
        <v>145000</v>
      </c>
      <c r="Q655" s="24" t="n">
        <v>145000</v>
      </c>
      <c r="R655" s="25" t="n">
        <f aca="false">P655-Q655</f>
        <v>0</v>
      </c>
    </row>
    <row r="656" customFormat="false" ht="14.1" hidden="false" customHeight="true" outlineLevel="0" collapsed="false">
      <c r="A656" s="13" t="s">
        <v>1490</v>
      </c>
      <c r="B656" s="14" t="s">
        <v>1491</v>
      </c>
      <c r="C656" s="15"/>
      <c r="D656" s="16" t="s">
        <v>23</v>
      </c>
      <c r="E656" s="15"/>
      <c r="F656" s="15" t="n">
        <v>13191</v>
      </c>
      <c r="G656" s="17" t="s">
        <v>1502</v>
      </c>
      <c r="H656" s="15"/>
      <c r="I656" s="19" t="s">
        <v>1486</v>
      </c>
      <c r="J656" s="19"/>
      <c r="K656" s="20" t="n">
        <v>1</v>
      </c>
      <c r="L656" s="21"/>
      <c r="M656" s="15"/>
      <c r="N656" s="22" t="n">
        <v>39647</v>
      </c>
      <c r="O656" s="23" t="s">
        <v>1503</v>
      </c>
      <c r="P656" s="24" t="n">
        <v>145000</v>
      </c>
      <c r="Q656" s="24" t="n">
        <v>145000</v>
      </c>
      <c r="R656" s="25" t="n">
        <f aca="false">P656-Q656</f>
        <v>0</v>
      </c>
    </row>
    <row r="657" customFormat="false" ht="14.1" hidden="false" customHeight="true" outlineLevel="0" collapsed="false">
      <c r="A657" s="13" t="s">
        <v>1490</v>
      </c>
      <c r="B657" s="14" t="s">
        <v>1491</v>
      </c>
      <c r="C657" s="15"/>
      <c r="D657" s="16" t="s">
        <v>23</v>
      </c>
      <c r="E657" s="15"/>
      <c r="F657" s="15" t="n">
        <v>13191</v>
      </c>
      <c r="G657" s="17" t="s">
        <v>1504</v>
      </c>
      <c r="H657" s="15"/>
      <c r="I657" s="19" t="s">
        <v>1486</v>
      </c>
      <c r="J657" s="19"/>
      <c r="K657" s="20" t="n">
        <v>1</v>
      </c>
      <c r="L657" s="21"/>
      <c r="M657" s="15"/>
      <c r="N657" s="22" t="n">
        <v>39647</v>
      </c>
      <c r="O657" s="23" t="s">
        <v>1505</v>
      </c>
      <c r="P657" s="24" t="n">
        <v>145000</v>
      </c>
      <c r="Q657" s="24" t="n">
        <v>145000</v>
      </c>
      <c r="R657" s="25" t="n">
        <f aca="false">P657-Q657</f>
        <v>0</v>
      </c>
    </row>
    <row r="658" customFormat="false" ht="14.1" hidden="false" customHeight="true" outlineLevel="0" collapsed="false">
      <c r="A658" s="13" t="s">
        <v>1490</v>
      </c>
      <c r="B658" s="14" t="s">
        <v>1491</v>
      </c>
      <c r="C658" s="15"/>
      <c r="D658" s="16" t="s">
        <v>23</v>
      </c>
      <c r="E658" s="15"/>
      <c r="F658" s="15" t="n">
        <v>13191</v>
      </c>
      <c r="G658" s="17" t="s">
        <v>1506</v>
      </c>
      <c r="H658" s="15"/>
      <c r="I658" s="19" t="s">
        <v>1486</v>
      </c>
      <c r="J658" s="19"/>
      <c r="K658" s="20" t="n">
        <v>1</v>
      </c>
      <c r="L658" s="21"/>
      <c r="M658" s="15"/>
      <c r="N658" s="22" t="n">
        <v>39647</v>
      </c>
      <c r="O658" s="23" t="s">
        <v>1507</v>
      </c>
      <c r="P658" s="24" t="n">
        <v>145000</v>
      </c>
      <c r="Q658" s="24" t="n">
        <v>145000</v>
      </c>
      <c r="R658" s="25" t="n">
        <f aca="false">P658-Q658</f>
        <v>0</v>
      </c>
    </row>
    <row r="659" customFormat="false" ht="14.1" hidden="false" customHeight="true" outlineLevel="0" collapsed="false">
      <c r="A659" s="13" t="s">
        <v>1490</v>
      </c>
      <c r="B659" s="14" t="s">
        <v>1491</v>
      </c>
      <c r="C659" s="15"/>
      <c r="D659" s="16" t="s">
        <v>23</v>
      </c>
      <c r="E659" s="15"/>
      <c r="F659" s="15" t="n">
        <v>13191</v>
      </c>
      <c r="G659" s="17" t="s">
        <v>1508</v>
      </c>
      <c r="H659" s="15"/>
      <c r="I659" s="19" t="s">
        <v>1486</v>
      </c>
      <c r="J659" s="19"/>
      <c r="K659" s="20" t="n">
        <v>1</v>
      </c>
      <c r="L659" s="21"/>
      <c r="M659" s="15"/>
      <c r="N659" s="22" t="n">
        <v>39647</v>
      </c>
      <c r="O659" s="23" t="s">
        <v>1509</v>
      </c>
      <c r="P659" s="24" t="n">
        <v>145000</v>
      </c>
      <c r="Q659" s="24" t="n">
        <v>145000</v>
      </c>
      <c r="R659" s="25" t="n">
        <f aca="false">P659-Q659</f>
        <v>0</v>
      </c>
    </row>
    <row r="660" customFormat="false" ht="14.1" hidden="false" customHeight="true" outlineLevel="0" collapsed="false">
      <c r="A660" s="13" t="s">
        <v>1490</v>
      </c>
      <c r="B660" s="14" t="s">
        <v>1491</v>
      </c>
      <c r="C660" s="15"/>
      <c r="D660" s="16" t="s">
        <v>23</v>
      </c>
      <c r="E660" s="15"/>
      <c r="F660" s="15" t="n">
        <v>13191</v>
      </c>
      <c r="G660" s="17" t="s">
        <v>1510</v>
      </c>
      <c r="H660" s="15"/>
      <c r="I660" s="19" t="s">
        <v>1486</v>
      </c>
      <c r="J660" s="19"/>
      <c r="K660" s="20" t="n">
        <v>1</v>
      </c>
      <c r="L660" s="21"/>
      <c r="M660" s="15"/>
      <c r="N660" s="22" t="n">
        <v>39647</v>
      </c>
      <c r="O660" s="23" t="s">
        <v>1511</v>
      </c>
      <c r="P660" s="24" t="n">
        <v>145000</v>
      </c>
      <c r="Q660" s="24" t="n">
        <v>145000</v>
      </c>
      <c r="R660" s="25" t="n">
        <f aca="false">P660-Q660</f>
        <v>0</v>
      </c>
    </row>
    <row r="661" customFormat="false" ht="14.1" hidden="false" customHeight="true" outlineLevel="0" collapsed="false">
      <c r="A661" s="13" t="s">
        <v>1490</v>
      </c>
      <c r="B661" s="14" t="s">
        <v>1491</v>
      </c>
      <c r="C661" s="15"/>
      <c r="D661" s="16" t="s">
        <v>23</v>
      </c>
      <c r="E661" s="15"/>
      <c r="F661" s="15" t="n">
        <v>13191</v>
      </c>
      <c r="G661" s="17" t="s">
        <v>1512</v>
      </c>
      <c r="H661" s="15"/>
      <c r="I661" s="19" t="s">
        <v>1486</v>
      </c>
      <c r="J661" s="19"/>
      <c r="K661" s="20" t="n">
        <v>1</v>
      </c>
      <c r="L661" s="21"/>
      <c r="M661" s="15"/>
      <c r="N661" s="22" t="n">
        <v>39647</v>
      </c>
      <c r="O661" s="23" t="s">
        <v>1513</v>
      </c>
      <c r="P661" s="24" t="n">
        <v>145000</v>
      </c>
      <c r="Q661" s="24" t="n">
        <v>145000</v>
      </c>
      <c r="R661" s="25" t="n">
        <f aca="false">P661-Q661</f>
        <v>0</v>
      </c>
    </row>
    <row r="662" customFormat="false" ht="14.1" hidden="false" customHeight="true" outlineLevel="0" collapsed="false">
      <c r="A662" s="13" t="s">
        <v>1490</v>
      </c>
      <c r="B662" s="14" t="s">
        <v>1491</v>
      </c>
      <c r="C662" s="15"/>
      <c r="D662" s="16" t="s">
        <v>23</v>
      </c>
      <c r="E662" s="15"/>
      <c r="F662" s="15" t="n">
        <v>13191</v>
      </c>
      <c r="G662" s="17" t="s">
        <v>1514</v>
      </c>
      <c r="H662" s="15"/>
      <c r="I662" s="19" t="s">
        <v>1486</v>
      </c>
      <c r="J662" s="19"/>
      <c r="K662" s="20" t="n">
        <v>1</v>
      </c>
      <c r="L662" s="21"/>
      <c r="M662" s="15"/>
      <c r="N662" s="22" t="n">
        <v>39647</v>
      </c>
      <c r="O662" s="23" t="s">
        <v>1515</v>
      </c>
      <c r="P662" s="24" t="n">
        <v>145000</v>
      </c>
      <c r="Q662" s="24" t="n">
        <v>145000</v>
      </c>
      <c r="R662" s="25" t="n">
        <f aca="false">P662-Q662</f>
        <v>0</v>
      </c>
    </row>
    <row r="663" customFormat="false" ht="14.1" hidden="false" customHeight="true" outlineLevel="0" collapsed="false">
      <c r="A663" s="13" t="s">
        <v>73</v>
      </c>
      <c r="B663" s="14" t="s">
        <v>74</v>
      </c>
      <c r="C663" s="15"/>
      <c r="D663" s="16" t="s">
        <v>23</v>
      </c>
      <c r="E663" s="15"/>
      <c r="F663" s="15" t="n">
        <v>13191</v>
      </c>
      <c r="G663" s="17" t="s">
        <v>1516</v>
      </c>
      <c r="H663" s="15"/>
      <c r="I663" s="19" t="s">
        <v>1517</v>
      </c>
      <c r="J663" s="19"/>
      <c r="K663" s="20" t="n">
        <v>1</v>
      </c>
      <c r="L663" s="21"/>
      <c r="M663" s="15"/>
      <c r="N663" s="22" t="n">
        <v>34555</v>
      </c>
      <c r="O663" s="23" t="s">
        <v>1518</v>
      </c>
      <c r="P663" s="24" t="n">
        <v>144563</v>
      </c>
      <c r="Q663" s="24" t="n">
        <v>144563</v>
      </c>
      <c r="R663" s="25" t="n">
        <f aca="false">P663-Q663</f>
        <v>0</v>
      </c>
    </row>
    <row r="664" customFormat="false" ht="14.1" hidden="false" customHeight="true" outlineLevel="0" collapsed="false">
      <c r="A664" s="13" t="s">
        <v>73</v>
      </c>
      <c r="B664" s="14" t="s">
        <v>74</v>
      </c>
      <c r="C664" s="15"/>
      <c r="D664" s="16" t="s">
        <v>23</v>
      </c>
      <c r="E664" s="15"/>
      <c r="F664" s="15" t="n">
        <v>13191</v>
      </c>
      <c r="G664" s="17" t="s">
        <v>1519</v>
      </c>
      <c r="H664" s="15"/>
      <c r="I664" s="19" t="s">
        <v>1517</v>
      </c>
      <c r="J664" s="19"/>
      <c r="K664" s="20" t="n">
        <v>1</v>
      </c>
      <c r="L664" s="21"/>
      <c r="M664" s="15"/>
      <c r="N664" s="22" t="n">
        <v>34555</v>
      </c>
      <c r="O664" s="23" t="s">
        <v>1520</v>
      </c>
      <c r="P664" s="24" t="n">
        <v>144563</v>
      </c>
      <c r="Q664" s="24" t="n">
        <v>144563</v>
      </c>
      <c r="R664" s="25" t="n">
        <f aca="false">P664-Q664</f>
        <v>0</v>
      </c>
    </row>
    <row r="665" customFormat="false" ht="14.1" hidden="false" customHeight="true" outlineLevel="0" collapsed="false">
      <c r="A665" s="13" t="s">
        <v>73</v>
      </c>
      <c r="B665" s="14" t="s">
        <v>74</v>
      </c>
      <c r="C665" s="15"/>
      <c r="D665" s="16" t="s">
        <v>23</v>
      </c>
      <c r="E665" s="15"/>
      <c r="F665" s="15" t="n">
        <v>13191</v>
      </c>
      <c r="G665" s="17" t="s">
        <v>1521</v>
      </c>
      <c r="H665" s="15"/>
      <c r="I665" s="19" t="s">
        <v>1517</v>
      </c>
      <c r="J665" s="19"/>
      <c r="K665" s="20" t="n">
        <v>1</v>
      </c>
      <c r="L665" s="21"/>
      <c r="M665" s="15"/>
      <c r="N665" s="22" t="n">
        <v>34555</v>
      </c>
      <c r="O665" s="23" t="s">
        <v>1522</v>
      </c>
      <c r="P665" s="24" t="n">
        <v>144563</v>
      </c>
      <c r="Q665" s="24" t="n">
        <v>144563</v>
      </c>
      <c r="R665" s="25" t="n">
        <f aca="false">P665-Q665</f>
        <v>0</v>
      </c>
    </row>
    <row r="666" customFormat="false" ht="14.1" hidden="false" customHeight="true" outlineLevel="0" collapsed="false">
      <c r="A666" s="13" t="s">
        <v>73</v>
      </c>
      <c r="B666" s="14" t="s">
        <v>74</v>
      </c>
      <c r="C666" s="15"/>
      <c r="D666" s="16" t="s">
        <v>23</v>
      </c>
      <c r="E666" s="15"/>
      <c r="F666" s="15" t="n">
        <v>13191</v>
      </c>
      <c r="G666" s="17" t="s">
        <v>1523</v>
      </c>
      <c r="H666" s="15"/>
      <c r="I666" s="19" t="s">
        <v>1517</v>
      </c>
      <c r="J666" s="19"/>
      <c r="K666" s="20" t="n">
        <v>1</v>
      </c>
      <c r="L666" s="21"/>
      <c r="M666" s="15"/>
      <c r="N666" s="22" t="n">
        <v>34555</v>
      </c>
      <c r="O666" s="23" t="s">
        <v>1524</v>
      </c>
      <c r="P666" s="24" t="n">
        <v>144563</v>
      </c>
      <c r="Q666" s="24" t="n">
        <v>144563</v>
      </c>
      <c r="R666" s="25" t="n">
        <f aca="false">P666-Q666</f>
        <v>0</v>
      </c>
    </row>
    <row r="667" customFormat="false" ht="14.1" hidden="false" customHeight="true" outlineLevel="0" collapsed="false">
      <c r="A667" s="13" t="s">
        <v>73</v>
      </c>
      <c r="B667" s="14" t="s">
        <v>74</v>
      </c>
      <c r="C667" s="15"/>
      <c r="D667" s="16" t="s">
        <v>23</v>
      </c>
      <c r="E667" s="15"/>
      <c r="F667" s="15" t="n">
        <v>13191</v>
      </c>
      <c r="G667" s="17" t="s">
        <v>1525</v>
      </c>
      <c r="H667" s="15"/>
      <c r="I667" s="19" t="s">
        <v>1517</v>
      </c>
      <c r="J667" s="19"/>
      <c r="K667" s="20" t="n">
        <v>1</v>
      </c>
      <c r="L667" s="21"/>
      <c r="M667" s="15"/>
      <c r="N667" s="22" t="n">
        <v>34555</v>
      </c>
      <c r="O667" s="23" t="s">
        <v>1526</v>
      </c>
      <c r="P667" s="24" t="n">
        <v>144563</v>
      </c>
      <c r="Q667" s="24" t="n">
        <v>144563</v>
      </c>
      <c r="R667" s="25" t="n">
        <f aca="false">P667-Q667</f>
        <v>0</v>
      </c>
    </row>
    <row r="668" customFormat="false" ht="14.1" hidden="false" customHeight="true" outlineLevel="0" collapsed="false">
      <c r="A668" s="13" t="s">
        <v>73</v>
      </c>
      <c r="B668" s="14" t="s">
        <v>74</v>
      </c>
      <c r="C668" s="15"/>
      <c r="D668" s="16" t="s">
        <v>23</v>
      </c>
      <c r="E668" s="15"/>
      <c r="F668" s="15" t="n">
        <v>13191</v>
      </c>
      <c r="G668" s="17" t="s">
        <v>1527</v>
      </c>
      <c r="H668" s="15"/>
      <c r="I668" s="19" t="s">
        <v>1517</v>
      </c>
      <c r="J668" s="19"/>
      <c r="K668" s="20" t="n">
        <v>1</v>
      </c>
      <c r="L668" s="21"/>
      <c r="M668" s="15"/>
      <c r="N668" s="22" t="n">
        <v>34555</v>
      </c>
      <c r="O668" s="23" t="s">
        <v>1528</v>
      </c>
      <c r="P668" s="24" t="n">
        <v>144563</v>
      </c>
      <c r="Q668" s="24" t="n">
        <v>144563</v>
      </c>
      <c r="R668" s="25" t="n">
        <f aca="false">P668-Q668</f>
        <v>0</v>
      </c>
    </row>
    <row r="669" customFormat="false" ht="14.1" hidden="false" customHeight="true" outlineLevel="0" collapsed="false">
      <c r="A669" s="13" t="s">
        <v>73</v>
      </c>
      <c r="B669" s="14" t="s">
        <v>74</v>
      </c>
      <c r="C669" s="15"/>
      <c r="D669" s="16" t="s">
        <v>23</v>
      </c>
      <c r="E669" s="15"/>
      <c r="F669" s="15" t="n">
        <v>13191</v>
      </c>
      <c r="G669" s="17" t="s">
        <v>1529</v>
      </c>
      <c r="H669" s="15"/>
      <c r="I669" s="19" t="s">
        <v>1517</v>
      </c>
      <c r="J669" s="19"/>
      <c r="K669" s="20" t="n">
        <v>1</v>
      </c>
      <c r="L669" s="21"/>
      <c r="M669" s="15"/>
      <c r="N669" s="22" t="n">
        <v>34555</v>
      </c>
      <c r="O669" s="23" t="s">
        <v>1530</v>
      </c>
      <c r="P669" s="24" t="n">
        <v>144563</v>
      </c>
      <c r="Q669" s="24" t="n">
        <v>144563</v>
      </c>
      <c r="R669" s="25" t="n">
        <f aca="false">P669-Q669</f>
        <v>0</v>
      </c>
    </row>
    <row r="670" customFormat="false" ht="14.1" hidden="false" customHeight="true" outlineLevel="0" collapsed="false">
      <c r="A670" s="13" t="s">
        <v>73</v>
      </c>
      <c r="B670" s="14" t="s">
        <v>74</v>
      </c>
      <c r="C670" s="15"/>
      <c r="D670" s="16" t="s">
        <v>23</v>
      </c>
      <c r="E670" s="15"/>
      <c r="F670" s="15" t="n">
        <v>13191</v>
      </c>
      <c r="G670" s="17" t="s">
        <v>1531</v>
      </c>
      <c r="H670" s="15"/>
      <c r="I670" s="19" t="s">
        <v>1517</v>
      </c>
      <c r="J670" s="19"/>
      <c r="K670" s="20" t="n">
        <v>1</v>
      </c>
      <c r="L670" s="21"/>
      <c r="M670" s="15"/>
      <c r="N670" s="22" t="n">
        <v>34555</v>
      </c>
      <c r="O670" s="23" t="s">
        <v>1532</v>
      </c>
      <c r="P670" s="24" t="n">
        <v>144563</v>
      </c>
      <c r="Q670" s="24" t="n">
        <v>144563</v>
      </c>
      <c r="R670" s="25" t="n">
        <f aca="false">P670-Q670</f>
        <v>0</v>
      </c>
    </row>
    <row r="671" customFormat="false" ht="14.1" hidden="false" customHeight="true" outlineLevel="0" collapsed="false">
      <c r="A671" s="13" t="s">
        <v>73</v>
      </c>
      <c r="B671" s="14" t="s">
        <v>74</v>
      </c>
      <c r="C671" s="15"/>
      <c r="D671" s="16" t="s">
        <v>23</v>
      </c>
      <c r="E671" s="15"/>
      <c r="F671" s="15" t="n">
        <v>13191</v>
      </c>
      <c r="G671" s="17" t="s">
        <v>1533</v>
      </c>
      <c r="H671" s="15"/>
      <c r="I671" s="19" t="s">
        <v>1517</v>
      </c>
      <c r="J671" s="19"/>
      <c r="K671" s="20" t="n">
        <v>1</v>
      </c>
      <c r="L671" s="21"/>
      <c r="M671" s="15"/>
      <c r="N671" s="22" t="n">
        <v>34555</v>
      </c>
      <c r="O671" s="23" t="s">
        <v>1534</v>
      </c>
      <c r="P671" s="24" t="n">
        <v>144563</v>
      </c>
      <c r="Q671" s="24" t="n">
        <v>144563</v>
      </c>
      <c r="R671" s="25" t="n">
        <f aca="false">P671-Q671</f>
        <v>0</v>
      </c>
    </row>
    <row r="672" customFormat="false" ht="14.1" hidden="false" customHeight="true" outlineLevel="0" collapsed="false">
      <c r="A672" s="13" t="s">
        <v>73</v>
      </c>
      <c r="B672" s="14" t="s">
        <v>74</v>
      </c>
      <c r="C672" s="15"/>
      <c r="D672" s="16" t="s">
        <v>23</v>
      </c>
      <c r="E672" s="15"/>
      <c r="F672" s="15" t="n">
        <v>13191</v>
      </c>
      <c r="G672" s="17" t="s">
        <v>1535</v>
      </c>
      <c r="H672" s="15"/>
      <c r="I672" s="19" t="s">
        <v>1517</v>
      </c>
      <c r="J672" s="19"/>
      <c r="K672" s="20" t="n">
        <v>1</v>
      </c>
      <c r="L672" s="21"/>
      <c r="M672" s="15"/>
      <c r="N672" s="22" t="n">
        <v>34555</v>
      </c>
      <c r="O672" s="23" t="s">
        <v>1536</v>
      </c>
      <c r="P672" s="24" t="n">
        <v>144563</v>
      </c>
      <c r="Q672" s="24" t="n">
        <v>144563</v>
      </c>
      <c r="R672" s="25" t="n">
        <f aca="false">P672-Q672</f>
        <v>0</v>
      </c>
    </row>
    <row r="673" customFormat="false" ht="14.1" hidden="false" customHeight="true" outlineLevel="0" collapsed="false">
      <c r="A673" s="13" t="s">
        <v>73</v>
      </c>
      <c r="B673" s="14" t="s">
        <v>74</v>
      </c>
      <c r="C673" s="15"/>
      <c r="D673" s="16" t="s">
        <v>23</v>
      </c>
      <c r="E673" s="15"/>
      <c r="F673" s="15" t="n">
        <v>13191</v>
      </c>
      <c r="G673" s="17" t="s">
        <v>1537</v>
      </c>
      <c r="H673" s="15"/>
      <c r="I673" s="19" t="s">
        <v>1517</v>
      </c>
      <c r="J673" s="19"/>
      <c r="K673" s="20" t="n">
        <v>1</v>
      </c>
      <c r="L673" s="21"/>
      <c r="M673" s="15"/>
      <c r="N673" s="22" t="n">
        <v>34555</v>
      </c>
      <c r="O673" s="23" t="s">
        <v>1538</v>
      </c>
      <c r="P673" s="24" t="n">
        <v>144563</v>
      </c>
      <c r="Q673" s="24" t="n">
        <v>144563</v>
      </c>
      <c r="R673" s="25" t="n">
        <f aca="false">P673-Q673</f>
        <v>0</v>
      </c>
    </row>
    <row r="674" customFormat="false" ht="14.1" hidden="false" customHeight="true" outlineLevel="0" collapsed="false">
      <c r="A674" s="13" t="s">
        <v>73</v>
      </c>
      <c r="B674" s="14" t="s">
        <v>74</v>
      </c>
      <c r="C674" s="15"/>
      <c r="D674" s="16" t="s">
        <v>23</v>
      </c>
      <c r="E674" s="15"/>
      <c r="F674" s="15" t="n">
        <v>13191</v>
      </c>
      <c r="G674" s="17" t="s">
        <v>1539</v>
      </c>
      <c r="H674" s="15"/>
      <c r="I674" s="19" t="s">
        <v>1517</v>
      </c>
      <c r="J674" s="19"/>
      <c r="K674" s="20" t="n">
        <v>1</v>
      </c>
      <c r="L674" s="21"/>
      <c r="M674" s="15"/>
      <c r="N674" s="22" t="n">
        <v>34555</v>
      </c>
      <c r="O674" s="23" t="s">
        <v>1540</v>
      </c>
      <c r="P674" s="24" t="n">
        <v>144563</v>
      </c>
      <c r="Q674" s="24" t="n">
        <v>144563</v>
      </c>
      <c r="R674" s="25" t="n">
        <f aca="false">P674-Q674</f>
        <v>0</v>
      </c>
    </row>
    <row r="675" customFormat="false" ht="14.1" hidden="false" customHeight="true" outlineLevel="0" collapsed="false">
      <c r="A675" s="13" t="s">
        <v>73</v>
      </c>
      <c r="B675" s="14" t="s">
        <v>74</v>
      </c>
      <c r="C675" s="15"/>
      <c r="D675" s="16" t="s">
        <v>23</v>
      </c>
      <c r="E675" s="15"/>
      <c r="F675" s="15" t="n">
        <v>13191</v>
      </c>
      <c r="G675" s="17" t="s">
        <v>1541</v>
      </c>
      <c r="H675" s="15"/>
      <c r="I675" s="19" t="s">
        <v>1517</v>
      </c>
      <c r="J675" s="19"/>
      <c r="K675" s="20" t="n">
        <v>1</v>
      </c>
      <c r="L675" s="21"/>
      <c r="M675" s="15"/>
      <c r="N675" s="22" t="n">
        <v>34555</v>
      </c>
      <c r="O675" s="23" t="s">
        <v>1542</v>
      </c>
      <c r="P675" s="24" t="n">
        <v>144563</v>
      </c>
      <c r="Q675" s="24" t="n">
        <v>144563</v>
      </c>
      <c r="R675" s="25" t="n">
        <f aca="false">P675-Q675</f>
        <v>0</v>
      </c>
    </row>
    <row r="676" customFormat="false" ht="14.1" hidden="false" customHeight="true" outlineLevel="0" collapsed="false">
      <c r="A676" s="13" t="s">
        <v>73</v>
      </c>
      <c r="B676" s="14" t="s">
        <v>74</v>
      </c>
      <c r="C676" s="15"/>
      <c r="D676" s="16" t="s">
        <v>23</v>
      </c>
      <c r="E676" s="15"/>
      <c r="F676" s="15" t="n">
        <v>13191</v>
      </c>
      <c r="G676" s="17" t="s">
        <v>1543</v>
      </c>
      <c r="H676" s="15"/>
      <c r="I676" s="19" t="s">
        <v>1517</v>
      </c>
      <c r="J676" s="19"/>
      <c r="K676" s="20" t="n">
        <v>1</v>
      </c>
      <c r="L676" s="21"/>
      <c r="M676" s="15"/>
      <c r="N676" s="22" t="n">
        <v>34555</v>
      </c>
      <c r="O676" s="23" t="s">
        <v>1544</v>
      </c>
      <c r="P676" s="24" t="n">
        <v>144563</v>
      </c>
      <c r="Q676" s="24" t="n">
        <v>144563</v>
      </c>
      <c r="R676" s="25" t="n">
        <f aca="false">P676-Q676</f>
        <v>0</v>
      </c>
    </row>
    <row r="677" customFormat="false" ht="14.1" hidden="false" customHeight="true" outlineLevel="0" collapsed="false">
      <c r="A677" s="13" t="s">
        <v>73</v>
      </c>
      <c r="B677" s="14" t="s">
        <v>74</v>
      </c>
      <c r="C677" s="15"/>
      <c r="D677" s="16" t="s">
        <v>23</v>
      </c>
      <c r="E677" s="15"/>
      <c r="F677" s="15" t="n">
        <v>13191</v>
      </c>
      <c r="G677" s="17" t="s">
        <v>1545</v>
      </c>
      <c r="H677" s="15"/>
      <c r="I677" s="19" t="s">
        <v>1517</v>
      </c>
      <c r="J677" s="19"/>
      <c r="K677" s="20" t="n">
        <v>1</v>
      </c>
      <c r="L677" s="21"/>
      <c r="M677" s="15"/>
      <c r="N677" s="22" t="n">
        <v>34555</v>
      </c>
      <c r="O677" s="23" t="s">
        <v>1546</v>
      </c>
      <c r="P677" s="24" t="n">
        <v>144563</v>
      </c>
      <c r="Q677" s="24" t="n">
        <v>144563</v>
      </c>
      <c r="R677" s="25" t="n">
        <f aca="false">P677-Q677</f>
        <v>0</v>
      </c>
    </row>
    <row r="678" customFormat="false" ht="14.1" hidden="false" customHeight="true" outlineLevel="0" collapsed="false">
      <c r="A678" s="13" t="s">
        <v>73</v>
      </c>
      <c r="B678" s="14" t="s">
        <v>74</v>
      </c>
      <c r="C678" s="15"/>
      <c r="D678" s="16" t="s">
        <v>23</v>
      </c>
      <c r="E678" s="15"/>
      <c r="F678" s="15" t="n">
        <v>13191</v>
      </c>
      <c r="G678" s="17" t="s">
        <v>1547</v>
      </c>
      <c r="H678" s="15"/>
      <c r="I678" s="19" t="s">
        <v>1517</v>
      </c>
      <c r="J678" s="19"/>
      <c r="K678" s="20" t="n">
        <v>1</v>
      </c>
      <c r="L678" s="21"/>
      <c r="M678" s="15"/>
      <c r="N678" s="22" t="n">
        <v>34555</v>
      </c>
      <c r="O678" s="23" t="s">
        <v>1548</v>
      </c>
      <c r="P678" s="24" t="n">
        <v>144563</v>
      </c>
      <c r="Q678" s="24" t="n">
        <v>144563</v>
      </c>
      <c r="R678" s="25" t="n">
        <f aca="false">P678-Q678</f>
        <v>0</v>
      </c>
    </row>
    <row r="679" customFormat="false" ht="14.1" hidden="false" customHeight="true" outlineLevel="0" collapsed="false">
      <c r="A679" s="13" t="s">
        <v>63</v>
      </c>
      <c r="B679" s="14" t="s">
        <v>64</v>
      </c>
      <c r="C679" s="15"/>
      <c r="D679" s="16" t="s">
        <v>23</v>
      </c>
      <c r="E679" s="15"/>
      <c r="F679" s="15" t="n">
        <v>13191</v>
      </c>
      <c r="G679" s="17" t="s">
        <v>1549</v>
      </c>
      <c r="H679" s="15"/>
      <c r="I679" s="19" t="s">
        <v>1550</v>
      </c>
      <c r="J679" s="19"/>
      <c r="K679" s="20" t="n">
        <v>1</v>
      </c>
      <c r="L679" s="21"/>
      <c r="M679" s="15"/>
      <c r="N679" s="22" t="n">
        <v>34555</v>
      </c>
      <c r="O679" s="23"/>
      <c r="P679" s="24" t="n">
        <v>144563</v>
      </c>
      <c r="Q679" s="24" t="n">
        <v>144563</v>
      </c>
      <c r="R679" s="25" t="n">
        <f aca="false">P679-Q679</f>
        <v>0</v>
      </c>
    </row>
    <row r="680" customFormat="false" ht="14.1" hidden="false" customHeight="true" outlineLevel="0" collapsed="false">
      <c r="A680" s="13" t="s">
        <v>1551</v>
      </c>
      <c r="B680" s="14" t="s">
        <v>1552</v>
      </c>
      <c r="C680" s="15"/>
      <c r="D680" s="16" t="s">
        <v>23</v>
      </c>
      <c r="E680" s="15"/>
      <c r="F680" s="15" t="n">
        <v>13111</v>
      </c>
      <c r="G680" s="17" t="s">
        <v>1553</v>
      </c>
      <c r="H680" s="15"/>
      <c r="I680" s="19" t="s">
        <v>1554</v>
      </c>
      <c r="J680" s="19"/>
      <c r="K680" s="20" t="n">
        <v>1</v>
      </c>
      <c r="L680" s="21"/>
      <c r="M680" s="15"/>
      <c r="N680" s="22" t="n">
        <v>41270</v>
      </c>
      <c r="O680" s="23" t="s">
        <v>1555</v>
      </c>
      <c r="P680" s="24" t="n">
        <v>144164</v>
      </c>
      <c r="Q680" s="28" t="n">
        <v>107659</v>
      </c>
      <c r="R680" s="25" t="n">
        <f aca="false">P680-Q680</f>
        <v>36505</v>
      </c>
    </row>
    <row r="681" customFormat="false" ht="14.1" hidden="false" customHeight="true" outlineLevel="0" collapsed="false">
      <c r="A681" s="13" t="s">
        <v>1556</v>
      </c>
      <c r="B681" s="14" t="s">
        <v>1557</v>
      </c>
      <c r="C681" s="15"/>
      <c r="D681" s="16" t="s">
        <v>23</v>
      </c>
      <c r="E681" s="15"/>
      <c r="F681" s="15" t="n">
        <v>13111</v>
      </c>
      <c r="G681" s="17" t="s">
        <v>1558</v>
      </c>
      <c r="H681" s="15"/>
      <c r="I681" s="19" t="s">
        <v>1554</v>
      </c>
      <c r="J681" s="19"/>
      <c r="K681" s="20" t="n">
        <v>1</v>
      </c>
      <c r="L681" s="21"/>
      <c r="M681" s="15"/>
      <c r="N681" s="22" t="n">
        <v>41270</v>
      </c>
      <c r="O681" s="23" t="s">
        <v>1559</v>
      </c>
      <c r="P681" s="24" t="n">
        <v>144164</v>
      </c>
      <c r="Q681" s="28" t="n">
        <v>107659</v>
      </c>
      <c r="R681" s="25" t="n">
        <f aca="false">P681-Q681</f>
        <v>36505</v>
      </c>
    </row>
    <row r="682" customFormat="false" ht="14.1" hidden="false" customHeight="true" outlineLevel="0" collapsed="false">
      <c r="A682" s="13" t="s">
        <v>641</v>
      </c>
      <c r="B682" s="14" t="s">
        <v>642</v>
      </c>
      <c r="C682" s="15"/>
      <c r="D682" s="16" t="s">
        <v>23</v>
      </c>
      <c r="E682" s="15"/>
      <c r="F682" s="15" t="n">
        <v>13111</v>
      </c>
      <c r="G682" s="17" t="s">
        <v>1560</v>
      </c>
      <c r="H682" s="15"/>
      <c r="I682" s="19" t="s">
        <v>1554</v>
      </c>
      <c r="J682" s="19"/>
      <c r="K682" s="20" t="n">
        <v>1</v>
      </c>
      <c r="L682" s="21"/>
      <c r="M682" s="15"/>
      <c r="N682" s="22" t="n">
        <v>41270</v>
      </c>
      <c r="O682" s="23" t="s">
        <v>1561</v>
      </c>
      <c r="P682" s="24" t="n">
        <v>144164</v>
      </c>
      <c r="Q682" s="28" t="n">
        <v>107659</v>
      </c>
      <c r="R682" s="25" t="n">
        <f aca="false">P682-Q682</f>
        <v>36505</v>
      </c>
    </row>
    <row r="683" customFormat="false" ht="14.1" hidden="false" customHeight="true" outlineLevel="0" collapsed="false">
      <c r="A683" s="13" t="s">
        <v>1105</v>
      </c>
      <c r="B683" s="14" t="s">
        <v>1106</v>
      </c>
      <c r="C683" s="15"/>
      <c r="D683" s="16" t="s">
        <v>23</v>
      </c>
      <c r="E683" s="15"/>
      <c r="F683" s="15" t="n">
        <v>13191</v>
      </c>
      <c r="G683" s="17" t="s">
        <v>1562</v>
      </c>
      <c r="H683" s="15"/>
      <c r="I683" s="19" t="s">
        <v>1563</v>
      </c>
      <c r="J683" s="19"/>
      <c r="K683" s="20" t="n">
        <v>1</v>
      </c>
      <c r="L683" s="21"/>
      <c r="M683" s="15"/>
      <c r="N683" s="22" t="n">
        <v>39385</v>
      </c>
      <c r="O683" s="23"/>
      <c r="P683" s="24" t="n">
        <v>144000</v>
      </c>
      <c r="Q683" s="24" t="n">
        <v>144000</v>
      </c>
      <c r="R683" s="25" t="n">
        <f aca="false">P683-Q683</f>
        <v>0</v>
      </c>
    </row>
    <row r="684" customFormat="false" ht="14.1" hidden="false" customHeight="true" outlineLevel="0" collapsed="false">
      <c r="A684" s="13" t="s">
        <v>553</v>
      </c>
      <c r="B684" s="14" t="s">
        <v>554</v>
      </c>
      <c r="C684" s="15"/>
      <c r="D684" s="16" t="s">
        <v>23</v>
      </c>
      <c r="E684" s="15"/>
      <c r="F684" s="15" t="n">
        <v>13191</v>
      </c>
      <c r="G684" s="17" t="s">
        <v>1564</v>
      </c>
      <c r="H684" s="15"/>
      <c r="I684" s="19" t="s">
        <v>1565</v>
      </c>
      <c r="J684" s="19"/>
      <c r="K684" s="20" t="n">
        <v>1</v>
      </c>
      <c r="L684" s="21"/>
      <c r="M684" s="15"/>
      <c r="N684" s="22" t="n">
        <v>37847</v>
      </c>
      <c r="O684" s="23"/>
      <c r="P684" s="24" t="n">
        <v>142750</v>
      </c>
      <c r="Q684" s="24" t="n">
        <v>142750</v>
      </c>
      <c r="R684" s="25" t="n">
        <f aca="false">P684-Q684</f>
        <v>0</v>
      </c>
    </row>
    <row r="685" customFormat="false" ht="14.1" hidden="false" customHeight="true" outlineLevel="0" collapsed="false">
      <c r="A685" s="13" t="s">
        <v>213</v>
      </c>
      <c r="B685" s="14" t="s">
        <v>214</v>
      </c>
      <c r="C685" s="15"/>
      <c r="D685" s="16" t="s">
        <v>23</v>
      </c>
      <c r="E685" s="15"/>
      <c r="F685" s="15" t="n">
        <v>13191</v>
      </c>
      <c r="G685" s="17" t="s">
        <v>1566</v>
      </c>
      <c r="H685" s="15"/>
      <c r="I685" s="19" t="s">
        <v>1567</v>
      </c>
      <c r="J685" s="19"/>
      <c r="K685" s="20" t="n">
        <v>1</v>
      </c>
      <c r="L685" s="21"/>
      <c r="M685" s="15"/>
      <c r="N685" s="22" t="n">
        <v>33979</v>
      </c>
      <c r="O685" s="23"/>
      <c r="P685" s="24" t="n">
        <v>142400</v>
      </c>
      <c r="Q685" s="24" t="n">
        <v>142400</v>
      </c>
      <c r="R685" s="25" t="n">
        <f aca="false">P685-Q685</f>
        <v>0</v>
      </c>
    </row>
    <row r="686" customFormat="false" ht="14.1" hidden="false" customHeight="true" outlineLevel="0" collapsed="false">
      <c r="A686" s="13" t="s">
        <v>73</v>
      </c>
      <c r="B686" s="14" t="s">
        <v>74</v>
      </c>
      <c r="C686" s="15"/>
      <c r="D686" s="16" t="s">
        <v>23</v>
      </c>
      <c r="E686" s="15"/>
      <c r="F686" s="15" t="n">
        <v>13191</v>
      </c>
      <c r="G686" s="17" t="s">
        <v>1568</v>
      </c>
      <c r="H686" s="15"/>
      <c r="I686" s="19" t="s">
        <v>1569</v>
      </c>
      <c r="J686" s="19"/>
      <c r="K686" s="20" t="n">
        <v>1</v>
      </c>
      <c r="L686" s="21"/>
      <c r="M686" s="15"/>
      <c r="N686" s="22" t="n">
        <v>37620</v>
      </c>
      <c r="O686" s="23" t="s">
        <v>1570</v>
      </c>
      <c r="P686" s="24" t="n">
        <v>142250</v>
      </c>
      <c r="Q686" s="24" t="n">
        <v>142250</v>
      </c>
      <c r="R686" s="25" t="n">
        <f aca="false">P686-Q686</f>
        <v>0</v>
      </c>
    </row>
    <row r="687" customFormat="false" ht="14.1" hidden="false" customHeight="true" outlineLevel="0" collapsed="false">
      <c r="A687" s="13" t="s">
        <v>209</v>
      </c>
      <c r="B687" s="14" t="s">
        <v>210</v>
      </c>
      <c r="C687" s="15"/>
      <c r="D687" s="16" t="s">
        <v>23</v>
      </c>
      <c r="E687" s="15"/>
      <c r="F687" s="15" t="n">
        <v>13191</v>
      </c>
      <c r="G687" s="17" t="s">
        <v>1571</v>
      </c>
      <c r="H687" s="15"/>
      <c r="I687" s="19" t="s">
        <v>1572</v>
      </c>
      <c r="J687" s="19"/>
      <c r="K687" s="20" t="n">
        <v>1</v>
      </c>
      <c r="L687" s="21"/>
      <c r="M687" s="15"/>
      <c r="N687" s="22" t="n">
        <v>38596</v>
      </c>
      <c r="O687" s="23" t="s">
        <v>1573</v>
      </c>
      <c r="P687" s="24" t="n">
        <v>142219</v>
      </c>
      <c r="Q687" s="24" t="n">
        <v>142219</v>
      </c>
      <c r="R687" s="25" t="n">
        <f aca="false">P687-Q687</f>
        <v>0</v>
      </c>
    </row>
    <row r="688" customFormat="false" ht="14.1" hidden="false" customHeight="true" outlineLevel="0" collapsed="false">
      <c r="A688" s="13" t="s">
        <v>102</v>
      </c>
      <c r="B688" s="14" t="s">
        <v>103</v>
      </c>
      <c r="C688" s="15"/>
      <c r="D688" s="16" t="s">
        <v>23</v>
      </c>
      <c r="E688" s="15"/>
      <c r="F688" s="15" t="n">
        <v>13192</v>
      </c>
      <c r="G688" s="17" t="s">
        <v>1574</v>
      </c>
      <c r="H688" s="15"/>
      <c r="I688" s="19" t="s">
        <v>1575</v>
      </c>
      <c r="J688" s="19"/>
      <c r="K688" s="20" t="n">
        <v>1</v>
      </c>
      <c r="L688" s="21"/>
      <c r="M688" s="15"/>
      <c r="N688" s="22" t="n">
        <v>38671</v>
      </c>
      <c r="O688" s="23"/>
      <c r="P688" s="24" t="n">
        <v>142080</v>
      </c>
      <c r="Q688" s="24" t="n">
        <v>142080</v>
      </c>
      <c r="R688" s="25" t="n">
        <f aca="false">P688-Q688</f>
        <v>0</v>
      </c>
    </row>
    <row r="689" customFormat="false" ht="14.1" hidden="false" customHeight="true" outlineLevel="0" collapsed="false">
      <c r="A689" s="13" t="s">
        <v>47</v>
      </c>
      <c r="B689" s="14" t="s">
        <v>48</v>
      </c>
      <c r="C689" s="15"/>
      <c r="D689" s="16" t="s">
        <v>23</v>
      </c>
      <c r="E689" s="15"/>
      <c r="F689" s="15" t="n">
        <v>13191</v>
      </c>
      <c r="G689" s="17" t="s">
        <v>1576</v>
      </c>
      <c r="H689" s="15"/>
      <c r="I689" s="19" t="s">
        <v>1577</v>
      </c>
      <c r="J689" s="19"/>
      <c r="K689" s="20" t="n">
        <v>1</v>
      </c>
      <c r="L689" s="21"/>
      <c r="M689" s="15"/>
      <c r="N689" s="22" t="n">
        <v>38132</v>
      </c>
      <c r="O689" s="23" t="s">
        <v>1578</v>
      </c>
      <c r="P689" s="24" t="n">
        <v>141979</v>
      </c>
      <c r="Q689" s="24" t="n">
        <v>141979</v>
      </c>
      <c r="R689" s="25" t="n">
        <f aca="false">P689-Q689</f>
        <v>0</v>
      </c>
    </row>
    <row r="690" customFormat="false" ht="14.1" hidden="false" customHeight="true" outlineLevel="0" collapsed="false">
      <c r="A690" s="13" t="s">
        <v>73</v>
      </c>
      <c r="B690" s="14" t="s">
        <v>74</v>
      </c>
      <c r="C690" s="15"/>
      <c r="D690" s="16" t="s">
        <v>23</v>
      </c>
      <c r="E690" s="15"/>
      <c r="F690" s="15" t="n">
        <v>13191</v>
      </c>
      <c r="G690" s="17" t="s">
        <v>1579</v>
      </c>
      <c r="H690" s="15"/>
      <c r="I690" s="19" t="s">
        <v>1580</v>
      </c>
      <c r="J690" s="19"/>
      <c r="K690" s="20" t="n">
        <v>1</v>
      </c>
      <c r="L690" s="21"/>
      <c r="M690" s="15"/>
      <c r="N690" s="22" t="n">
        <v>37847</v>
      </c>
      <c r="O690" s="23" t="s">
        <v>1581</v>
      </c>
      <c r="P690" s="24" t="n">
        <v>140500</v>
      </c>
      <c r="Q690" s="24" t="n">
        <v>140500</v>
      </c>
      <c r="R690" s="25" t="n">
        <f aca="false">P690-Q690</f>
        <v>0</v>
      </c>
    </row>
    <row r="691" customFormat="false" ht="14.1" hidden="false" customHeight="true" outlineLevel="0" collapsed="false">
      <c r="A691" s="13" t="s">
        <v>79</v>
      </c>
      <c r="B691" s="14" t="s">
        <v>124</v>
      </c>
      <c r="C691" s="15"/>
      <c r="D691" s="16" t="s">
        <v>23</v>
      </c>
      <c r="E691" s="15"/>
      <c r="F691" s="15" t="n">
        <v>13192</v>
      </c>
      <c r="G691" s="17" t="s">
        <v>1582</v>
      </c>
      <c r="H691" s="15"/>
      <c r="I691" s="19" t="s">
        <v>1583</v>
      </c>
      <c r="J691" s="19"/>
      <c r="K691" s="20" t="n">
        <v>1</v>
      </c>
      <c r="L691" s="21"/>
      <c r="M691" s="15"/>
      <c r="N691" s="22" t="n">
        <v>34961</v>
      </c>
      <c r="O691" s="23"/>
      <c r="P691" s="24" t="n">
        <v>140343</v>
      </c>
      <c r="Q691" s="24" t="n">
        <v>140343</v>
      </c>
      <c r="R691" s="25" t="n">
        <f aca="false">P691-Q691</f>
        <v>0</v>
      </c>
    </row>
    <row r="692" customFormat="false" ht="14.1" hidden="false" customHeight="true" outlineLevel="0" collapsed="false">
      <c r="A692" s="13" t="s">
        <v>607</v>
      </c>
      <c r="B692" s="14" t="s">
        <v>608</v>
      </c>
      <c r="C692" s="15"/>
      <c r="D692" s="16" t="s">
        <v>23</v>
      </c>
      <c r="E692" s="15"/>
      <c r="F692" s="15" t="n">
        <v>13111</v>
      </c>
      <c r="G692" s="17" t="s">
        <v>1584</v>
      </c>
      <c r="H692" s="15"/>
      <c r="I692" s="19" t="s">
        <v>1585</v>
      </c>
      <c r="J692" s="19"/>
      <c r="K692" s="20" t="n">
        <v>1</v>
      </c>
      <c r="L692" s="21"/>
      <c r="M692" s="15"/>
      <c r="N692" s="22" t="n">
        <v>40507</v>
      </c>
      <c r="O692" s="23" t="s">
        <v>1586</v>
      </c>
      <c r="P692" s="24" t="n">
        <v>140000</v>
      </c>
      <c r="Q692" s="24" t="n">
        <v>140000</v>
      </c>
      <c r="R692" s="25" t="n">
        <f aca="false">P692-Q692</f>
        <v>0</v>
      </c>
    </row>
    <row r="693" customFormat="false" ht="14.1" hidden="false" customHeight="true" outlineLevel="0" collapsed="false">
      <c r="A693" s="13" t="s">
        <v>1587</v>
      </c>
      <c r="B693" s="14" t="s">
        <v>1588</v>
      </c>
      <c r="C693" s="15"/>
      <c r="D693" s="16" t="s">
        <v>23</v>
      </c>
      <c r="E693" s="15"/>
      <c r="F693" s="15" t="n">
        <v>13111</v>
      </c>
      <c r="G693" s="17" t="s">
        <v>1589</v>
      </c>
      <c r="H693" s="15"/>
      <c r="I693" s="19" t="s">
        <v>1585</v>
      </c>
      <c r="J693" s="19"/>
      <c r="K693" s="20" t="n">
        <v>1</v>
      </c>
      <c r="L693" s="21"/>
      <c r="M693" s="15"/>
      <c r="N693" s="22" t="n">
        <v>40507</v>
      </c>
      <c r="O693" s="23" t="s">
        <v>1590</v>
      </c>
      <c r="P693" s="24" t="n">
        <v>140000</v>
      </c>
      <c r="Q693" s="24" t="n">
        <v>140000</v>
      </c>
      <c r="R693" s="25" t="n">
        <f aca="false">P693-Q693</f>
        <v>0</v>
      </c>
    </row>
    <row r="694" customFormat="false" ht="14.1" hidden="false" customHeight="true" outlineLevel="0" collapsed="false">
      <c r="A694" s="13" t="s">
        <v>1105</v>
      </c>
      <c r="B694" s="14" t="s">
        <v>1106</v>
      </c>
      <c r="C694" s="15"/>
      <c r="D694" s="16" t="s">
        <v>23</v>
      </c>
      <c r="E694" s="15"/>
      <c r="F694" s="15" t="n">
        <v>13111</v>
      </c>
      <c r="G694" s="17" t="s">
        <v>1591</v>
      </c>
      <c r="H694" s="15"/>
      <c r="I694" s="19" t="s">
        <v>1585</v>
      </c>
      <c r="J694" s="19"/>
      <c r="K694" s="20" t="n">
        <v>1</v>
      </c>
      <c r="L694" s="21"/>
      <c r="M694" s="15"/>
      <c r="N694" s="22" t="n">
        <v>40507</v>
      </c>
      <c r="O694" s="23" t="s">
        <v>1592</v>
      </c>
      <c r="P694" s="24" t="n">
        <v>140000</v>
      </c>
      <c r="Q694" s="24" t="n">
        <v>140000</v>
      </c>
      <c r="R694" s="25" t="n">
        <f aca="false">P694-Q694</f>
        <v>0</v>
      </c>
    </row>
    <row r="695" customFormat="false" ht="14.1" hidden="false" customHeight="true" outlineLevel="0" collapsed="false">
      <c r="A695" s="13" t="s">
        <v>1593</v>
      </c>
      <c r="B695" s="14" t="s">
        <v>1594</v>
      </c>
      <c r="C695" s="15"/>
      <c r="D695" s="16" t="s">
        <v>23</v>
      </c>
      <c r="E695" s="15"/>
      <c r="F695" s="15" t="n">
        <v>13112</v>
      </c>
      <c r="G695" s="17" t="s">
        <v>1595</v>
      </c>
      <c r="H695" s="15"/>
      <c r="I695" s="19" t="s">
        <v>1596</v>
      </c>
      <c r="J695" s="19"/>
      <c r="K695" s="20" t="n">
        <v>1</v>
      </c>
      <c r="L695" s="21"/>
      <c r="M695" s="15"/>
      <c r="N695" s="22" t="n">
        <v>39968</v>
      </c>
      <c r="O695" s="23" t="s">
        <v>1597</v>
      </c>
      <c r="P695" s="24" t="n">
        <v>140000</v>
      </c>
      <c r="Q695" s="25" t="n">
        <v>140000</v>
      </c>
      <c r="R695" s="25" t="n">
        <f aca="false">P695-Q695</f>
        <v>0</v>
      </c>
    </row>
    <row r="696" customFormat="false" ht="14.1" hidden="false" customHeight="true" outlineLevel="0" collapsed="false">
      <c r="A696" s="13" t="s">
        <v>79</v>
      </c>
      <c r="B696" s="14" t="s">
        <v>124</v>
      </c>
      <c r="C696" s="15"/>
      <c r="D696" s="16" t="s">
        <v>23</v>
      </c>
      <c r="E696" s="15"/>
      <c r="F696" s="15" t="n">
        <v>13191</v>
      </c>
      <c r="G696" s="17" t="s">
        <v>1598</v>
      </c>
      <c r="H696" s="15"/>
      <c r="I696" s="19" t="s">
        <v>1599</v>
      </c>
      <c r="J696" s="19"/>
      <c r="K696" s="20" t="n">
        <v>1</v>
      </c>
      <c r="L696" s="21"/>
      <c r="M696" s="15"/>
      <c r="N696" s="22" t="n">
        <v>33604</v>
      </c>
      <c r="O696" s="23"/>
      <c r="P696" s="24" t="n">
        <v>140000</v>
      </c>
      <c r="Q696" s="24" t="n">
        <v>140000</v>
      </c>
      <c r="R696" s="25" t="n">
        <f aca="false">P696-Q696</f>
        <v>0</v>
      </c>
    </row>
    <row r="697" customFormat="false" ht="14.1" hidden="false" customHeight="true" outlineLevel="0" collapsed="false">
      <c r="A697" s="13" t="s">
        <v>21</v>
      </c>
      <c r="B697" s="14" t="s">
        <v>22</v>
      </c>
      <c r="C697" s="15"/>
      <c r="D697" s="16" t="s">
        <v>23</v>
      </c>
      <c r="E697" s="15"/>
      <c r="F697" s="15" t="n">
        <v>13192</v>
      </c>
      <c r="G697" s="17" t="s">
        <v>1600</v>
      </c>
      <c r="H697" s="15"/>
      <c r="I697" s="19" t="s">
        <v>1601</v>
      </c>
      <c r="J697" s="19"/>
      <c r="K697" s="20" t="n">
        <v>1</v>
      </c>
      <c r="L697" s="21"/>
      <c r="M697" s="15"/>
      <c r="N697" s="22" t="n">
        <v>34060</v>
      </c>
      <c r="O697" s="26"/>
      <c r="P697" s="24" t="n">
        <v>138900</v>
      </c>
      <c r="Q697" s="24" t="n">
        <v>138900</v>
      </c>
      <c r="R697" s="25" t="n">
        <f aca="false">P697-Q697</f>
        <v>0</v>
      </c>
    </row>
    <row r="698" customFormat="false" ht="14.1" hidden="false" customHeight="true" outlineLevel="0" collapsed="false">
      <c r="A698" s="13" t="s">
        <v>814</v>
      </c>
      <c r="B698" s="14" t="s">
        <v>815</v>
      </c>
      <c r="C698" s="15"/>
      <c r="D698" s="16" t="s">
        <v>23</v>
      </c>
      <c r="E698" s="15"/>
      <c r="F698" s="15" t="n">
        <v>13111</v>
      </c>
      <c r="G698" s="17" t="s">
        <v>1602</v>
      </c>
      <c r="H698" s="15"/>
      <c r="I698" s="19" t="s">
        <v>1603</v>
      </c>
      <c r="J698" s="19"/>
      <c r="K698" s="20" t="n">
        <v>1</v>
      </c>
      <c r="L698" s="21"/>
      <c r="M698" s="15"/>
      <c r="N698" s="22" t="n">
        <v>41206</v>
      </c>
      <c r="O698" s="23" t="s">
        <v>1604</v>
      </c>
      <c r="P698" s="24" t="n">
        <v>138557</v>
      </c>
      <c r="Q698" s="28" t="n">
        <v>111467</v>
      </c>
      <c r="R698" s="25" t="n">
        <f aca="false">P698-Q698</f>
        <v>27090</v>
      </c>
    </row>
    <row r="699" customFormat="false" ht="14.1" hidden="false" customHeight="true" outlineLevel="0" collapsed="false">
      <c r="A699" s="13" t="s">
        <v>93</v>
      </c>
      <c r="B699" s="14" t="s">
        <v>94</v>
      </c>
      <c r="C699" s="15"/>
      <c r="D699" s="16" t="s">
        <v>23</v>
      </c>
      <c r="E699" s="15"/>
      <c r="F699" s="15" t="n">
        <v>13111</v>
      </c>
      <c r="G699" s="17" t="s">
        <v>1605</v>
      </c>
      <c r="H699" s="15"/>
      <c r="I699" s="19" t="s">
        <v>1603</v>
      </c>
      <c r="J699" s="19"/>
      <c r="K699" s="20" t="n">
        <v>1</v>
      </c>
      <c r="L699" s="21"/>
      <c r="M699" s="15"/>
      <c r="N699" s="22" t="n">
        <v>41206</v>
      </c>
      <c r="O699" s="23" t="s">
        <v>1606</v>
      </c>
      <c r="P699" s="24" t="n">
        <v>138557</v>
      </c>
      <c r="Q699" s="28" t="n">
        <v>111467</v>
      </c>
      <c r="R699" s="25" t="n">
        <f aca="false">P699-Q699</f>
        <v>27090</v>
      </c>
    </row>
    <row r="700" customFormat="false" ht="14.1" hidden="false" customHeight="true" outlineLevel="0" collapsed="false">
      <c r="A700" s="13" t="s">
        <v>1607</v>
      </c>
      <c r="B700" s="14" t="s">
        <v>1608</v>
      </c>
      <c r="C700" s="15"/>
      <c r="D700" s="16" t="s">
        <v>23</v>
      </c>
      <c r="E700" s="15"/>
      <c r="F700" s="15" t="n">
        <v>13111</v>
      </c>
      <c r="G700" s="17" t="s">
        <v>1609</v>
      </c>
      <c r="H700" s="15"/>
      <c r="I700" s="19" t="s">
        <v>1603</v>
      </c>
      <c r="J700" s="19"/>
      <c r="K700" s="20" t="n">
        <v>1</v>
      </c>
      <c r="L700" s="21"/>
      <c r="M700" s="15"/>
      <c r="N700" s="22" t="n">
        <v>41206</v>
      </c>
      <c r="O700" s="23" t="s">
        <v>1610</v>
      </c>
      <c r="P700" s="24" t="n">
        <v>138557</v>
      </c>
      <c r="Q700" s="28" t="n">
        <v>111467</v>
      </c>
      <c r="R700" s="25" t="n">
        <f aca="false">P700-Q700</f>
        <v>27090</v>
      </c>
    </row>
    <row r="701" customFormat="false" ht="14.1" hidden="false" customHeight="true" outlineLevel="0" collapsed="false">
      <c r="A701" s="13" t="s">
        <v>73</v>
      </c>
      <c r="B701" s="14" t="s">
        <v>74</v>
      </c>
      <c r="C701" s="15"/>
      <c r="D701" s="16" t="s">
        <v>23</v>
      </c>
      <c r="E701" s="15"/>
      <c r="F701" s="15" t="n">
        <v>13191</v>
      </c>
      <c r="G701" s="17" t="s">
        <v>1611</v>
      </c>
      <c r="H701" s="15"/>
      <c r="I701" s="19" t="s">
        <v>1612</v>
      </c>
      <c r="J701" s="19"/>
      <c r="K701" s="20" t="n">
        <v>1</v>
      </c>
      <c r="L701" s="21"/>
      <c r="M701" s="15"/>
      <c r="N701" s="22" t="n">
        <v>36871</v>
      </c>
      <c r="O701" s="29" t="s">
        <v>1613</v>
      </c>
      <c r="P701" s="24" t="n">
        <v>138424</v>
      </c>
      <c r="Q701" s="24" t="n">
        <v>138424</v>
      </c>
      <c r="R701" s="25" t="n">
        <f aca="false">P701-Q701</f>
        <v>0</v>
      </c>
    </row>
    <row r="702" customFormat="false" ht="14.1" hidden="false" customHeight="true" outlineLevel="0" collapsed="false">
      <c r="A702" s="13" t="s">
        <v>183</v>
      </c>
      <c r="B702" s="14" t="s">
        <v>184</v>
      </c>
      <c r="C702" s="15"/>
      <c r="D702" s="16" t="s">
        <v>23</v>
      </c>
      <c r="E702" s="15"/>
      <c r="F702" s="15" t="n">
        <v>13112</v>
      </c>
      <c r="G702" s="17" t="s">
        <v>1614</v>
      </c>
      <c r="H702" s="15"/>
      <c r="I702" s="19" t="s">
        <v>1615</v>
      </c>
      <c r="J702" s="19"/>
      <c r="K702" s="20" t="n">
        <v>1</v>
      </c>
      <c r="L702" s="21"/>
      <c r="M702" s="15"/>
      <c r="N702" s="22" t="n">
        <v>39996</v>
      </c>
      <c r="O702" s="23"/>
      <c r="P702" s="24" t="n">
        <v>138000</v>
      </c>
      <c r="Q702" s="25" t="n">
        <v>115074</v>
      </c>
      <c r="R702" s="25" t="n">
        <f aca="false">P702-Q702</f>
        <v>22926</v>
      </c>
    </row>
    <row r="703" customFormat="false" ht="14.1" hidden="false" customHeight="true" outlineLevel="0" collapsed="false">
      <c r="A703" s="13" t="s">
        <v>79</v>
      </c>
      <c r="B703" s="14" t="s">
        <v>124</v>
      </c>
      <c r="C703" s="15"/>
      <c r="D703" s="16" t="s">
        <v>23</v>
      </c>
      <c r="E703" s="15"/>
      <c r="F703" s="15" t="n">
        <v>13112</v>
      </c>
      <c r="G703" s="17" t="s">
        <v>1616</v>
      </c>
      <c r="H703" s="15"/>
      <c r="I703" s="19" t="s">
        <v>1617</v>
      </c>
      <c r="J703" s="19"/>
      <c r="K703" s="20" t="n">
        <v>1</v>
      </c>
      <c r="L703" s="21"/>
      <c r="M703" s="15"/>
      <c r="N703" s="22" t="n">
        <v>38847</v>
      </c>
      <c r="O703" s="29" t="s">
        <v>1618</v>
      </c>
      <c r="P703" s="24" t="n">
        <v>137990</v>
      </c>
      <c r="Q703" s="24" t="n">
        <v>137990</v>
      </c>
      <c r="R703" s="25" t="n">
        <f aca="false">P703-Q703</f>
        <v>0</v>
      </c>
    </row>
    <row r="704" customFormat="false" ht="14.1" hidden="false" customHeight="true" outlineLevel="0" collapsed="false">
      <c r="A704" s="13" t="s">
        <v>34</v>
      </c>
      <c r="B704" s="14" t="s">
        <v>35</v>
      </c>
      <c r="C704" s="15"/>
      <c r="D704" s="16" t="s">
        <v>23</v>
      </c>
      <c r="E704" s="15"/>
      <c r="F704" s="15" t="n">
        <v>13112</v>
      </c>
      <c r="G704" s="17" t="s">
        <v>1619</v>
      </c>
      <c r="H704" s="15"/>
      <c r="I704" s="19" t="s">
        <v>1620</v>
      </c>
      <c r="J704" s="19"/>
      <c r="K704" s="20" t="n">
        <v>1</v>
      </c>
      <c r="L704" s="21"/>
      <c r="M704" s="15"/>
      <c r="N704" s="22" t="n">
        <v>40876</v>
      </c>
      <c r="O704" s="29" t="s">
        <v>1621</v>
      </c>
      <c r="P704" s="24" t="n">
        <v>137388</v>
      </c>
      <c r="Q704" s="27" t="n">
        <v>66532</v>
      </c>
      <c r="R704" s="25" t="n">
        <f aca="false">P704-Q704</f>
        <v>70856</v>
      </c>
    </row>
    <row r="705" customFormat="false" ht="14.1" hidden="false" customHeight="true" outlineLevel="0" collapsed="false">
      <c r="A705" s="13" t="s">
        <v>93</v>
      </c>
      <c r="B705" s="14" t="s">
        <v>94</v>
      </c>
      <c r="C705" s="15"/>
      <c r="D705" s="16" t="s">
        <v>23</v>
      </c>
      <c r="E705" s="15"/>
      <c r="F705" s="15" t="n">
        <v>13112</v>
      </c>
      <c r="G705" s="17" t="s">
        <v>1622</v>
      </c>
      <c r="H705" s="15"/>
      <c r="I705" s="19" t="s">
        <v>1623</v>
      </c>
      <c r="J705" s="19"/>
      <c r="K705" s="20" t="n">
        <v>1</v>
      </c>
      <c r="L705" s="21"/>
      <c r="M705" s="15"/>
      <c r="N705" s="22" t="n">
        <v>39321</v>
      </c>
      <c r="O705" s="23"/>
      <c r="P705" s="24" t="n">
        <v>136500</v>
      </c>
      <c r="Q705" s="27" t="n">
        <v>136500</v>
      </c>
      <c r="R705" s="25" t="n">
        <f aca="false">P705-Q705</f>
        <v>0</v>
      </c>
    </row>
    <row r="706" customFormat="false" ht="14.1" hidden="false" customHeight="true" outlineLevel="0" collapsed="false">
      <c r="A706" s="13" t="s">
        <v>79</v>
      </c>
      <c r="B706" s="14" t="s">
        <v>124</v>
      </c>
      <c r="C706" s="15"/>
      <c r="D706" s="16" t="s">
        <v>23</v>
      </c>
      <c r="E706" s="15"/>
      <c r="F706" s="15" t="n">
        <v>13191</v>
      </c>
      <c r="G706" s="17" t="s">
        <v>1624</v>
      </c>
      <c r="H706" s="15"/>
      <c r="I706" s="19" t="s">
        <v>169</v>
      </c>
      <c r="J706" s="19"/>
      <c r="K706" s="20" t="n">
        <v>1</v>
      </c>
      <c r="L706" s="21"/>
      <c r="M706" s="15"/>
      <c r="N706" s="22" t="n">
        <v>37652</v>
      </c>
      <c r="O706" s="23" t="s">
        <v>1625</v>
      </c>
      <c r="P706" s="24" t="n">
        <v>136250</v>
      </c>
      <c r="Q706" s="24" t="n">
        <v>136250</v>
      </c>
      <c r="R706" s="25" t="n">
        <f aca="false">P706-Q706</f>
        <v>0</v>
      </c>
    </row>
    <row r="707" customFormat="false" ht="14.1" hidden="false" customHeight="true" outlineLevel="0" collapsed="false">
      <c r="A707" s="13" t="s">
        <v>79</v>
      </c>
      <c r="B707" s="14" t="s">
        <v>124</v>
      </c>
      <c r="C707" s="15"/>
      <c r="D707" s="16" t="s">
        <v>23</v>
      </c>
      <c r="E707" s="15"/>
      <c r="F707" s="15" t="n">
        <v>13191</v>
      </c>
      <c r="G707" s="17" t="s">
        <v>1626</v>
      </c>
      <c r="H707" s="15"/>
      <c r="I707" s="19" t="s">
        <v>169</v>
      </c>
      <c r="J707" s="19"/>
      <c r="K707" s="20" t="n">
        <v>1</v>
      </c>
      <c r="L707" s="21"/>
      <c r="M707" s="15"/>
      <c r="N707" s="22" t="n">
        <v>37652</v>
      </c>
      <c r="O707" s="23" t="s">
        <v>1627</v>
      </c>
      <c r="P707" s="24" t="n">
        <v>136250</v>
      </c>
      <c r="Q707" s="24" t="n">
        <v>136250</v>
      </c>
      <c r="R707" s="25" t="n">
        <f aca="false">P707-Q707</f>
        <v>0</v>
      </c>
    </row>
    <row r="708" customFormat="false" ht="14.1" hidden="false" customHeight="true" outlineLevel="0" collapsed="false">
      <c r="A708" s="13" t="s">
        <v>79</v>
      </c>
      <c r="B708" s="14" t="s">
        <v>124</v>
      </c>
      <c r="C708" s="15"/>
      <c r="D708" s="16" t="s">
        <v>23</v>
      </c>
      <c r="E708" s="15"/>
      <c r="F708" s="15" t="n">
        <v>13191</v>
      </c>
      <c r="G708" s="17" t="s">
        <v>1628</v>
      </c>
      <c r="H708" s="15"/>
      <c r="I708" s="19" t="s">
        <v>169</v>
      </c>
      <c r="J708" s="19"/>
      <c r="K708" s="20" t="n">
        <v>1</v>
      </c>
      <c r="L708" s="21"/>
      <c r="M708" s="15"/>
      <c r="N708" s="22" t="n">
        <v>37652</v>
      </c>
      <c r="O708" s="23" t="s">
        <v>1629</v>
      </c>
      <c r="P708" s="24" t="n">
        <v>136250</v>
      </c>
      <c r="Q708" s="24" t="n">
        <v>136250</v>
      </c>
      <c r="R708" s="25" t="n">
        <f aca="false">P708-Q708</f>
        <v>0</v>
      </c>
    </row>
    <row r="709" customFormat="false" ht="14.1" hidden="false" customHeight="true" outlineLevel="0" collapsed="false">
      <c r="A709" s="13" t="s">
        <v>79</v>
      </c>
      <c r="B709" s="14" t="s">
        <v>124</v>
      </c>
      <c r="C709" s="15"/>
      <c r="D709" s="16" t="s">
        <v>23</v>
      </c>
      <c r="E709" s="15"/>
      <c r="F709" s="15" t="n">
        <v>13191</v>
      </c>
      <c r="G709" s="17" t="s">
        <v>1630</v>
      </c>
      <c r="H709" s="15"/>
      <c r="I709" s="19" t="s">
        <v>169</v>
      </c>
      <c r="J709" s="19"/>
      <c r="K709" s="20" t="n">
        <v>1</v>
      </c>
      <c r="L709" s="21"/>
      <c r="M709" s="15"/>
      <c r="N709" s="22" t="n">
        <v>37652</v>
      </c>
      <c r="O709" s="23" t="s">
        <v>1631</v>
      </c>
      <c r="P709" s="24" t="n">
        <v>136250</v>
      </c>
      <c r="Q709" s="24" t="n">
        <v>136250</v>
      </c>
      <c r="R709" s="25" t="n">
        <f aca="false">P709-Q709</f>
        <v>0</v>
      </c>
    </row>
    <row r="710" customFormat="false" ht="14.1" hidden="false" customHeight="true" outlineLevel="0" collapsed="false">
      <c r="A710" s="13" t="s">
        <v>79</v>
      </c>
      <c r="B710" s="14" t="s">
        <v>124</v>
      </c>
      <c r="C710" s="15"/>
      <c r="D710" s="16" t="s">
        <v>23</v>
      </c>
      <c r="E710" s="15"/>
      <c r="F710" s="15" t="n">
        <v>13191</v>
      </c>
      <c r="G710" s="17" t="s">
        <v>1632</v>
      </c>
      <c r="H710" s="15"/>
      <c r="I710" s="19" t="s">
        <v>169</v>
      </c>
      <c r="J710" s="19"/>
      <c r="K710" s="20" t="n">
        <v>1</v>
      </c>
      <c r="L710" s="21"/>
      <c r="M710" s="15"/>
      <c r="N710" s="22" t="n">
        <v>37652</v>
      </c>
      <c r="O710" s="23" t="s">
        <v>1633</v>
      </c>
      <c r="P710" s="24" t="n">
        <v>136250</v>
      </c>
      <c r="Q710" s="24" t="n">
        <v>136250</v>
      </c>
      <c r="R710" s="25" t="n">
        <f aca="false">P710-Q710</f>
        <v>0</v>
      </c>
    </row>
    <row r="711" customFormat="false" ht="14.1" hidden="false" customHeight="true" outlineLevel="0" collapsed="false">
      <c r="A711" s="13" t="s">
        <v>79</v>
      </c>
      <c r="B711" s="14" t="s">
        <v>124</v>
      </c>
      <c r="C711" s="15"/>
      <c r="D711" s="16" t="s">
        <v>23</v>
      </c>
      <c r="E711" s="15"/>
      <c r="F711" s="15" t="n">
        <v>13191</v>
      </c>
      <c r="G711" s="17" t="s">
        <v>1634</v>
      </c>
      <c r="H711" s="15"/>
      <c r="I711" s="19" t="s">
        <v>169</v>
      </c>
      <c r="J711" s="19"/>
      <c r="K711" s="20" t="n">
        <v>1</v>
      </c>
      <c r="L711" s="21"/>
      <c r="M711" s="15"/>
      <c r="N711" s="22" t="n">
        <v>37652</v>
      </c>
      <c r="O711" s="23" t="s">
        <v>1635</v>
      </c>
      <c r="P711" s="24" t="n">
        <v>136250</v>
      </c>
      <c r="Q711" s="24" t="n">
        <v>136250</v>
      </c>
      <c r="R711" s="25" t="n">
        <f aca="false">P711-Q711</f>
        <v>0</v>
      </c>
    </row>
    <row r="712" customFormat="false" ht="14.1" hidden="false" customHeight="true" outlineLevel="0" collapsed="false">
      <c r="A712" s="13" t="s">
        <v>79</v>
      </c>
      <c r="B712" s="14" t="s">
        <v>124</v>
      </c>
      <c r="C712" s="15"/>
      <c r="D712" s="16" t="s">
        <v>23</v>
      </c>
      <c r="E712" s="15"/>
      <c r="F712" s="15" t="n">
        <v>13191</v>
      </c>
      <c r="G712" s="17" t="s">
        <v>1636</v>
      </c>
      <c r="H712" s="15"/>
      <c r="I712" s="19" t="s">
        <v>169</v>
      </c>
      <c r="J712" s="19"/>
      <c r="K712" s="20" t="n">
        <v>1</v>
      </c>
      <c r="L712" s="21"/>
      <c r="M712" s="15"/>
      <c r="N712" s="22" t="n">
        <v>37652</v>
      </c>
      <c r="O712" s="23" t="s">
        <v>1637</v>
      </c>
      <c r="P712" s="24" t="n">
        <v>136250</v>
      </c>
      <c r="Q712" s="24" t="n">
        <v>136250</v>
      </c>
      <c r="R712" s="25" t="n">
        <f aca="false">P712-Q712</f>
        <v>0</v>
      </c>
    </row>
    <row r="713" customFormat="false" ht="14.1" hidden="false" customHeight="true" outlineLevel="0" collapsed="false">
      <c r="A713" s="13" t="s">
        <v>79</v>
      </c>
      <c r="B713" s="14" t="s">
        <v>124</v>
      </c>
      <c r="C713" s="15"/>
      <c r="D713" s="16" t="s">
        <v>23</v>
      </c>
      <c r="E713" s="15"/>
      <c r="F713" s="15" t="n">
        <v>13191</v>
      </c>
      <c r="G713" s="17" t="s">
        <v>1638</v>
      </c>
      <c r="H713" s="15"/>
      <c r="I713" s="19" t="s">
        <v>169</v>
      </c>
      <c r="J713" s="19"/>
      <c r="K713" s="20" t="n">
        <v>1</v>
      </c>
      <c r="L713" s="21"/>
      <c r="M713" s="15"/>
      <c r="N713" s="22" t="n">
        <v>37652</v>
      </c>
      <c r="O713" s="23" t="s">
        <v>1639</v>
      </c>
      <c r="P713" s="24" t="n">
        <v>136250</v>
      </c>
      <c r="Q713" s="24" t="n">
        <v>136250</v>
      </c>
      <c r="R713" s="25" t="n">
        <f aca="false">P713-Q713</f>
        <v>0</v>
      </c>
    </row>
    <row r="714" customFormat="false" ht="14.1" hidden="false" customHeight="true" outlineLevel="0" collapsed="false">
      <c r="A714" s="13" t="s">
        <v>79</v>
      </c>
      <c r="B714" s="14" t="s">
        <v>124</v>
      </c>
      <c r="C714" s="15"/>
      <c r="D714" s="16" t="s">
        <v>23</v>
      </c>
      <c r="E714" s="15"/>
      <c r="F714" s="15" t="n">
        <v>13191</v>
      </c>
      <c r="G714" s="17" t="s">
        <v>1640</v>
      </c>
      <c r="H714" s="15"/>
      <c r="I714" s="19" t="s">
        <v>169</v>
      </c>
      <c r="J714" s="19"/>
      <c r="K714" s="20" t="n">
        <v>1</v>
      </c>
      <c r="L714" s="21"/>
      <c r="M714" s="15"/>
      <c r="N714" s="22" t="n">
        <v>37652</v>
      </c>
      <c r="O714" s="23" t="s">
        <v>1641</v>
      </c>
      <c r="P714" s="24" t="n">
        <v>136250</v>
      </c>
      <c r="Q714" s="24" t="n">
        <v>136250</v>
      </c>
      <c r="R714" s="25" t="n">
        <f aca="false">P714-Q714</f>
        <v>0</v>
      </c>
    </row>
    <row r="715" customFormat="false" ht="14.1" hidden="false" customHeight="true" outlineLevel="0" collapsed="false">
      <c r="A715" s="13" t="s">
        <v>79</v>
      </c>
      <c r="B715" s="14" t="s">
        <v>124</v>
      </c>
      <c r="C715" s="15"/>
      <c r="D715" s="16" t="s">
        <v>23</v>
      </c>
      <c r="E715" s="15"/>
      <c r="F715" s="15" t="n">
        <v>13191</v>
      </c>
      <c r="G715" s="17" t="s">
        <v>1642</v>
      </c>
      <c r="H715" s="15"/>
      <c r="I715" s="19" t="s">
        <v>169</v>
      </c>
      <c r="J715" s="19"/>
      <c r="K715" s="20" t="n">
        <v>1</v>
      </c>
      <c r="L715" s="21"/>
      <c r="M715" s="15"/>
      <c r="N715" s="22" t="n">
        <v>37652</v>
      </c>
      <c r="O715" s="23" t="s">
        <v>1643</v>
      </c>
      <c r="P715" s="24" t="n">
        <v>136250</v>
      </c>
      <c r="Q715" s="24" t="n">
        <v>136250</v>
      </c>
      <c r="R715" s="25" t="n">
        <f aca="false">P715-Q715</f>
        <v>0</v>
      </c>
    </row>
    <row r="716" customFormat="false" ht="14.1" hidden="false" customHeight="true" outlineLevel="0" collapsed="false">
      <c r="A716" s="13" t="s">
        <v>79</v>
      </c>
      <c r="B716" s="14" t="s">
        <v>124</v>
      </c>
      <c r="C716" s="15"/>
      <c r="D716" s="16" t="s">
        <v>23</v>
      </c>
      <c r="E716" s="15"/>
      <c r="F716" s="15" t="n">
        <v>13191</v>
      </c>
      <c r="G716" s="17" t="s">
        <v>1644</v>
      </c>
      <c r="H716" s="15"/>
      <c r="I716" s="19" t="s">
        <v>169</v>
      </c>
      <c r="J716" s="19"/>
      <c r="K716" s="20" t="n">
        <v>1</v>
      </c>
      <c r="L716" s="21"/>
      <c r="M716" s="15"/>
      <c r="N716" s="22" t="n">
        <v>37652</v>
      </c>
      <c r="O716" s="23" t="s">
        <v>1645</v>
      </c>
      <c r="P716" s="24" t="n">
        <v>136250</v>
      </c>
      <c r="Q716" s="24" t="n">
        <v>136250</v>
      </c>
      <c r="R716" s="25" t="n">
        <f aca="false">P716-Q716</f>
        <v>0</v>
      </c>
    </row>
    <row r="717" customFormat="false" ht="14.1" hidden="false" customHeight="true" outlineLevel="0" collapsed="false">
      <c r="A717" s="13" t="s">
        <v>79</v>
      </c>
      <c r="B717" s="14" t="s">
        <v>124</v>
      </c>
      <c r="C717" s="15"/>
      <c r="D717" s="16" t="s">
        <v>23</v>
      </c>
      <c r="E717" s="15"/>
      <c r="F717" s="15" t="n">
        <v>13191</v>
      </c>
      <c r="G717" s="17" t="s">
        <v>1646</v>
      </c>
      <c r="H717" s="15"/>
      <c r="I717" s="19" t="s">
        <v>169</v>
      </c>
      <c r="J717" s="19"/>
      <c r="K717" s="20" t="n">
        <v>1</v>
      </c>
      <c r="L717" s="21"/>
      <c r="M717" s="15"/>
      <c r="N717" s="22" t="n">
        <v>37652</v>
      </c>
      <c r="O717" s="23" t="s">
        <v>1647</v>
      </c>
      <c r="P717" s="24" t="n">
        <v>136250</v>
      </c>
      <c r="Q717" s="24" t="n">
        <v>136250</v>
      </c>
      <c r="R717" s="25" t="n">
        <f aca="false">P717-Q717</f>
        <v>0</v>
      </c>
    </row>
    <row r="718" customFormat="false" ht="14.1" hidden="false" customHeight="true" outlineLevel="0" collapsed="false">
      <c r="A718" s="13" t="s">
        <v>79</v>
      </c>
      <c r="B718" s="14" t="s">
        <v>124</v>
      </c>
      <c r="C718" s="15"/>
      <c r="D718" s="16" t="s">
        <v>23</v>
      </c>
      <c r="E718" s="15"/>
      <c r="F718" s="15" t="n">
        <v>13191</v>
      </c>
      <c r="G718" s="17" t="s">
        <v>1648</v>
      </c>
      <c r="H718" s="15"/>
      <c r="I718" s="19" t="s">
        <v>169</v>
      </c>
      <c r="J718" s="19"/>
      <c r="K718" s="20" t="n">
        <v>1</v>
      </c>
      <c r="L718" s="21"/>
      <c r="M718" s="15"/>
      <c r="N718" s="22" t="n">
        <v>37652</v>
      </c>
      <c r="O718" s="23" t="s">
        <v>1649</v>
      </c>
      <c r="P718" s="24" t="n">
        <v>136250</v>
      </c>
      <c r="Q718" s="24" t="n">
        <v>136250</v>
      </c>
      <c r="R718" s="25" t="n">
        <f aca="false">P718-Q718</f>
        <v>0</v>
      </c>
    </row>
    <row r="719" customFormat="false" ht="14.1" hidden="false" customHeight="true" outlineLevel="0" collapsed="false">
      <c r="A719" s="13" t="s">
        <v>79</v>
      </c>
      <c r="B719" s="14" t="s">
        <v>124</v>
      </c>
      <c r="C719" s="15"/>
      <c r="D719" s="16" t="s">
        <v>23</v>
      </c>
      <c r="E719" s="15"/>
      <c r="F719" s="15" t="n">
        <v>13191</v>
      </c>
      <c r="G719" s="17" t="s">
        <v>1650</v>
      </c>
      <c r="H719" s="15"/>
      <c r="I719" s="19" t="s">
        <v>169</v>
      </c>
      <c r="J719" s="19"/>
      <c r="K719" s="20" t="n">
        <v>1</v>
      </c>
      <c r="L719" s="21"/>
      <c r="M719" s="15"/>
      <c r="N719" s="22" t="n">
        <v>37652</v>
      </c>
      <c r="O719" s="23" t="s">
        <v>1651</v>
      </c>
      <c r="P719" s="24" t="n">
        <v>136250</v>
      </c>
      <c r="Q719" s="24" t="n">
        <v>136250</v>
      </c>
      <c r="R719" s="25" t="n">
        <f aca="false">P719-Q719</f>
        <v>0</v>
      </c>
    </row>
    <row r="720" customFormat="false" ht="14.1" hidden="false" customHeight="true" outlineLevel="0" collapsed="false">
      <c r="A720" s="13" t="s">
        <v>79</v>
      </c>
      <c r="B720" s="14" t="s">
        <v>124</v>
      </c>
      <c r="C720" s="15"/>
      <c r="D720" s="16" t="s">
        <v>23</v>
      </c>
      <c r="E720" s="15"/>
      <c r="F720" s="15" t="n">
        <v>13191</v>
      </c>
      <c r="G720" s="17" t="s">
        <v>1652</v>
      </c>
      <c r="H720" s="15"/>
      <c r="I720" s="19" t="s">
        <v>169</v>
      </c>
      <c r="J720" s="19"/>
      <c r="K720" s="20" t="n">
        <v>1</v>
      </c>
      <c r="L720" s="21"/>
      <c r="M720" s="15"/>
      <c r="N720" s="22" t="n">
        <v>37652</v>
      </c>
      <c r="O720" s="23" t="s">
        <v>1653</v>
      </c>
      <c r="P720" s="24" t="n">
        <v>136250</v>
      </c>
      <c r="Q720" s="24" t="n">
        <v>136250</v>
      </c>
      <c r="R720" s="25" t="n">
        <f aca="false">P720-Q720</f>
        <v>0</v>
      </c>
    </row>
    <row r="721" customFormat="false" ht="14.1" hidden="false" customHeight="true" outlineLevel="0" collapsed="false">
      <c r="A721" s="13" t="s">
        <v>79</v>
      </c>
      <c r="B721" s="14" t="s">
        <v>124</v>
      </c>
      <c r="C721" s="15"/>
      <c r="D721" s="16" t="s">
        <v>23</v>
      </c>
      <c r="E721" s="15"/>
      <c r="F721" s="15" t="n">
        <v>13191</v>
      </c>
      <c r="G721" s="17" t="s">
        <v>1654</v>
      </c>
      <c r="H721" s="15"/>
      <c r="I721" s="19" t="s">
        <v>169</v>
      </c>
      <c r="J721" s="19"/>
      <c r="K721" s="20" t="n">
        <v>1</v>
      </c>
      <c r="L721" s="21"/>
      <c r="M721" s="15"/>
      <c r="N721" s="22" t="n">
        <v>37652</v>
      </c>
      <c r="O721" s="23" t="s">
        <v>1655</v>
      </c>
      <c r="P721" s="24" t="n">
        <v>136250</v>
      </c>
      <c r="Q721" s="24" t="n">
        <v>136250</v>
      </c>
      <c r="R721" s="25" t="n">
        <f aca="false">P721-Q721</f>
        <v>0</v>
      </c>
    </row>
    <row r="722" customFormat="false" ht="14.1" hidden="false" customHeight="true" outlineLevel="0" collapsed="false">
      <c r="A722" s="13" t="s">
        <v>73</v>
      </c>
      <c r="B722" s="14" t="s">
        <v>74</v>
      </c>
      <c r="C722" s="15"/>
      <c r="D722" s="16" t="s">
        <v>23</v>
      </c>
      <c r="E722" s="15"/>
      <c r="F722" s="15" t="n">
        <v>13191</v>
      </c>
      <c r="G722" s="17" t="s">
        <v>1656</v>
      </c>
      <c r="H722" s="15"/>
      <c r="I722" s="19" t="s">
        <v>1657</v>
      </c>
      <c r="J722" s="19"/>
      <c r="K722" s="20" t="n">
        <v>1</v>
      </c>
      <c r="L722" s="21"/>
      <c r="M722" s="15"/>
      <c r="N722" s="22" t="n">
        <v>36557</v>
      </c>
      <c r="O722" s="29" t="s">
        <v>1272</v>
      </c>
      <c r="P722" s="24" t="n">
        <v>136000</v>
      </c>
      <c r="Q722" s="24" t="n">
        <v>136000</v>
      </c>
      <c r="R722" s="25" t="n">
        <f aca="false">P722-Q722</f>
        <v>0</v>
      </c>
    </row>
    <row r="723" customFormat="false" ht="14.1" hidden="false" customHeight="true" outlineLevel="0" collapsed="false">
      <c r="A723" s="13" t="s">
        <v>73</v>
      </c>
      <c r="B723" s="14" t="s">
        <v>74</v>
      </c>
      <c r="C723" s="15"/>
      <c r="D723" s="16" t="s">
        <v>23</v>
      </c>
      <c r="E723" s="15"/>
      <c r="F723" s="15" t="n">
        <v>13191</v>
      </c>
      <c r="G723" s="17" t="s">
        <v>1658</v>
      </c>
      <c r="H723" s="15"/>
      <c r="I723" s="19" t="s">
        <v>1657</v>
      </c>
      <c r="J723" s="19"/>
      <c r="K723" s="20" t="n">
        <v>1</v>
      </c>
      <c r="L723" s="21"/>
      <c r="M723" s="15"/>
      <c r="N723" s="22" t="n">
        <v>36557</v>
      </c>
      <c r="O723" s="29" t="s">
        <v>1272</v>
      </c>
      <c r="P723" s="24" t="n">
        <v>136000</v>
      </c>
      <c r="Q723" s="24" t="n">
        <v>136000</v>
      </c>
      <c r="R723" s="25" t="n">
        <f aca="false">P723-Q723</f>
        <v>0</v>
      </c>
    </row>
    <row r="724" customFormat="false" ht="14.1" hidden="false" customHeight="true" outlineLevel="0" collapsed="false">
      <c r="A724" s="13" t="s">
        <v>309</v>
      </c>
      <c r="B724" s="14" t="s">
        <v>310</v>
      </c>
      <c r="C724" s="15"/>
      <c r="D724" s="16" t="s">
        <v>23</v>
      </c>
      <c r="E724" s="15"/>
      <c r="F724" s="15" t="n">
        <v>13191</v>
      </c>
      <c r="G724" s="17" t="s">
        <v>1659</v>
      </c>
      <c r="H724" s="15"/>
      <c r="I724" s="19" t="s">
        <v>1660</v>
      </c>
      <c r="J724" s="19"/>
      <c r="K724" s="20" t="n">
        <v>1</v>
      </c>
      <c r="L724" s="21"/>
      <c r="M724" s="15"/>
      <c r="N724" s="22" t="n">
        <v>37235</v>
      </c>
      <c r="O724" s="23" t="s">
        <v>1661</v>
      </c>
      <c r="P724" s="24" t="n">
        <v>135813</v>
      </c>
      <c r="Q724" s="24" t="n">
        <v>135813</v>
      </c>
      <c r="R724" s="25" t="n">
        <f aca="false">P724-Q724</f>
        <v>0</v>
      </c>
    </row>
    <row r="725" customFormat="false" ht="14.1" hidden="false" customHeight="true" outlineLevel="0" collapsed="false">
      <c r="A725" s="13" t="s">
        <v>1252</v>
      </c>
      <c r="B725" s="14" t="s">
        <v>908</v>
      </c>
      <c r="C725" s="15"/>
      <c r="D725" s="16" t="s">
        <v>23</v>
      </c>
      <c r="E725" s="15"/>
      <c r="F725" s="15" t="n">
        <v>13192</v>
      </c>
      <c r="G725" s="17" t="s">
        <v>1662</v>
      </c>
      <c r="H725" s="15"/>
      <c r="I725" s="19" t="s">
        <v>1663</v>
      </c>
      <c r="J725" s="19"/>
      <c r="K725" s="20" t="n">
        <v>1</v>
      </c>
      <c r="L725" s="21"/>
      <c r="M725" s="15"/>
      <c r="N725" s="22" t="n">
        <v>32797</v>
      </c>
      <c r="O725" s="26"/>
      <c r="P725" s="24" t="n">
        <v>135600</v>
      </c>
      <c r="Q725" s="24" t="n">
        <v>135600</v>
      </c>
      <c r="R725" s="25" t="n">
        <f aca="false">P725-Q725</f>
        <v>0</v>
      </c>
    </row>
    <row r="726" customFormat="false" ht="14.1" hidden="false" customHeight="true" outlineLevel="0" collapsed="false">
      <c r="A726" s="13" t="s">
        <v>693</v>
      </c>
      <c r="B726" s="14" t="s">
        <v>694</v>
      </c>
      <c r="C726" s="15"/>
      <c r="D726" s="16" t="s">
        <v>23</v>
      </c>
      <c r="E726" s="15"/>
      <c r="F726" s="15" t="n">
        <v>13192</v>
      </c>
      <c r="G726" s="17" t="s">
        <v>1664</v>
      </c>
      <c r="H726" s="15"/>
      <c r="I726" s="19" t="s">
        <v>1665</v>
      </c>
      <c r="J726" s="19"/>
      <c r="K726" s="20" t="n">
        <v>1</v>
      </c>
      <c r="L726" s="21"/>
      <c r="M726" s="15"/>
      <c r="N726" s="22" t="n">
        <v>34838</v>
      </c>
      <c r="O726" s="23" t="s">
        <v>1666</v>
      </c>
      <c r="P726" s="24" t="n">
        <v>135100</v>
      </c>
      <c r="Q726" s="24" t="n">
        <v>135100</v>
      </c>
      <c r="R726" s="25" t="n">
        <f aca="false">P726-Q726</f>
        <v>0</v>
      </c>
    </row>
    <row r="727" customFormat="false" ht="14.1" hidden="false" customHeight="true" outlineLevel="0" collapsed="false">
      <c r="A727" s="13" t="s">
        <v>309</v>
      </c>
      <c r="B727" s="14" t="s">
        <v>310</v>
      </c>
      <c r="C727" s="15"/>
      <c r="D727" s="16" t="s">
        <v>23</v>
      </c>
      <c r="E727" s="15"/>
      <c r="F727" s="15" t="n">
        <v>13191</v>
      </c>
      <c r="G727" s="17" t="s">
        <v>1667</v>
      </c>
      <c r="H727" s="15"/>
      <c r="I727" s="19" t="s">
        <v>1012</v>
      </c>
      <c r="J727" s="19"/>
      <c r="K727" s="20" t="n">
        <v>1</v>
      </c>
      <c r="L727" s="21"/>
      <c r="M727" s="15"/>
      <c r="N727" s="22" t="n">
        <v>38231</v>
      </c>
      <c r="O727" s="23" t="s">
        <v>1668</v>
      </c>
      <c r="P727" s="24" t="n">
        <v>135000</v>
      </c>
      <c r="Q727" s="24" t="n">
        <v>135000</v>
      </c>
      <c r="R727" s="25" t="n">
        <f aca="false">P727-Q727</f>
        <v>0</v>
      </c>
    </row>
    <row r="728" customFormat="false" ht="14.1" hidden="false" customHeight="true" outlineLevel="0" collapsed="false">
      <c r="A728" s="13" t="s">
        <v>73</v>
      </c>
      <c r="B728" s="14" t="s">
        <v>74</v>
      </c>
      <c r="C728" s="15"/>
      <c r="D728" s="16" t="s">
        <v>23</v>
      </c>
      <c r="E728" s="15"/>
      <c r="F728" s="15" t="n">
        <v>13191</v>
      </c>
      <c r="G728" s="17" t="s">
        <v>1669</v>
      </c>
      <c r="H728" s="15"/>
      <c r="I728" s="19" t="s">
        <v>1012</v>
      </c>
      <c r="J728" s="19"/>
      <c r="K728" s="20" t="n">
        <v>1</v>
      </c>
      <c r="L728" s="21"/>
      <c r="M728" s="15"/>
      <c r="N728" s="22" t="n">
        <v>38231</v>
      </c>
      <c r="O728" s="23" t="s">
        <v>1670</v>
      </c>
      <c r="P728" s="24" t="n">
        <v>135000</v>
      </c>
      <c r="Q728" s="24" t="n">
        <v>135000</v>
      </c>
      <c r="R728" s="25" t="n">
        <f aca="false">P728-Q728</f>
        <v>0</v>
      </c>
    </row>
    <row r="729" customFormat="false" ht="14.1" hidden="false" customHeight="true" outlineLevel="0" collapsed="false">
      <c r="A729" s="13" t="s">
        <v>63</v>
      </c>
      <c r="B729" s="14" t="s">
        <v>64</v>
      </c>
      <c r="C729" s="15"/>
      <c r="D729" s="16" t="s">
        <v>23</v>
      </c>
      <c r="E729" s="15"/>
      <c r="F729" s="15" t="n">
        <v>13191</v>
      </c>
      <c r="G729" s="17" t="s">
        <v>1671</v>
      </c>
      <c r="H729" s="15"/>
      <c r="I729" s="19" t="s">
        <v>1012</v>
      </c>
      <c r="J729" s="19"/>
      <c r="K729" s="20" t="n">
        <v>1</v>
      </c>
      <c r="L729" s="21"/>
      <c r="M729" s="15"/>
      <c r="N729" s="22" t="n">
        <v>38231</v>
      </c>
      <c r="O729" s="23" t="s">
        <v>1672</v>
      </c>
      <c r="P729" s="24" t="n">
        <v>135000</v>
      </c>
      <c r="Q729" s="24" t="n">
        <v>135000</v>
      </c>
      <c r="R729" s="25" t="n">
        <f aca="false">P729-Q729</f>
        <v>0</v>
      </c>
    </row>
    <row r="730" customFormat="false" ht="14.1" hidden="false" customHeight="true" outlineLevel="0" collapsed="false">
      <c r="A730" s="13" t="s">
        <v>73</v>
      </c>
      <c r="B730" s="14" t="s">
        <v>74</v>
      </c>
      <c r="C730" s="15"/>
      <c r="D730" s="16" t="s">
        <v>23</v>
      </c>
      <c r="E730" s="15"/>
      <c r="F730" s="15" t="n">
        <v>13191</v>
      </c>
      <c r="G730" s="17" t="s">
        <v>1673</v>
      </c>
      <c r="H730" s="15"/>
      <c r="I730" s="19" t="s">
        <v>1012</v>
      </c>
      <c r="J730" s="19"/>
      <c r="K730" s="20" t="n">
        <v>1</v>
      </c>
      <c r="L730" s="21"/>
      <c r="M730" s="15"/>
      <c r="N730" s="22" t="n">
        <v>38231</v>
      </c>
      <c r="O730" s="23" t="s">
        <v>1674</v>
      </c>
      <c r="P730" s="24" t="n">
        <v>135000</v>
      </c>
      <c r="Q730" s="24" t="n">
        <v>135000</v>
      </c>
      <c r="R730" s="25" t="n">
        <f aca="false">P730-Q730</f>
        <v>0</v>
      </c>
    </row>
    <row r="731" customFormat="false" ht="14.1" hidden="false" customHeight="true" outlineLevel="0" collapsed="false">
      <c r="A731" s="13" t="s">
        <v>79</v>
      </c>
      <c r="B731" s="14" t="s">
        <v>124</v>
      </c>
      <c r="C731" s="15"/>
      <c r="D731" s="16" t="s">
        <v>23</v>
      </c>
      <c r="E731" s="15"/>
      <c r="F731" s="15" t="n">
        <v>13191</v>
      </c>
      <c r="G731" s="17" t="s">
        <v>1675</v>
      </c>
      <c r="H731" s="15"/>
      <c r="I731" s="19" t="s">
        <v>1012</v>
      </c>
      <c r="J731" s="19"/>
      <c r="K731" s="20" t="n">
        <v>1</v>
      </c>
      <c r="L731" s="21"/>
      <c r="M731" s="15"/>
      <c r="N731" s="22" t="n">
        <v>38231</v>
      </c>
      <c r="O731" s="23" t="s">
        <v>1676</v>
      </c>
      <c r="P731" s="24" t="n">
        <v>135000</v>
      </c>
      <c r="Q731" s="24" t="n">
        <v>135000</v>
      </c>
      <c r="R731" s="25" t="n">
        <f aca="false">P731-Q731</f>
        <v>0</v>
      </c>
    </row>
    <row r="732" customFormat="false" ht="14.1" hidden="false" customHeight="true" outlineLevel="0" collapsed="false">
      <c r="A732" s="13" t="s">
        <v>309</v>
      </c>
      <c r="B732" s="14" t="s">
        <v>310</v>
      </c>
      <c r="C732" s="15"/>
      <c r="D732" s="16" t="s">
        <v>23</v>
      </c>
      <c r="E732" s="15"/>
      <c r="F732" s="15" t="n">
        <v>13191</v>
      </c>
      <c r="G732" s="17" t="s">
        <v>1677</v>
      </c>
      <c r="H732" s="15"/>
      <c r="I732" s="19" t="s">
        <v>1012</v>
      </c>
      <c r="J732" s="19"/>
      <c r="K732" s="20" t="n">
        <v>1</v>
      </c>
      <c r="L732" s="21"/>
      <c r="M732" s="15"/>
      <c r="N732" s="22" t="n">
        <v>38231</v>
      </c>
      <c r="O732" s="23" t="s">
        <v>1678</v>
      </c>
      <c r="P732" s="24" t="n">
        <v>135000</v>
      </c>
      <c r="Q732" s="24" t="n">
        <v>135000</v>
      </c>
      <c r="R732" s="25" t="n">
        <f aca="false">P732-Q732</f>
        <v>0</v>
      </c>
    </row>
    <row r="733" customFormat="false" ht="14.1" hidden="false" customHeight="true" outlineLevel="0" collapsed="false">
      <c r="A733" s="13" t="s">
        <v>309</v>
      </c>
      <c r="B733" s="14" t="s">
        <v>310</v>
      </c>
      <c r="C733" s="15"/>
      <c r="D733" s="16" t="s">
        <v>23</v>
      </c>
      <c r="E733" s="15"/>
      <c r="F733" s="15" t="n">
        <v>13191</v>
      </c>
      <c r="G733" s="17" t="s">
        <v>1679</v>
      </c>
      <c r="H733" s="15"/>
      <c r="I733" s="19" t="s">
        <v>1012</v>
      </c>
      <c r="J733" s="19"/>
      <c r="K733" s="20" t="n">
        <v>1</v>
      </c>
      <c r="L733" s="21"/>
      <c r="M733" s="15"/>
      <c r="N733" s="22" t="n">
        <v>38231</v>
      </c>
      <c r="O733" s="23" t="s">
        <v>1680</v>
      </c>
      <c r="P733" s="24" t="n">
        <v>135000</v>
      </c>
      <c r="Q733" s="24" t="n">
        <v>135000</v>
      </c>
      <c r="R733" s="25" t="n">
        <f aca="false">P733-Q733</f>
        <v>0</v>
      </c>
    </row>
    <row r="734" customFormat="false" ht="14.1" hidden="false" customHeight="true" outlineLevel="0" collapsed="false">
      <c r="A734" s="13" t="s">
        <v>309</v>
      </c>
      <c r="B734" s="14" t="s">
        <v>310</v>
      </c>
      <c r="C734" s="15"/>
      <c r="D734" s="16" t="s">
        <v>23</v>
      </c>
      <c r="E734" s="15"/>
      <c r="F734" s="15" t="n">
        <v>13191</v>
      </c>
      <c r="G734" s="17" t="s">
        <v>1681</v>
      </c>
      <c r="H734" s="15"/>
      <c r="I734" s="19" t="s">
        <v>1012</v>
      </c>
      <c r="J734" s="19"/>
      <c r="K734" s="20" t="n">
        <v>1</v>
      </c>
      <c r="L734" s="21"/>
      <c r="M734" s="15"/>
      <c r="N734" s="22" t="n">
        <v>38231</v>
      </c>
      <c r="O734" s="23" t="s">
        <v>1682</v>
      </c>
      <c r="P734" s="24" t="n">
        <v>135000</v>
      </c>
      <c r="Q734" s="24" t="n">
        <v>135000</v>
      </c>
      <c r="R734" s="25" t="n">
        <f aca="false">P734-Q734</f>
        <v>0</v>
      </c>
    </row>
    <row r="735" customFormat="false" ht="14.1" hidden="false" customHeight="true" outlineLevel="0" collapsed="false">
      <c r="A735" s="13" t="s">
        <v>73</v>
      </c>
      <c r="B735" s="14" t="s">
        <v>74</v>
      </c>
      <c r="C735" s="15"/>
      <c r="D735" s="16" t="s">
        <v>23</v>
      </c>
      <c r="E735" s="15"/>
      <c r="F735" s="15" t="n">
        <v>13191</v>
      </c>
      <c r="G735" s="17" t="s">
        <v>1683</v>
      </c>
      <c r="H735" s="15"/>
      <c r="I735" s="19" t="s">
        <v>1012</v>
      </c>
      <c r="J735" s="19"/>
      <c r="K735" s="20" t="n">
        <v>1</v>
      </c>
      <c r="L735" s="21"/>
      <c r="M735" s="15"/>
      <c r="N735" s="22" t="n">
        <v>38231</v>
      </c>
      <c r="O735" s="23" t="s">
        <v>1684</v>
      </c>
      <c r="P735" s="24" t="n">
        <v>135000</v>
      </c>
      <c r="Q735" s="24" t="n">
        <v>135000</v>
      </c>
      <c r="R735" s="25" t="n">
        <f aca="false">P735-Q735</f>
        <v>0</v>
      </c>
    </row>
    <row r="736" customFormat="false" ht="14.1" hidden="false" customHeight="true" outlineLevel="0" collapsed="false">
      <c r="A736" s="13" t="s">
        <v>309</v>
      </c>
      <c r="B736" s="14" t="s">
        <v>310</v>
      </c>
      <c r="C736" s="15"/>
      <c r="D736" s="16" t="s">
        <v>23</v>
      </c>
      <c r="E736" s="15"/>
      <c r="F736" s="15" t="n">
        <v>13191</v>
      </c>
      <c r="G736" s="17" t="s">
        <v>1685</v>
      </c>
      <c r="H736" s="15"/>
      <c r="I736" s="19" t="s">
        <v>1012</v>
      </c>
      <c r="J736" s="19"/>
      <c r="K736" s="20" t="n">
        <v>1</v>
      </c>
      <c r="L736" s="21"/>
      <c r="M736" s="15"/>
      <c r="N736" s="22" t="n">
        <v>38231</v>
      </c>
      <c r="O736" s="23" t="s">
        <v>1686</v>
      </c>
      <c r="P736" s="24" t="n">
        <v>135000</v>
      </c>
      <c r="Q736" s="24" t="n">
        <v>135000</v>
      </c>
      <c r="R736" s="25" t="n">
        <f aca="false">P736-Q736</f>
        <v>0</v>
      </c>
    </row>
    <row r="737" customFormat="false" ht="14.1" hidden="false" customHeight="true" outlineLevel="0" collapsed="false">
      <c r="A737" s="13" t="s">
        <v>309</v>
      </c>
      <c r="B737" s="14" t="s">
        <v>310</v>
      </c>
      <c r="C737" s="15"/>
      <c r="D737" s="16" t="s">
        <v>23</v>
      </c>
      <c r="E737" s="15"/>
      <c r="F737" s="15" t="n">
        <v>13191</v>
      </c>
      <c r="G737" s="17" t="s">
        <v>1687</v>
      </c>
      <c r="H737" s="15"/>
      <c r="I737" s="19" t="s">
        <v>1012</v>
      </c>
      <c r="J737" s="19"/>
      <c r="K737" s="20" t="n">
        <v>1</v>
      </c>
      <c r="L737" s="21"/>
      <c r="M737" s="15"/>
      <c r="N737" s="22" t="n">
        <v>38231</v>
      </c>
      <c r="O737" s="23" t="s">
        <v>1688</v>
      </c>
      <c r="P737" s="24" t="n">
        <v>135000</v>
      </c>
      <c r="Q737" s="24" t="n">
        <v>135000</v>
      </c>
      <c r="R737" s="25" t="n">
        <f aca="false">P737-Q737</f>
        <v>0</v>
      </c>
    </row>
    <row r="738" customFormat="false" ht="14.1" hidden="false" customHeight="true" outlineLevel="0" collapsed="false">
      <c r="A738" s="13" t="s">
        <v>79</v>
      </c>
      <c r="B738" s="14" t="s">
        <v>124</v>
      </c>
      <c r="C738" s="15"/>
      <c r="D738" s="16" t="s">
        <v>23</v>
      </c>
      <c r="E738" s="15"/>
      <c r="F738" s="15" t="n">
        <v>13191</v>
      </c>
      <c r="G738" s="17" t="s">
        <v>1689</v>
      </c>
      <c r="H738" s="15"/>
      <c r="I738" s="19" t="s">
        <v>1012</v>
      </c>
      <c r="J738" s="19"/>
      <c r="K738" s="20" t="n">
        <v>1</v>
      </c>
      <c r="L738" s="21"/>
      <c r="M738" s="15"/>
      <c r="N738" s="22" t="n">
        <v>38231</v>
      </c>
      <c r="O738" s="23" t="s">
        <v>1690</v>
      </c>
      <c r="P738" s="24" t="n">
        <v>135000</v>
      </c>
      <c r="Q738" s="24" t="n">
        <v>135000</v>
      </c>
      <c r="R738" s="25" t="n">
        <f aca="false">P738-Q738</f>
        <v>0</v>
      </c>
    </row>
    <row r="739" customFormat="false" ht="14.1" hidden="false" customHeight="true" outlineLevel="0" collapsed="false">
      <c r="A739" s="13" t="s">
        <v>309</v>
      </c>
      <c r="B739" s="14" t="s">
        <v>310</v>
      </c>
      <c r="C739" s="15"/>
      <c r="D739" s="16" t="s">
        <v>23</v>
      </c>
      <c r="E739" s="15"/>
      <c r="F739" s="15" t="n">
        <v>13191</v>
      </c>
      <c r="G739" s="17" t="s">
        <v>1691</v>
      </c>
      <c r="H739" s="15"/>
      <c r="I739" s="19" t="s">
        <v>1012</v>
      </c>
      <c r="J739" s="19"/>
      <c r="K739" s="20" t="n">
        <v>1</v>
      </c>
      <c r="L739" s="21"/>
      <c r="M739" s="15"/>
      <c r="N739" s="22" t="n">
        <v>38231</v>
      </c>
      <c r="O739" s="23" t="s">
        <v>1692</v>
      </c>
      <c r="P739" s="24" t="n">
        <v>135000</v>
      </c>
      <c r="Q739" s="24" t="n">
        <v>135000</v>
      </c>
      <c r="R739" s="25" t="n">
        <f aca="false">P739-Q739</f>
        <v>0</v>
      </c>
    </row>
    <row r="740" customFormat="false" ht="14.1" hidden="false" customHeight="true" outlineLevel="0" collapsed="false">
      <c r="A740" s="13" t="s">
        <v>309</v>
      </c>
      <c r="B740" s="14" t="s">
        <v>310</v>
      </c>
      <c r="C740" s="15"/>
      <c r="D740" s="16" t="s">
        <v>23</v>
      </c>
      <c r="E740" s="15"/>
      <c r="F740" s="15" t="n">
        <v>13191</v>
      </c>
      <c r="G740" s="17" t="s">
        <v>1693</v>
      </c>
      <c r="H740" s="15"/>
      <c r="I740" s="19" t="s">
        <v>1012</v>
      </c>
      <c r="J740" s="19"/>
      <c r="K740" s="20" t="n">
        <v>1</v>
      </c>
      <c r="L740" s="21"/>
      <c r="M740" s="15"/>
      <c r="N740" s="22" t="n">
        <v>38231</v>
      </c>
      <c r="O740" s="23" t="s">
        <v>1694</v>
      </c>
      <c r="P740" s="24" t="n">
        <v>135000</v>
      </c>
      <c r="Q740" s="24" t="n">
        <v>135000</v>
      </c>
      <c r="R740" s="25" t="n">
        <f aca="false">P740-Q740</f>
        <v>0</v>
      </c>
    </row>
    <row r="741" customFormat="false" ht="14.1" hidden="false" customHeight="true" outlineLevel="0" collapsed="false">
      <c r="A741" s="13" t="s">
        <v>309</v>
      </c>
      <c r="B741" s="14" t="s">
        <v>310</v>
      </c>
      <c r="C741" s="15"/>
      <c r="D741" s="16" t="s">
        <v>23</v>
      </c>
      <c r="E741" s="15"/>
      <c r="F741" s="15" t="n">
        <v>13191</v>
      </c>
      <c r="G741" s="17" t="s">
        <v>1695</v>
      </c>
      <c r="H741" s="15"/>
      <c r="I741" s="19" t="s">
        <v>1012</v>
      </c>
      <c r="J741" s="19"/>
      <c r="K741" s="20" t="n">
        <v>1</v>
      </c>
      <c r="L741" s="21"/>
      <c r="M741" s="15"/>
      <c r="N741" s="22" t="n">
        <v>38231</v>
      </c>
      <c r="O741" s="23" t="s">
        <v>1696</v>
      </c>
      <c r="P741" s="24" t="n">
        <v>135000</v>
      </c>
      <c r="Q741" s="24" t="n">
        <v>135000</v>
      </c>
      <c r="R741" s="25" t="n">
        <f aca="false">P741-Q741</f>
        <v>0</v>
      </c>
    </row>
    <row r="742" customFormat="false" ht="14.1" hidden="false" customHeight="true" outlineLevel="0" collapsed="false">
      <c r="A742" s="13" t="s">
        <v>79</v>
      </c>
      <c r="B742" s="14" t="s">
        <v>124</v>
      </c>
      <c r="C742" s="15"/>
      <c r="D742" s="16" t="s">
        <v>23</v>
      </c>
      <c r="E742" s="15"/>
      <c r="F742" s="15" t="n">
        <v>13191</v>
      </c>
      <c r="G742" s="17" t="s">
        <v>1697</v>
      </c>
      <c r="H742" s="15"/>
      <c r="I742" s="19" t="s">
        <v>1012</v>
      </c>
      <c r="J742" s="19"/>
      <c r="K742" s="20" t="n">
        <v>1</v>
      </c>
      <c r="L742" s="21"/>
      <c r="M742" s="15"/>
      <c r="N742" s="22" t="n">
        <v>38231</v>
      </c>
      <c r="O742" s="23" t="s">
        <v>1698</v>
      </c>
      <c r="P742" s="24" t="n">
        <v>135000</v>
      </c>
      <c r="Q742" s="24" t="n">
        <v>135000</v>
      </c>
      <c r="R742" s="25" t="n">
        <f aca="false">P742-Q742</f>
        <v>0</v>
      </c>
    </row>
    <row r="743" customFormat="false" ht="14.1" hidden="false" customHeight="true" outlineLevel="0" collapsed="false">
      <c r="A743" s="13" t="s">
        <v>309</v>
      </c>
      <c r="B743" s="14" t="s">
        <v>310</v>
      </c>
      <c r="C743" s="15"/>
      <c r="D743" s="16" t="s">
        <v>23</v>
      </c>
      <c r="E743" s="15"/>
      <c r="F743" s="15" t="n">
        <v>13191</v>
      </c>
      <c r="G743" s="17" t="s">
        <v>1699</v>
      </c>
      <c r="H743" s="15"/>
      <c r="I743" s="19" t="s">
        <v>1012</v>
      </c>
      <c r="J743" s="19"/>
      <c r="K743" s="20" t="n">
        <v>1</v>
      </c>
      <c r="L743" s="21"/>
      <c r="M743" s="15"/>
      <c r="N743" s="22" t="n">
        <v>38231</v>
      </c>
      <c r="O743" s="23" t="s">
        <v>1700</v>
      </c>
      <c r="P743" s="24" t="n">
        <v>135000</v>
      </c>
      <c r="Q743" s="24" t="n">
        <v>135000</v>
      </c>
      <c r="R743" s="25" t="n">
        <f aca="false">P743-Q743</f>
        <v>0</v>
      </c>
    </row>
    <row r="744" customFormat="false" ht="14.1" hidden="false" customHeight="true" outlineLevel="0" collapsed="false">
      <c r="A744" s="13" t="s">
        <v>309</v>
      </c>
      <c r="B744" s="14" t="s">
        <v>310</v>
      </c>
      <c r="C744" s="15"/>
      <c r="D744" s="16" t="s">
        <v>23</v>
      </c>
      <c r="E744" s="15"/>
      <c r="F744" s="15" t="n">
        <v>13191</v>
      </c>
      <c r="G744" s="17" t="s">
        <v>1701</v>
      </c>
      <c r="H744" s="15"/>
      <c r="I744" s="19" t="s">
        <v>1012</v>
      </c>
      <c r="J744" s="19"/>
      <c r="K744" s="20" t="n">
        <v>1</v>
      </c>
      <c r="L744" s="21"/>
      <c r="M744" s="15"/>
      <c r="N744" s="22" t="n">
        <v>38231</v>
      </c>
      <c r="O744" s="23" t="s">
        <v>1702</v>
      </c>
      <c r="P744" s="24" t="n">
        <v>135000</v>
      </c>
      <c r="Q744" s="24" t="n">
        <v>135000</v>
      </c>
      <c r="R744" s="25" t="n">
        <f aca="false">P744-Q744</f>
        <v>0</v>
      </c>
    </row>
    <row r="745" customFormat="false" ht="14.1" hidden="false" customHeight="true" outlineLevel="0" collapsed="false">
      <c r="A745" s="13" t="s">
        <v>79</v>
      </c>
      <c r="B745" s="14" t="s">
        <v>124</v>
      </c>
      <c r="C745" s="15"/>
      <c r="D745" s="16" t="s">
        <v>23</v>
      </c>
      <c r="E745" s="15"/>
      <c r="F745" s="15" t="n">
        <v>13191</v>
      </c>
      <c r="G745" s="17" t="s">
        <v>1703</v>
      </c>
      <c r="H745" s="15"/>
      <c r="I745" s="19" t="s">
        <v>1012</v>
      </c>
      <c r="J745" s="19"/>
      <c r="K745" s="20" t="n">
        <v>1</v>
      </c>
      <c r="L745" s="21"/>
      <c r="M745" s="15"/>
      <c r="N745" s="22" t="n">
        <v>38231</v>
      </c>
      <c r="O745" s="23" t="s">
        <v>1704</v>
      </c>
      <c r="P745" s="24" t="n">
        <v>135000</v>
      </c>
      <c r="Q745" s="24" t="n">
        <v>135000</v>
      </c>
      <c r="R745" s="25" t="n">
        <f aca="false">P745-Q745</f>
        <v>0</v>
      </c>
    </row>
    <row r="746" customFormat="false" ht="14.1" hidden="false" customHeight="true" outlineLevel="0" collapsed="false">
      <c r="A746" s="13" t="s">
        <v>73</v>
      </c>
      <c r="B746" s="14" t="s">
        <v>74</v>
      </c>
      <c r="C746" s="15"/>
      <c r="D746" s="16" t="s">
        <v>23</v>
      </c>
      <c r="E746" s="15"/>
      <c r="F746" s="15" t="n">
        <v>13191</v>
      </c>
      <c r="G746" s="17" t="s">
        <v>1705</v>
      </c>
      <c r="H746" s="15"/>
      <c r="I746" s="19" t="s">
        <v>1706</v>
      </c>
      <c r="J746" s="19"/>
      <c r="K746" s="20" t="n">
        <v>1</v>
      </c>
      <c r="L746" s="21"/>
      <c r="M746" s="15"/>
      <c r="N746" s="22" t="n">
        <v>38231</v>
      </c>
      <c r="O746" s="23" t="s">
        <v>1707</v>
      </c>
      <c r="P746" s="24" t="n">
        <v>135000</v>
      </c>
      <c r="Q746" s="24" t="n">
        <v>135000</v>
      </c>
      <c r="R746" s="25" t="n">
        <f aca="false">P746-Q746</f>
        <v>0</v>
      </c>
    </row>
    <row r="747" customFormat="false" ht="14.1" hidden="false" customHeight="true" outlineLevel="0" collapsed="false">
      <c r="A747" s="13" t="s">
        <v>21</v>
      </c>
      <c r="B747" s="14" t="s">
        <v>22</v>
      </c>
      <c r="C747" s="15"/>
      <c r="D747" s="16" t="s">
        <v>23</v>
      </c>
      <c r="E747" s="15"/>
      <c r="F747" s="15" t="n">
        <v>13192</v>
      </c>
      <c r="G747" s="17" t="s">
        <v>1708</v>
      </c>
      <c r="H747" s="15"/>
      <c r="I747" s="19" t="s">
        <v>1709</v>
      </c>
      <c r="J747" s="19"/>
      <c r="K747" s="20" t="n">
        <v>1</v>
      </c>
      <c r="L747" s="21"/>
      <c r="M747" s="15"/>
      <c r="N747" s="22" t="n">
        <v>34060</v>
      </c>
      <c r="O747" s="26"/>
      <c r="P747" s="24" t="n">
        <v>134900</v>
      </c>
      <c r="Q747" s="24" t="n">
        <v>134900</v>
      </c>
      <c r="R747" s="25" t="n">
        <f aca="false">P747-Q747</f>
        <v>0</v>
      </c>
    </row>
    <row r="748" customFormat="false" ht="14.1" hidden="false" customHeight="true" outlineLevel="0" collapsed="false">
      <c r="A748" s="13" t="s">
        <v>131</v>
      </c>
      <c r="B748" s="14" t="s">
        <v>132</v>
      </c>
      <c r="C748" s="15"/>
      <c r="D748" s="16" t="s">
        <v>23</v>
      </c>
      <c r="E748" s="15"/>
      <c r="F748" s="15" t="n">
        <v>13191</v>
      </c>
      <c r="G748" s="17" t="s">
        <v>1710</v>
      </c>
      <c r="H748" s="15"/>
      <c r="I748" s="19" t="s">
        <v>1711</v>
      </c>
      <c r="J748" s="19"/>
      <c r="K748" s="20" t="n">
        <v>1</v>
      </c>
      <c r="L748" s="21"/>
      <c r="M748" s="15"/>
      <c r="N748" s="22" t="n">
        <v>40158</v>
      </c>
      <c r="O748" s="23"/>
      <c r="P748" s="24" t="n">
        <v>133875</v>
      </c>
      <c r="Q748" s="24" t="n">
        <v>133875</v>
      </c>
      <c r="R748" s="25" t="n">
        <f aca="false">P748-Q748</f>
        <v>0</v>
      </c>
    </row>
    <row r="749" customFormat="false" ht="14.1" hidden="false" customHeight="true" outlineLevel="0" collapsed="false">
      <c r="A749" s="13" t="s">
        <v>102</v>
      </c>
      <c r="B749" s="14" t="s">
        <v>103</v>
      </c>
      <c r="C749" s="15"/>
      <c r="D749" s="16" t="s">
        <v>23</v>
      </c>
      <c r="E749" s="15"/>
      <c r="F749" s="15" t="n">
        <v>13112</v>
      </c>
      <c r="G749" s="17" t="s">
        <v>1712</v>
      </c>
      <c r="H749" s="15"/>
      <c r="I749" s="19" t="s">
        <v>1713</v>
      </c>
      <c r="J749" s="19"/>
      <c r="K749" s="20" t="n">
        <v>1</v>
      </c>
      <c r="L749" s="21"/>
      <c r="M749" s="15"/>
      <c r="N749" s="22" t="n">
        <v>40119</v>
      </c>
      <c r="O749" s="23"/>
      <c r="P749" s="24" t="n">
        <v>133241</v>
      </c>
      <c r="Q749" s="25" t="n">
        <v>104595</v>
      </c>
      <c r="R749" s="25" t="n">
        <f aca="false">P749-Q749</f>
        <v>28646</v>
      </c>
    </row>
    <row r="750" customFormat="false" ht="14.1" hidden="false" customHeight="true" outlineLevel="0" collapsed="false">
      <c r="A750" s="13" t="s">
        <v>73</v>
      </c>
      <c r="B750" s="14" t="s">
        <v>74</v>
      </c>
      <c r="C750" s="15"/>
      <c r="D750" s="16" t="s">
        <v>23</v>
      </c>
      <c r="E750" s="15"/>
      <c r="F750" s="15" t="n">
        <v>13191</v>
      </c>
      <c r="G750" s="17" t="s">
        <v>1714</v>
      </c>
      <c r="H750" s="15"/>
      <c r="I750" s="19" t="s">
        <v>1715</v>
      </c>
      <c r="J750" s="19"/>
      <c r="K750" s="20" t="n">
        <v>1</v>
      </c>
      <c r="L750" s="21"/>
      <c r="M750" s="15"/>
      <c r="N750" s="22" t="n">
        <v>36700</v>
      </c>
      <c r="O750" s="29"/>
      <c r="P750" s="24" t="n">
        <v>133000</v>
      </c>
      <c r="Q750" s="24" t="n">
        <v>133000</v>
      </c>
      <c r="R750" s="25" t="n">
        <f aca="false">P750-Q750</f>
        <v>0</v>
      </c>
    </row>
    <row r="751" customFormat="false" ht="14.1" hidden="false" customHeight="true" outlineLevel="0" collapsed="false">
      <c r="A751" s="13" t="s">
        <v>73</v>
      </c>
      <c r="B751" s="14" t="s">
        <v>74</v>
      </c>
      <c r="C751" s="15"/>
      <c r="D751" s="16" t="s">
        <v>23</v>
      </c>
      <c r="E751" s="15"/>
      <c r="F751" s="15" t="n">
        <v>13191</v>
      </c>
      <c r="G751" s="17" t="s">
        <v>1716</v>
      </c>
      <c r="H751" s="15"/>
      <c r="I751" s="19" t="s">
        <v>1717</v>
      </c>
      <c r="J751" s="19"/>
      <c r="K751" s="20" t="n">
        <v>1</v>
      </c>
      <c r="L751" s="21"/>
      <c r="M751" s="15"/>
      <c r="N751" s="22" t="n">
        <v>38808</v>
      </c>
      <c r="O751" s="23" t="s">
        <v>1718</v>
      </c>
      <c r="P751" s="24" t="n">
        <v>132720</v>
      </c>
      <c r="Q751" s="24" t="n">
        <v>132720</v>
      </c>
      <c r="R751" s="25" t="n">
        <f aca="false">P751-Q751</f>
        <v>0</v>
      </c>
    </row>
    <row r="752" customFormat="false" ht="14.1" hidden="false" customHeight="true" outlineLevel="0" collapsed="false">
      <c r="A752" s="13" t="s">
        <v>47</v>
      </c>
      <c r="B752" s="14" t="s">
        <v>48</v>
      </c>
      <c r="C752" s="15"/>
      <c r="D752" s="16" t="s">
        <v>23</v>
      </c>
      <c r="E752" s="15"/>
      <c r="F752" s="15" t="n">
        <v>13191</v>
      </c>
      <c r="G752" s="17" t="s">
        <v>1719</v>
      </c>
      <c r="H752" s="15"/>
      <c r="I752" s="19" t="s">
        <v>1717</v>
      </c>
      <c r="J752" s="19"/>
      <c r="K752" s="20" t="n">
        <v>1</v>
      </c>
      <c r="L752" s="21"/>
      <c r="M752" s="15"/>
      <c r="N752" s="22" t="n">
        <v>38808</v>
      </c>
      <c r="O752" s="23" t="s">
        <v>1720</v>
      </c>
      <c r="P752" s="24" t="n">
        <v>132720</v>
      </c>
      <c r="Q752" s="24" t="n">
        <v>132720</v>
      </c>
      <c r="R752" s="25" t="n">
        <f aca="false">P752-Q752</f>
        <v>0</v>
      </c>
    </row>
    <row r="753" customFormat="false" ht="14.1" hidden="false" customHeight="true" outlineLevel="0" collapsed="false">
      <c r="A753" s="13" t="s">
        <v>309</v>
      </c>
      <c r="B753" s="14" t="s">
        <v>310</v>
      </c>
      <c r="C753" s="15"/>
      <c r="D753" s="16" t="s">
        <v>23</v>
      </c>
      <c r="E753" s="15"/>
      <c r="F753" s="15" t="n">
        <v>13191</v>
      </c>
      <c r="G753" s="17" t="s">
        <v>1721</v>
      </c>
      <c r="H753" s="15"/>
      <c r="I753" s="19" t="s">
        <v>1717</v>
      </c>
      <c r="J753" s="19"/>
      <c r="K753" s="20" t="n">
        <v>1</v>
      </c>
      <c r="L753" s="21"/>
      <c r="M753" s="15"/>
      <c r="N753" s="22" t="n">
        <v>38808</v>
      </c>
      <c r="O753" s="23"/>
      <c r="P753" s="24" t="n">
        <v>132720</v>
      </c>
      <c r="Q753" s="24" t="n">
        <v>132720</v>
      </c>
      <c r="R753" s="25" t="n">
        <f aca="false">P753-Q753</f>
        <v>0</v>
      </c>
    </row>
    <row r="754" customFormat="false" ht="14.1" hidden="false" customHeight="true" outlineLevel="0" collapsed="false">
      <c r="A754" s="13" t="s">
        <v>85</v>
      </c>
      <c r="B754" s="14" t="s">
        <v>86</v>
      </c>
      <c r="C754" s="15"/>
      <c r="D754" s="16" t="s">
        <v>23</v>
      </c>
      <c r="E754" s="15"/>
      <c r="F754" s="15" t="n">
        <v>13112</v>
      </c>
      <c r="G754" s="17" t="s">
        <v>1722</v>
      </c>
      <c r="H754" s="15"/>
      <c r="I754" s="19" t="s">
        <v>1723</v>
      </c>
      <c r="J754" s="19"/>
      <c r="K754" s="20" t="n">
        <v>1</v>
      </c>
      <c r="L754" s="21"/>
      <c r="M754" s="15"/>
      <c r="N754" s="22" t="n">
        <v>38785</v>
      </c>
      <c r="O754" s="26"/>
      <c r="P754" s="24" t="n">
        <v>132545</v>
      </c>
      <c r="Q754" s="27" t="n">
        <v>132545</v>
      </c>
      <c r="R754" s="25" t="n">
        <f aca="false">P754-Q754</f>
        <v>0</v>
      </c>
    </row>
    <row r="755" customFormat="false" ht="14.1" hidden="false" customHeight="true" outlineLevel="0" collapsed="false">
      <c r="A755" s="13" t="s">
        <v>85</v>
      </c>
      <c r="B755" s="14" t="s">
        <v>86</v>
      </c>
      <c r="C755" s="15"/>
      <c r="D755" s="16" t="s">
        <v>23</v>
      </c>
      <c r="E755" s="15"/>
      <c r="F755" s="15" t="n">
        <v>13112</v>
      </c>
      <c r="G755" s="17" t="s">
        <v>1724</v>
      </c>
      <c r="H755" s="15"/>
      <c r="I755" s="19" t="s">
        <v>1723</v>
      </c>
      <c r="J755" s="19"/>
      <c r="K755" s="20" t="n">
        <v>1</v>
      </c>
      <c r="L755" s="21"/>
      <c r="M755" s="15"/>
      <c r="N755" s="22" t="n">
        <v>38785</v>
      </c>
      <c r="O755" s="26"/>
      <c r="P755" s="24" t="n">
        <v>132545</v>
      </c>
      <c r="Q755" s="27" t="n">
        <v>132545</v>
      </c>
      <c r="R755" s="25" t="n">
        <f aca="false">P755-Q755</f>
        <v>0</v>
      </c>
    </row>
    <row r="756" customFormat="false" ht="14.1" hidden="false" customHeight="true" outlineLevel="0" collapsed="false">
      <c r="A756" s="13" t="s">
        <v>85</v>
      </c>
      <c r="B756" s="14" t="s">
        <v>86</v>
      </c>
      <c r="C756" s="15"/>
      <c r="D756" s="16" t="s">
        <v>23</v>
      </c>
      <c r="E756" s="15"/>
      <c r="F756" s="15" t="n">
        <v>13112</v>
      </c>
      <c r="G756" s="17" t="s">
        <v>1725</v>
      </c>
      <c r="H756" s="15"/>
      <c r="I756" s="19" t="s">
        <v>1723</v>
      </c>
      <c r="J756" s="19"/>
      <c r="K756" s="20" t="n">
        <v>1</v>
      </c>
      <c r="L756" s="21"/>
      <c r="M756" s="15"/>
      <c r="N756" s="22" t="n">
        <v>38785</v>
      </c>
      <c r="O756" s="26"/>
      <c r="P756" s="24" t="n">
        <v>132545</v>
      </c>
      <c r="Q756" s="27" t="n">
        <v>132545</v>
      </c>
      <c r="R756" s="25" t="n">
        <f aca="false">P756-Q756</f>
        <v>0</v>
      </c>
    </row>
    <row r="757" customFormat="false" ht="14.1" hidden="false" customHeight="true" outlineLevel="0" collapsed="false">
      <c r="A757" s="13" t="s">
        <v>85</v>
      </c>
      <c r="B757" s="14" t="s">
        <v>86</v>
      </c>
      <c r="C757" s="15"/>
      <c r="D757" s="16" t="s">
        <v>23</v>
      </c>
      <c r="E757" s="15"/>
      <c r="F757" s="15" t="n">
        <v>13112</v>
      </c>
      <c r="G757" s="17" t="s">
        <v>1726</v>
      </c>
      <c r="H757" s="15"/>
      <c r="I757" s="19" t="s">
        <v>1723</v>
      </c>
      <c r="J757" s="19"/>
      <c r="K757" s="20" t="n">
        <v>1</v>
      </c>
      <c r="L757" s="21"/>
      <c r="M757" s="15"/>
      <c r="N757" s="22" t="n">
        <v>38785</v>
      </c>
      <c r="O757" s="26"/>
      <c r="P757" s="24" t="n">
        <v>132545</v>
      </c>
      <c r="Q757" s="27" t="n">
        <v>132545</v>
      </c>
      <c r="R757" s="25" t="n">
        <f aca="false">P757-Q757</f>
        <v>0</v>
      </c>
    </row>
    <row r="758" customFormat="false" ht="14.1" hidden="false" customHeight="true" outlineLevel="0" collapsed="false">
      <c r="A758" s="13" t="s">
        <v>85</v>
      </c>
      <c r="B758" s="14" t="s">
        <v>86</v>
      </c>
      <c r="C758" s="15"/>
      <c r="D758" s="16" t="s">
        <v>23</v>
      </c>
      <c r="E758" s="15"/>
      <c r="F758" s="15" t="n">
        <v>13112</v>
      </c>
      <c r="G758" s="17" t="s">
        <v>1727</v>
      </c>
      <c r="H758" s="15"/>
      <c r="I758" s="19" t="s">
        <v>1723</v>
      </c>
      <c r="J758" s="19"/>
      <c r="K758" s="20" t="n">
        <v>1</v>
      </c>
      <c r="L758" s="21"/>
      <c r="M758" s="15"/>
      <c r="N758" s="22" t="n">
        <v>38785</v>
      </c>
      <c r="O758" s="26"/>
      <c r="P758" s="24" t="n">
        <v>132545</v>
      </c>
      <c r="Q758" s="27" t="n">
        <v>132545</v>
      </c>
      <c r="R758" s="25" t="n">
        <f aca="false">P758-Q758</f>
        <v>0</v>
      </c>
    </row>
    <row r="759" customFormat="false" ht="14.1" hidden="false" customHeight="true" outlineLevel="0" collapsed="false">
      <c r="A759" s="13" t="s">
        <v>85</v>
      </c>
      <c r="B759" s="14" t="s">
        <v>86</v>
      </c>
      <c r="C759" s="15"/>
      <c r="D759" s="16" t="s">
        <v>23</v>
      </c>
      <c r="E759" s="15"/>
      <c r="F759" s="15" t="n">
        <v>13112</v>
      </c>
      <c r="G759" s="17" t="s">
        <v>1728</v>
      </c>
      <c r="H759" s="15"/>
      <c r="I759" s="19" t="s">
        <v>1723</v>
      </c>
      <c r="J759" s="19"/>
      <c r="K759" s="20" t="n">
        <v>1</v>
      </c>
      <c r="L759" s="21"/>
      <c r="M759" s="15"/>
      <c r="N759" s="22" t="n">
        <v>38785</v>
      </c>
      <c r="O759" s="26"/>
      <c r="P759" s="24" t="n">
        <v>132544</v>
      </c>
      <c r="Q759" s="27" t="n">
        <v>132544</v>
      </c>
      <c r="R759" s="25" t="n">
        <f aca="false">P759-Q759</f>
        <v>0</v>
      </c>
    </row>
    <row r="760" customFormat="false" ht="14.1" hidden="false" customHeight="true" outlineLevel="0" collapsed="false">
      <c r="A760" s="13" t="s">
        <v>26</v>
      </c>
      <c r="B760" s="14" t="s">
        <v>27</v>
      </c>
      <c r="C760" s="15"/>
      <c r="D760" s="16" t="s">
        <v>23</v>
      </c>
      <c r="E760" s="15"/>
      <c r="F760" s="15" t="n">
        <v>13191</v>
      </c>
      <c r="G760" s="17" t="s">
        <v>1729</v>
      </c>
      <c r="H760" s="15"/>
      <c r="I760" s="19" t="s">
        <v>1730</v>
      </c>
      <c r="J760" s="19"/>
      <c r="K760" s="20" t="n">
        <v>1</v>
      </c>
      <c r="L760" s="21"/>
      <c r="M760" s="15"/>
      <c r="N760" s="22" t="n">
        <v>39647</v>
      </c>
      <c r="O760" s="23"/>
      <c r="P760" s="24" t="n">
        <v>132000</v>
      </c>
      <c r="Q760" s="24" t="n">
        <v>132000</v>
      </c>
      <c r="R760" s="25" t="n">
        <f aca="false">P760-Q760</f>
        <v>0</v>
      </c>
    </row>
    <row r="761" customFormat="false" ht="14.1" hidden="false" customHeight="true" outlineLevel="0" collapsed="false">
      <c r="A761" s="13" t="s">
        <v>302</v>
      </c>
      <c r="B761" s="14" t="s">
        <v>303</v>
      </c>
      <c r="C761" s="15"/>
      <c r="D761" s="16" t="s">
        <v>23</v>
      </c>
      <c r="E761" s="15"/>
      <c r="F761" s="15" t="n">
        <v>1121</v>
      </c>
      <c r="G761" s="17" t="s">
        <v>1731</v>
      </c>
      <c r="H761" s="15"/>
      <c r="I761" s="19" t="s">
        <v>1732</v>
      </c>
      <c r="J761" s="19"/>
      <c r="K761" s="20" t="n">
        <v>1</v>
      </c>
      <c r="L761" s="21"/>
      <c r="M761" s="15"/>
      <c r="N761" s="22" t="n">
        <v>40526</v>
      </c>
      <c r="O761" s="29"/>
      <c r="P761" s="24" t="n">
        <v>131900</v>
      </c>
      <c r="Q761" s="25" t="n">
        <v>131900</v>
      </c>
      <c r="R761" s="25" t="n">
        <f aca="false">P761-Q761</f>
        <v>0</v>
      </c>
    </row>
    <row r="762" customFormat="false" ht="14.1" hidden="false" customHeight="true" outlineLevel="0" collapsed="false">
      <c r="A762" s="13" t="s">
        <v>73</v>
      </c>
      <c r="B762" s="14" t="s">
        <v>74</v>
      </c>
      <c r="C762" s="15"/>
      <c r="D762" s="16" t="s">
        <v>23</v>
      </c>
      <c r="E762" s="15"/>
      <c r="F762" s="15" t="n">
        <v>13191</v>
      </c>
      <c r="G762" s="17" t="s">
        <v>1733</v>
      </c>
      <c r="H762" s="15"/>
      <c r="I762" s="19" t="s">
        <v>1734</v>
      </c>
      <c r="J762" s="19"/>
      <c r="K762" s="20" t="n">
        <v>1</v>
      </c>
      <c r="L762" s="21"/>
      <c r="M762" s="15"/>
      <c r="N762" s="22" t="n">
        <v>37598</v>
      </c>
      <c r="O762" s="23" t="s">
        <v>1735</v>
      </c>
      <c r="P762" s="24" t="n">
        <v>130990</v>
      </c>
      <c r="Q762" s="24" t="n">
        <v>130990</v>
      </c>
      <c r="R762" s="25" t="n">
        <f aca="false">P762-Q762</f>
        <v>0</v>
      </c>
    </row>
    <row r="763" customFormat="false" ht="14.1" hidden="false" customHeight="true" outlineLevel="0" collapsed="false">
      <c r="A763" s="13" t="s">
        <v>1736</v>
      </c>
      <c r="B763" s="14" t="s">
        <v>1737</v>
      </c>
      <c r="C763" s="15"/>
      <c r="D763" s="16" t="s">
        <v>23</v>
      </c>
      <c r="E763" s="15"/>
      <c r="F763" s="15" t="n">
        <v>13191</v>
      </c>
      <c r="G763" s="17" t="s">
        <v>1738</v>
      </c>
      <c r="H763" s="15"/>
      <c r="I763" s="19" t="s">
        <v>1734</v>
      </c>
      <c r="J763" s="19"/>
      <c r="K763" s="20" t="n">
        <v>1</v>
      </c>
      <c r="L763" s="21"/>
      <c r="M763" s="15"/>
      <c r="N763" s="22" t="n">
        <v>37598</v>
      </c>
      <c r="O763" s="23"/>
      <c r="P763" s="24" t="n">
        <v>130990</v>
      </c>
      <c r="Q763" s="24" t="n">
        <v>130990</v>
      </c>
      <c r="R763" s="25" t="n">
        <f aca="false">P763-Q763</f>
        <v>0</v>
      </c>
    </row>
    <row r="764" customFormat="false" ht="14.1" hidden="false" customHeight="true" outlineLevel="0" collapsed="false">
      <c r="A764" s="13" t="s">
        <v>63</v>
      </c>
      <c r="B764" s="14" t="s">
        <v>64</v>
      </c>
      <c r="C764" s="15"/>
      <c r="D764" s="16" t="s">
        <v>23</v>
      </c>
      <c r="E764" s="15"/>
      <c r="F764" s="15" t="n">
        <v>13191</v>
      </c>
      <c r="G764" s="17" t="s">
        <v>1739</v>
      </c>
      <c r="H764" s="15"/>
      <c r="I764" s="19" t="s">
        <v>1734</v>
      </c>
      <c r="J764" s="19"/>
      <c r="K764" s="20" t="n">
        <v>1</v>
      </c>
      <c r="L764" s="21"/>
      <c r="M764" s="15"/>
      <c r="N764" s="22" t="n">
        <v>37598</v>
      </c>
      <c r="O764" s="23" t="s">
        <v>1740</v>
      </c>
      <c r="P764" s="24" t="n">
        <v>130990</v>
      </c>
      <c r="Q764" s="24" t="n">
        <v>130990</v>
      </c>
      <c r="R764" s="25" t="n">
        <f aca="false">P764-Q764</f>
        <v>0</v>
      </c>
    </row>
    <row r="765" customFormat="false" ht="14.1" hidden="false" customHeight="true" outlineLevel="0" collapsed="false">
      <c r="A765" s="13" t="s">
        <v>73</v>
      </c>
      <c r="B765" s="14" t="s">
        <v>74</v>
      </c>
      <c r="C765" s="15"/>
      <c r="D765" s="16" t="s">
        <v>23</v>
      </c>
      <c r="E765" s="15"/>
      <c r="F765" s="15" t="n">
        <v>13191</v>
      </c>
      <c r="G765" s="17" t="s">
        <v>1741</v>
      </c>
      <c r="H765" s="15"/>
      <c r="I765" s="19" t="s">
        <v>1734</v>
      </c>
      <c r="J765" s="19"/>
      <c r="K765" s="20" t="n">
        <v>1</v>
      </c>
      <c r="L765" s="21"/>
      <c r="M765" s="15"/>
      <c r="N765" s="22" t="n">
        <v>37598</v>
      </c>
      <c r="O765" s="23" t="s">
        <v>1742</v>
      </c>
      <c r="P765" s="24" t="n">
        <v>130990</v>
      </c>
      <c r="Q765" s="24" t="n">
        <v>130990</v>
      </c>
      <c r="R765" s="25" t="n">
        <f aca="false">P765-Q765</f>
        <v>0</v>
      </c>
    </row>
    <row r="766" customFormat="false" ht="14.1" hidden="false" customHeight="true" outlineLevel="0" collapsed="false">
      <c r="A766" s="13" t="s">
        <v>73</v>
      </c>
      <c r="B766" s="14" t="s">
        <v>74</v>
      </c>
      <c r="C766" s="15"/>
      <c r="D766" s="16" t="s">
        <v>23</v>
      </c>
      <c r="E766" s="15"/>
      <c r="F766" s="15" t="n">
        <v>13191</v>
      </c>
      <c r="G766" s="17" t="s">
        <v>1743</v>
      </c>
      <c r="H766" s="15"/>
      <c r="I766" s="19" t="s">
        <v>1734</v>
      </c>
      <c r="J766" s="19"/>
      <c r="K766" s="20" t="n">
        <v>1</v>
      </c>
      <c r="L766" s="21"/>
      <c r="M766" s="15"/>
      <c r="N766" s="22" t="n">
        <v>37598</v>
      </c>
      <c r="O766" s="23" t="s">
        <v>1744</v>
      </c>
      <c r="P766" s="24" t="n">
        <v>130990</v>
      </c>
      <c r="Q766" s="24" t="n">
        <v>130990</v>
      </c>
      <c r="R766" s="25" t="n">
        <f aca="false">P766-Q766</f>
        <v>0</v>
      </c>
    </row>
    <row r="767" customFormat="false" ht="14.1" hidden="false" customHeight="true" outlineLevel="0" collapsed="false">
      <c r="A767" s="13" t="s">
        <v>73</v>
      </c>
      <c r="B767" s="14" t="s">
        <v>74</v>
      </c>
      <c r="C767" s="15"/>
      <c r="D767" s="16" t="s">
        <v>23</v>
      </c>
      <c r="E767" s="15"/>
      <c r="F767" s="15" t="n">
        <v>13191</v>
      </c>
      <c r="G767" s="17" t="s">
        <v>1745</v>
      </c>
      <c r="H767" s="15"/>
      <c r="I767" s="19" t="s">
        <v>1746</v>
      </c>
      <c r="J767" s="19"/>
      <c r="K767" s="20" t="n">
        <v>1</v>
      </c>
      <c r="L767" s="21"/>
      <c r="M767" s="15"/>
      <c r="N767" s="22" t="n">
        <v>34285</v>
      </c>
      <c r="O767" s="23"/>
      <c r="P767" s="24" t="n">
        <v>130200</v>
      </c>
      <c r="Q767" s="24" t="n">
        <v>130200</v>
      </c>
      <c r="R767" s="25" t="n">
        <f aca="false">P767-Q767</f>
        <v>0</v>
      </c>
    </row>
    <row r="768" customFormat="false" ht="14.1" hidden="false" customHeight="true" outlineLevel="0" collapsed="false">
      <c r="A768" s="34" t="s">
        <v>79</v>
      </c>
      <c r="B768" s="14" t="s">
        <v>124</v>
      </c>
      <c r="C768" s="16"/>
      <c r="D768" s="16" t="s">
        <v>23</v>
      </c>
      <c r="E768" s="16"/>
      <c r="F768" s="16" t="n">
        <v>13192</v>
      </c>
      <c r="G768" s="31" t="s">
        <v>1747</v>
      </c>
      <c r="H768" s="16"/>
      <c r="I768" s="36" t="s">
        <v>1748</v>
      </c>
      <c r="J768" s="36"/>
      <c r="K768" s="38" t="n">
        <v>1</v>
      </c>
      <c r="L768" s="39"/>
      <c r="M768" s="16"/>
      <c r="N768" s="22" t="n">
        <v>27984</v>
      </c>
      <c r="O768" s="40"/>
      <c r="P768" s="37" t="n">
        <v>130000</v>
      </c>
      <c r="Q768" s="37" t="n">
        <v>130000</v>
      </c>
      <c r="R768" s="25" t="n">
        <f aca="false">P768-Q768</f>
        <v>0</v>
      </c>
    </row>
    <row r="769" customFormat="false" ht="14.1" hidden="false" customHeight="true" outlineLevel="0" collapsed="false">
      <c r="A769" s="13" t="s">
        <v>79</v>
      </c>
      <c r="B769" s="14" t="s">
        <v>124</v>
      </c>
      <c r="C769" s="15"/>
      <c r="D769" s="16" t="s">
        <v>23</v>
      </c>
      <c r="E769" s="15"/>
      <c r="F769" s="15" t="n">
        <v>13192</v>
      </c>
      <c r="G769" s="17" t="s">
        <v>1749</v>
      </c>
      <c r="H769" s="15"/>
      <c r="I769" s="19" t="s">
        <v>1750</v>
      </c>
      <c r="J769" s="19"/>
      <c r="K769" s="20" t="n">
        <v>1</v>
      </c>
      <c r="L769" s="21"/>
      <c r="M769" s="15"/>
      <c r="N769" s="22" t="n">
        <v>34866</v>
      </c>
      <c r="O769" s="23"/>
      <c r="P769" s="24" t="n">
        <v>129945</v>
      </c>
      <c r="Q769" s="24" t="n">
        <v>129945</v>
      </c>
      <c r="R769" s="25" t="n">
        <f aca="false">P769-Q769</f>
        <v>0</v>
      </c>
    </row>
    <row r="770" customFormat="false" ht="14.1" hidden="false" customHeight="true" outlineLevel="0" collapsed="false">
      <c r="A770" s="13" t="s">
        <v>79</v>
      </c>
      <c r="B770" s="14" t="s">
        <v>124</v>
      </c>
      <c r="C770" s="15"/>
      <c r="D770" s="16" t="s">
        <v>23</v>
      </c>
      <c r="E770" s="15"/>
      <c r="F770" s="15" t="n">
        <v>13192</v>
      </c>
      <c r="G770" s="17" t="s">
        <v>1751</v>
      </c>
      <c r="H770" s="15"/>
      <c r="I770" s="19" t="s">
        <v>1750</v>
      </c>
      <c r="J770" s="19"/>
      <c r="K770" s="20" t="n">
        <v>1</v>
      </c>
      <c r="L770" s="21"/>
      <c r="M770" s="15"/>
      <c r="N770" s="22" t="n">
        <v>34866</v>
      </c>
      <c r="O770" s="23"/>
      <c r="P770" s="24" t="n">
        <v>129945</v>
      </c>
      <c r="Q770" s="24" t="n">
        <v>129945</v>
      </c>
      <c r="R770" s="25" t="n">
        <f aca="false">P770-Q770</f>
        <v>0</v>
      </c>
    </row>
    <row r="771" customFormat="false" ht="14.1" hidden="false" customHeight="true" outlineLevel="0" collapsed="false">
      <c r="A771" s="13" t="s">
        <v>79</v>
      </c>
      <c r="B771" s="14" t="s">
        <v>124</v>
      </c>
      <c r="C771" s="15"/>
      <c r="D771" s="16" t="s">
        <v>23</v>
      </c>
      <c r="E771" s="15"/>
      <c r="F771" s="15" t="n">
        <v>13191</v>
      </c>
      <c r="G771" s="17" t="s">
        <v>1752</v>
      </c>
      <c r="H771" s="15"/>
      <c r="I771" s="19" t="s">
        <v>1753</v>
      </c>
      <c r="J771" s="19"/>
      <c r="K771" s="20" t="n">
        <v>1</v>
      </c>
      <c r="L771" s="21"/>
      <c r="M771" s="15"/>
      <c r="N771" s="22" t="n">
        <v>35033</v>
      </c>
      <c r="O771" s="29"/>
      <c r="P771" s="24" t="n">
        <v>129000</v>
      </c>
      <c r="Q771" s="24" t="n">
        <v>129000</v>
      </c>
      <c r="R771" s="25" t="n">
        <f aca="false">P771-Q771</f>
        <v>0</v>
      </c>
    </row>
    <row r="772" customFormat="false" ht="14.1" hidden="false" customHeight="true" outlineLevel="0" collapsed="false">
      <c r="A772" s="13" t="s">
        <v>79</v>
      </c>
      <c r="B772" s="14" t="s">
        <v>124</v>
      </c>
      <c r="C772" s="15"/>
      <c r="D772" s="16" t="s">
        <v>23</v>
      </c>
      <c r="E772" s="15"/>
      <c r="F772" s="15" t="n">
        <v>13192</v>
      </c>
      <c r="G772" s="17" t="s">
        <v>1754</v>
      </c>
      <c r="H772" s="15"/>
      <c r="I772" s="19" t="s">
        <v>1755</v>
      </c>
      <c r="J772" s="19"/>
      <c r="K772" s="20" t="n">
        <v>1</v>
      </c>
      <c r="L772" s="21"/>
      <c r="M772" s="15"/>
      <c r="N772" s="22" t="n">
        <v>34998</v>
      </c>
      <c r="O772" s="23"/>
      <c r="P772" s="24" t="n">
        <v>128729</v>
      </c>
      <c r="Q772" s="24" t="n">
        <v>128729</v>
      </c>
      <c r="R772" s="25" t="n">
        <f aca="false">P772-Q772</f>
        <v>0</v>
      </c>
    </row>
    <row r="773" customFormat="false" ht="14.1" hidden="false" customHeight="true" outlineLevel="0" collapsed="false">
      <c r="A773" s="13" t="s">
        <v>352</v>
      </c>
      <c r="B773" s="14" t="s">
        <v>353</v>
      </c>
      <c r="C773" s="15"/>
      <c r="D773" s="16" t="s">
        <v>23</v>
      </c>
      <c r="E773" s="15"/>
      <c r="F773" s="15" t="n">
        <v>13111</v>
      </c>
      <c r="G773" s="17" t="s">
        <v>1756</v>
      </c>
      <c r="H773" s="15"/>
      <c r="I773" s="19" t="s">
        <v>1757</v>
      </c>
      <c r="J773" s="19"/>
      <c r="K773" s="20" t="n">
        <v>1</v>
      </c>
      <c r="L773" s="21"/>
      <c r="M773" s="15"/>
      <c r="N773" s="22" t="n">
        <v>40415</v>
      </c>
      <c r="O773" s="23" t="s">
        <v>1758</v>
      </c>
      <c r="P773" s="24" t="n">
        <v>128680</v>
      </c>
      <c r="Q773" s="24" t="n">
        <v>128680</v>
      </c>
      <c r="R773" s="25" t="n">
        <f aca="false">P773-Q773</f>
        <v>0</v>
      </c>
    </row>
    <row r="774" customFormat="false" ht="14.1" hidden="false" customHeight="true" outlineLevel="0" collapsed="false">
      <c r="A774" s="13" t="s">
        <v>89</v>
      </c>
      <c r="B774" s="14" t="s">
        <v>90</v>
      </c>
      <c r="C774" s="15"/>
      <c r="D774" s="16" t="s">
        <v>23</v>
      </c>
      <c r="E774" s="15"/>
      <c r="F774" s="15" t="n">
        <v>13111</v>
      </c>
      <c r="G774" s="17" t="s">
        <v>1759</v>
      </c>
      <c r="H774" s="15"/>
      <c r="I774" s="19" t="s">
        <v>1757</v>
      </c>
      <c r="J774" s="19"/>
      <c r="K774" s="20" t="n">
        <v>1</v>
      </c>
      <c r="L774" s="21"/>
      <c r="M774" s="15"/>
      <c r="N774" s="22" t="n">
        <v>40415</v>
      </c>
      <c r="O774" s="23" t="s">
        <v>1760</v>
      </c>
      <c r="P774" s="24" t="n">
        <v>128680</v>
      </c>
      <c r="Q774" s="24" t="n">
        <v>128680</v>
      </c>
      <c r="R774" s="25" t="n">
        <f aca="false">P774-Q774</f>
        <v>0</v>
      </c>
    </row>
    <row r="775" customFormat="false" ht="14.1" hidden="false" customHeight="true" outlineLevel="0" collapsed="false">
      <c r="A775" s="13" t="s">
        <v>1761</v>
      </c>
      <c r="B775" s="14" t="s">
        <v>1762</v>
      </c>
      <c r="C775" s="15"/>
      <c r="D775" s="16" t="s">
        <v>23</v>
      </c>
      <c r="E775" s="15"/>
      <c r="F775" s="15" t="n">
        <v>13111</v>
      </c>
      <c r="G775" s="17" t="s">
        <v>1763</v>
      </c>
      <c r="H775" s="15"/>
      <c r="I775" s="19" t="s">
        <v>1757</v>
      </c>
      <c r="J775" s="19"/>
      <c r="K775" s="20" t="n">
        <v>1</v>
      </c>
      <c r="L775" s="21"/>
      <c r="M775" s="15"/>
      <c r="N775" s="22" t="n">
        <v>40415</v>
      </c>
      <c r="O775" s="23" t="s">
        <v>1764</v>
      </c>
      <c r="P775" s="24" t="n">
        <v>128680</v>
      </c>
      <c r="Q775" s="24" t="n">
        <v>128680</v>
      </c>
      <c r="R775" s="25" t="n">
        <f aca="false">P775-Q775</f>
        <v>0</v>
      </c>
    </row>
    <row r="776" customFormat="false" ht="14.1" hidden="false" customHeight="true" outlineLevel="0" collapsed="false">
      <c r="A776" s="13" t="s">
        <v>1765</v>
      </c>
      <c r="B776" s="14" t="s">
        <v>1766</v>
      </c>
      <c r="C776" s="15"/>
      <c r="D776" s="16" t="s">
        <v>23</v>
      </c>
      <c r="E776" s="15"/>
      <c r="F776" s="15" t="n">
        <v>13111</v>
      </c>
      <c r="G776" s="17" t="s">
        <v>1767</v>
      </c>
      <c r="H776" s="15"/>
      <c r="I776" s="19" t="s">
        <v>1757</v>
      </c>
      <c r="J776" s="19"/>
      <c r="K776" s="20" t="n">
        <v>1</v>
      </c>
      <c r="L776" s="21"/>
      <c r="M776" s="15"/>
      <c r="N776" s="22" t="n">
        <v>40415</v>
      </c>
      <c r="O776" s="23" t="s">
        <v>1768</v>
      </c>
      <c r="P776" s="24" t="n">
        <v>128680</v>
      </c>
      <c r="Q776" s="24" t="n">
        <v>128680</v>
      </c>
      <c r="R776" s="25" t="n">
        <f aca="false">P776-Q776</f>
        <v>0</v>
      </c>
    </row>
    <row r="777" customFormat="false" ht="14.1" hidden="false" customHeight="true" outlineLevel="0" collapsed="false">
      <c r="A777" s="13" t="s">
        <v>79</v>
      </c>
      <c r="B777" s="14" t="s">
        <v>124</v>
      </c>
      <c r="C777" s="15"/>
      <c r="D777" s="16" t="s">
        <v>23</v>
      </c>
      <c r="E777" s="15"/>
      <c r="F777" s="15" t="n">
        <v>13191</v>
      </c>
      <c r="G777" s="17" t="s">
        <v>1769</v>
      </c>
      <c r="H777" s="15"/>
      <c r="I777" s="19" t="s">
        <v>1770</v>
      </c>
      <c r="J777" s="19"/>
      <c r="K777" s="20" t="n">
        <v>1</v>
      </c>
      <c r="L777" s="21"/>
      <c r="M777" s="15"/>
      <c r="N777" s="22" t="n">
        <v>37847</v>
      </c>
      <c r="O777" s="23" t="s">
        <v>1771</v>
      </c>
      <c r="P777" s="24" t="n">
        <v>128250</v>
      </c>
      <c r="Q777" s="24" t="n">
        <v>128250</v>
      </c>
      <c r="R777" s="25" t="n">
        <f aca="false">P777-Q777</f>
        <v>0</v>
      </c>
    </row>
    <row r="778" customFormat="false" ht="14.1" hidden="false" customHeight="true" outlineLevel="0" collapsed="false">
      <c r="A778" s="13" t="s">
        <v>79</v>
      </c>
      <c r="B778" s="14" t="s">
        <v>124</v>
      </c>
      <c r="C778" s="15"/>
      <c r="D778" s="16" t="s">
        <v>23</v>
      </c>
      <c r="E778" s="15"/>
      <c r="F778" s="15" t="n">
        <v>13191</v>
      </c>
      <c r="G778" s="17" t="s">
        <v>1772</v>
      </c>
      <c r="H778" s="15"/>
      <c r="I778" s="19" t="s">
        <v>1770</v>
      </c>
      <c r="J778" s="19"/>
      <c r="K778" s="20" t="n">
        <v>1</v>
      </c>
      <c r="L778" s="21"/>
      <c r="M778" s="15"/>
      <c r="N778" s="22" t="n">
        <v>37847</v>
      </c>
      <c r="O778" s="23" t="s">
        <v>1773</v>
      </c>
      <c r="P778" s="24" t="n">
        <v>128250</v>
      </c>
      <c r="Q778" s="24" t="n">
        <v>128250</v>
      </c>
      <c r="R778" s="25" t="n">
        <f aca="false">P778-Q778</f>
        <v>0</v>
      </c>
    </row>
    <row r="779" customFormat="false" ht="14.1" hidden="false" customHeight="true" outlineLevel="0" collapsed="false">
      <c r="A779" s="13" t="s">
        <v>79</v>
      </c>
      <c r="B779" s="14" t="s">
        <v>124</v>
      </c>
      <c r="C779" s="15"/>
      <c r="D779" s="16" t="s">
        <v>23</v>
      </c>
      <c r="E779" s="15"/>
      <c r="F779" s="15" t="n">
        <v>13191</v>
      </c>
      <c r="G779" s="17" t="s">
        <v>1774</v>
      </c>
      <c r="H779" s="15"/>
      <c r="I779" s="19" t="s">
        <v>1770</v>
      </c>
      <c r="J779" s="19"/>
      <c r="K779" s="20" t="n">
        <v>1</v>
      </c>
      <c r="L779" s="21"/>
      <c r="M779" s="15"/>
      <c r="N779" s="22" t="n">
        <v>37847</v>
      </c>
      <c r="O779" s="23" t="s">
        <v>1775</v>
      </c>
      <c r="P779" s="24" t="n">
        <v>128250</v>
      </c>
      <c r="Q779" s="24" t="n">
        <v>128250</v>
      </c>
      <c r="R779" s="25" t="n">
        <f aca="false">P779-Q779</f>
        <v>0</v>
      </c>
    </row>
    <row r="780" customFormat="false" ht="14.1" hidden="false" customHeight="true" outlineLevel="0" collapsed="false">
      <c r="A780" s="13" t="s">
        <v>79</v>
      </c>
      <c r="B780" s="14" t="s">
        <v>124</v>
      </c>
      <c r="C780" s="15"/>
      <c r="D780" s="16" t="s">
        <v>23</v>
      </c>
      <c r="E780" s="15"/>
      <c r="F780" s="15" t="n">
        <v>13191</v>
      </c>
      <c r="G780" s="17" t="s">
        <v>1776</v>
      </c>
      <c r="H780" s="15"/>
      <c r="I780" s="19" t="s">
        <v>1770</v>
      </c>
      <c r="J780" s="19"/>
      <c r="K780" s="20" t="n">
        <v>1</v>
      </c>
      <c r="L780" s="21"/>
      <c r="M780" s="15"/>
      <c r="N780" s="22" t="n">
        <v>37847</v>
      </c>
      <c r="O780" s="23" t="s">
        <v>1777</v>
      </c>
      <c r="P780" s="24" t="n">
        <v>128250</v>
      </c>
      <c r="Q780" s="24" t="n">
        <v>128250</v>
      </c>
      <c r="R780" s="25" t="n">
        <f aca="false">P780-Q780</f>
        <v>0</v>
      </c>
    </row>
    <row r="781" customFormat="false" ht="14.1" hidden="false" customHeight="true" outlineLevel="0" collapsed="false">
      <c r="A781" s="13" t="s">
        <v>73</v>
      </c>
      <c r="B781" s="14" t="s">
        <v>74</v>
      </c>
      <c r="C781" s="15"/>
      <c r="D781" s="16" t="s">
        <v>23</v>
      </c>
      <c r="E781" s="15"/>
      <c r="F781" s="15" t="n">
        <v>13191</v>
      </c>
      <c r="G781" s="17" t="s">
        <v>1778</v>
      </c>
      <c r="H781" s="15"/>
      <c r="I781" s="19" t="s">
        <v>1770</v>
      </c>
      <c r="J781" s="19"/>
      <c r="K781" s="20" t="n">
        <v>1</v>
      </c>
      <c r="L781" s="21"/>
      <c r="M781" s="15"/>
      <c r="N781" s="22" t="n">
        <v>37847</v>
      </c>
      <c r="O781" s="23" t="s">
        <v>1779</v>
      </c>
      <c r="P781" s="24" t="n">
        <v>128250</v>
      </c>
      <c r="Q781" s="24" t="n">
        <v>128250</v>
      </c>
      <c r="R781" s="25" t="n">
        <f aca="false">P781-Q781</f>
        <v>0</v>
      </c>
    </row>
    <row r="782" customFormat="false" ht="14.1" hidden="false" customHeight="true" outlineLevel="0" collapsed="false">
      <c r="A782" s="13" t="s">
        <v>79</v>
      </c>
      <c r="B782" s="14" t="s">
        <v>124</v>
      </c>
      <c r="C782" s="15"/>
      <c r="D782" s="16" t="s">
        <v>23</v>
      </c>
      <c r="E782" s="15"/>
      <c r="F782" s="15" t="n">
        <v>13191</v>
      </c>
      <c r="G782" s="17" t="s">
        <v>1780</v>
      </c>
      <c r="H782" s="15"/>
      <c r="I782" s="19" t="s">
        <v>1770</v>
      </c>
      <c r="J782" s="19"/>
      <c r="K782" s="20" t="n">
        <v>1</v>
      </c>
      <c r="L782" s="21"/>
      <c r="M782" s="15"/>
      <c r="N782" s="22" t="n">
        <v>37847</v>
      </c>
      <c r="O782" s="23" t="s">
        <v>1781</v>
      </c>
      <c r="P782" s="24" t="n">
        <v>128250</v>
      </c>
      <c r="Q782" s="24" t="n">
        <v>128250</v>
      </c>
      <c r="R782" s="25" t="n">
        <f aca="false">P782-Q782</f>
        <v>0</v>
      </c>
    </row>
    <row r="783" customFormat="false" ht="14.1" hidden="false" customHeight="true" outlineLevel="0" collapsed="false">
      <c r="A783" s="13" t="s">
        <v>79</v>
      </c>
      <c r="B783" s="14" t="s">
        <v>124</v>
      </c>
      <c r="C783" s="15"/>
      <c r="D783" s="16" t="s">
        <v>23</v>
      </c>
      <c r="E783" s="15"/>
      <c r="F783" s="15" t="n">
        <v>13191</v>
      </c>
      <c r="G783" s="17" t="s">
        <v>1782</v>
      </c>
      <c r="H783" s="15"/>
      <c r="I783" s="19" t="s">
        <v>1770</v>
      </c>
      <c r="J783" s="19"/>
      <c r="K783" s="20" t="n">
        <v>1</v>
      </c>
      <c r="L783" s="21"/>
      <c r="M783" s="15"/>
      <c r="N783" s="22" t="n">
        <v>37847</v>
      </c>
      <c r="O783" s="23" t="s">
        <v>1783</v>
      </c>
      <c r="P783" s="24" t="n">
        <v>128250</v>
      </c>
      <c r="Q783" s="24" t="n">
        <v>128250</v>
      </c>
      <c r="R783" s="25" t="n">
        <f aca="false">P783-Q783</f>
        <v>0</v>
      </c>
    </row>
    <row r="784" customFormat="false" ht="14.1" hidden="false" customHeight="true" outlineLevel="0" collapsed="false">
      <c r="A784" s="13" t="s">
        <v>79</v>
      </c>
      <c r="B784" s="14" t="s">
        <v>124</v>
      </c>
      <c r="C784" s="15"/>
      <c r="D784" s="16" t="s">
        <v>23</v>
      </c>
      <c r="E784" s="15"/>
      <c r="F784" s="15" t="n">
        <v>13191</v>
      </c>
      <c r="G784" s="17" t="s">
        <v>1784</v>
      </c>
      <c r="H784" s="15"/>
      <c r="I784" s="19" t="s">
        <v>1770</v>
      </c>
      <c r="J784" s="19"/>
      <c r="K784" s="20" t="n">
        <v>1</v>
      </c>
      <c r="L784" s="21"/>
      <c r="M784" s="15"/>
      <c r="N784" s="22" t="n">
        <v>37847</v>
      </c>
      <c r="O784" s="23" t="s">
        <v>1785</v>
      </c>
      <c r="P784" s="24" t="n">
        <v>128250</v>
      </c>
      <c r="Q784" s="24" t="n">
        <v>128250</v>
      </c>
      <c r="R784" s="25" t="n">
        <f aca="false">P784-Q784</f>
        <v>0</v>
      </c>
    </row>
    <row r="785" customFormat="false" ht="14.1" hidden="false" customHeight="true" outlineLevel="0" collapsed="false">
      <c r="A785" s="13" t="s">
        <v>79</v>
      </c>
      <c r="B785" s="14" t="s">
        <v>124</v>
      </c>
      <c r="C785" s="15"/>
      <c r="D785" s="16" t="s">
        <v>23</v>
      </c>
      <c r="E785" s="15"/>
      <c r="F785" s="15" t="n">
        <v>13191</v>
      </c>
      <c r="G785" s="17" t="s">
        <v>1786</v>
      </c>
      <c r="H785" s="15"/>
      <c r="I785" s="19" t="s">
        <v>1770</v>
      </c>
      <c r="J785" s="19"/>
      <c r="K785" s="20" t="n">
        <v>1</v>
      </c>
      <c r="L785" s="21"/>
      <c r="M785" s="15"/>
      <c r="N785" s="22" t="n">
        <v>37847</v>
      </c>
      <c r="O785" s="23" t="s">
        <v>1787</v>
      </c>
      <c r="P785" s="24" t="n">
        <v>128250</v>
      </c>
      <c r="Q785" s="24" t="n">
        <v>128250</v>
      </c>
      <c r="R785" s="25" t="n">
        <f aca="false">P785-Q785</f>
        <v>0</v>
      </c>
    </row>
    <row r="786" customFormat="false" ht="14.1" hidden="false" customHeight="true" outlineLevel="0" collapsed="false">
      <c r="A786" s="13" t="s">
        <v>73</v>
      </c>
      <c r="B786" s="14" t="s">
        <v>74</v>
      </c>
      <c r="C786" s="15"/>
      <c r="D786" s="16" t="s">
        <v>23</v>
      </c>
      <c r="E786" s="15"/>
      <c r="F786" s="15" t="n">
        <v>13191</v>
      </c>
      <c r="G786" s="17" t="s">
        <v>1788</v>
      </c>
      <c r="H786" s="15"/>
      <c r="I786" s="19" t="s">
        <v>1770</v>
      </c>
      <c r="J786" s="19"/>
      <c r="K786" s="20" t="n">
        <v>1</v>
      </c>
      <c r="L786" s="21"/>
      <c r="M786" s="15"/>
      <c r="N786" s="22" t="n">
        <v>37847</v>
      </c>
      <c r="O786" s="23" t="s">
        <v>1789</v>
      </c>
      <c r="P786" s="24" t="n">
        <v>128250</v>
      </c>
      <c r="Q786" s="24" t="n">
        <v>128250</v>
      </c>
      <c r="R786" s="25" t="n">
        <f aca="false">P786-Q786</f>
        <v>0</v>
      </c>
    </row>
    <row r="787" customFormat="false" ht="14.1" hidden="false" customHeight="true" outlineLevel="0" collapsed="false">
      <c r="A787" s="13" t="s">
        <v>79</v>
      </c>
      <c r="B787" s="14" t="s">
        <v>124</v>
      </c>
      <c r="C787" s="15"/>
      <c r="D787" s="16" t="s">
        <v>23</v>
      </c>
      <c r="E787" s="15"/>
      <c r="F787" s="15" t="n">
        <v>13191</v>
      </c>
      <c r="G787" s="17" t="s">
        <v>1790</v>
      </c>
      <c r="H787" s="15"/>
      <c r="I787" s="19" t="s">
        <v>1770</v>
      </c>
      <c r="J787" s="19"/>
      <c r="K787" s="20" t="n">
        <v>1</v>
      </c>
      <c r="L787" s="21"/>
      <c r="M787" s="15"/>
      <c r="N787" s="22" t="n">
        <v>37847</v>
      </c>
      <c r="O787" s="23" t="s">
        <v>1791</v>
      </c>
      <c r="P787" s="24" t="n">
        <v>128250</v>
      </c>
      <c r="Q787" s="24" t="n">
        <v>128250</v>
      </c>
      <c r="R787" s="25" t="n">
        <f aca="false">P787-Q787</f>
        <v>0</v>
      </c>
    </row>
    <row r="788" customFormat="false" ht="14.1" hidden="false" customHeight="true" outlineLevel="0" collapsed="false">
      <c r="A788" s="13" t="s">
        <v>79</v>
      </c>
      <c r="B788" s="14" t="s">
        <v>124</v>
      </c>
      <c r="C788" s="15"/>
      <c r="D788" s="16" t="s">
        <v>23</v>
      </c>
      <c r="E788" s="15"/>
      <c r="F788" s="15" t="n">
        <v>13191</v>
      </c>
      <c r="G788" s="17" t="s">
        <v>1792</v>
      </c>
      <c r="H788" s="15"/>
      <c r="I788" s="19" t="s">
        <v>1770</v>
      </c>
      <c r="J788" s="19"/>
      <c r="K788" s="20" t="n">
        <v>1</v>
      </c>
      <c r="L788" s="21"/>
      <c r="M788" s="15"/>
      <c r="N788" s="22" t="n">
        <v>37847</v>
      </c>
      <c r="O788" s="23" t="s">
        <v>1793</v>
      </c>
      <c r="P788" s="24" t="n">
        <v>128250</v>
      </c>
      <c r="Q788" s="24" t="n">
        <v>128250</v>
      </c>
      <c r="R788" s="25" t="n">
        <f aca="false">P788-Q788</f>
        <v>0</v>
      </c>
    </row>
    <row r="789" customFormat="false" ht="14.1" hidden="false" customHeight="true" outlineLevel="0" collapsed="false">
      <c r="A789" s="13" t="s">
        <v>79</v>
      </c>
      <c r="B789" s="14" t="s">
        <v>124</v>
      </c>
      <c r="C789" s="15"/>
      <c r="D789" s="16" t="s">
        <v>23</v>
      </c>
      <c r="E789" s="15"/>
      <c r="F789" s="15" t="n">
        <v>13191</v>
      </c>
      <c r="G789" s="17" t="s">
        <v>1794</v>
      </c>
      <c r="H789" s="15"/>
      <c r="I789" s="19" t="s">
        <v>1770</v>
      </c>
      <c r="J789" s="19"/>
      <c r="K789" s="20" t="n">
        <v>1</v>
      </c>
      <c r="L789" s="21"/>
      <c r="M789" s="15"/>
      <c r="N789" s="22" t="n">
        <v>37847</v>
      </c>
      <c r="O789" s="23" t="s">
        <v>1795</v>
      </c>
      <c r="P789" s="24" t="n">
        <v>128250</v>
      </c>
      <c r="Q789" s="24" t="n">
        <v>128250</v>
      </c>
      <c r="R789" s="25" t="n">
        <f aca="false">P789-Q789</f>
        <v>0</v>
      </c>
    </row>
    <row r="790" customFormat="false" ht="14.1" hidden="false" customHeight="true" outlineLevel="0" collapsed="false">
      <c r="A790" s="13" t="s">
        <v>79</v>
      </c>
      <c r="B790" s="14" t="s">
        <v>124</v>
      </c>
      <c r="C790" s="15"/>
      <c r="D790" s="16" t="s">
        <v>23</v>
      </c>
      <c r="E790" s="15"/>
      <c r="F790" s="15" t="n">
        <v>13191</v>
      </c>
      <c r="G790" s="17" t="s">
        <v>1796</v>
      </c>
      <c r="H790" s="15"/>
      <c r="I790" s="19" t="s">
        <v>1770</v>
      </c>
      <c r="J790" s="19"/>
      <c r="K790" s="20" t="n">
        <v>1</v>
      </c>
      <c r="L790" s="21"/>
      <c r="M790" s="15"/>
      <c r="N790" s="22" t="n">
        <v>37847</v>
      </c>
      <c r="O790" s="23" t="s">
        <v>1797</v>
      </c>
      <c r="P790" s="24" t="n">
        <v>128250</v>
      </c>
      <c r="Q790" s="24" t="n">
        <v>128250</v>
      </c>
      <c r="R790" s="25" t="n">
        <f aca="false">P790-Q790</f>
        <v>0</v>
      </c>
    </row>
    <row r="791" customFormat="false" ht="14.1" hidden="false" customHeight="true" outlineLevel="0" collapsed="false">
      <c r="A791" s="13" t="s">
        <v>79</v>
      </c>
      <c r="B791" s="14" t="s">
        <v>124</v>
      </c>
      <c r="C791" s="15"/>
      <c r="D791" s="16" t="s">
        <v>23</v>
      </c>
      <c r="E791" s="15"/>
      <c r="F791" s="15" t="n">
        <v>13191</v>
      </c>
      <c r="G791" s="17" t="s">
        <v>1798</v>
      </c>
      <c r="H791" s="15"/>
      <c r="I791" s="19" t="s">
        <v>1770</v>
      </c>
      <c r="J791" s="19"/>
      <c r="K791" s="20" t="n">
        <v>1</v>
      </c>
      <c r="L791" s="21"/>
      <c r="M791" s="15"/>
      <c r="N791" s="22" t="n">
        <v>37847</v>
      </c>
      <c r="O791" s="23" t="s">
        <v>1799</v>
      </c>
      <c r="P791" s="24" t="n">
        <v>128250</v>
      </c>
      <c r="Q791" s="24" t="n">
        <v>128250</v>
      </c>
      <c r="R791" s="25" t="n">
        <f aca="false">P791-Q791</f>
        <v>0</v>
      </c>
    </row>
    <row r="792" customFormat="false" ht="14.1" hidden="false" customHeight="true" outlineLevel="0" collapsed="false">
      <c r="A792" s="13" t="s">
        <v>79</v>
      </c>
      <c r="B792" s="14" t="s">
        <v>124</v>
      </c>
      <c r="C792" s="15"/>
      <c r="D792" s="16" t="s">
        <v>23</v>
      </c>
      <c r="E792" s="15"/>
      <c r="F792" s="15" t="n">
        <v>13191</v>
      </c>
      <c r="G792" s="17" t="s">
        <v>1800</v>
      </c>
      <c r="H792" s="15"/>
      <c r="I792" s="19" t="s">
        <v>1770</v>
      </c>
      <c r="J792" s="19"/>
      <c r="K792" s="20" t="n">
        <v>1</v>
      </c>
      <c r="L792" s="21"/>
      <c r="M792" s="15"/>
      <c r="N792" s="22" t="n">
        <v>37847</v>
      </c>
      <c r="O792" s="23" t="s">
        <v>1801</v>
      </c>
      <c r="P792" s="24" t="n">
        <v>128250</v>
      </c>
      <c r="Q792" s="24" t="n">
        <v>128250</v>
      </c>
      <c r="R792" s="25" t="n">
        <f aca="false">P792-Q792</f>
        <v>0</v>
      </c>
    </row>
    <row r="793" customFormat="false" ht="14.1" hidden="false" customHeight="true" outlineLevel="0" collapsed="false">
      <c r="A793" s="13" t="s">
        <v>79</v>
      </c>
      <c r="B793" s="14" t="s">
        <v>124</v>
      </c>
      <c r="C793" s="15"/>
      <c r="D793" s="16" t="s">
        <v>23</v>
      </c>
      <c r="E793" s="15"/>
      <c r="F793" s="15" t="n">
        <v>13191</v>
      </c>
      <c r="G793" s="17" t="s">
        <v>1802</v>
      </c>
      <c r="H793" s="15"/>
      <c r="I793" s="19" t="s">
        <v>1770</v>
      </c>
      <c r="J793" s="19"/>
      <c r="K793" s="20" t="n">
        <v>1</v>
      </c>
      <c r="L793" s="21"/>
      <c r="M793" s="15"/>
      <c r="N793" s="22" t="n">
        <v>37847</v>
      </c>
      <c r="O793" s="23" t="s">
        <v>1803</v>
      </c>
      <c r="P793" s="24" t="n">
        <v>128250</v>
      </c>
      <c r="Q793" s="24" t="n">
        <v>128250</v>
      </c>
      <c r="R793" s="25" t="n">
        <f aca="false">P793-Q793</f>
        <v>0</v>
      </c>
    </row>
    <row r="794" customFormat="false" ht="14.1" hidden="false" customHeight="true" outlineLevel="0" collapsed="false">
      <c r="A794" s="13" t="s">
        <v>73</v>
      </c>
      <c r="B794" s="14" t="s">
        <v>74</v>
      </c>
      <c r="C794" s="15"/>
      <c r="D794" s="16" t="s">
        <v>23</v>
      </c>
      <c r="E794" s="15"/>
      <c r="F794" s="15" t="n">
        <v>13191</v>
      </c>
      <c r="G794" s="17" t="s">
        <v>1804</v>
      </c>
      <c r="H794" s="15"/>
      <c r="I794" s="19" t="s">
        <v>1770</v>
      </c>
      <c r="J794" s="19"/>
      <c r="K794" s="20" t="n">
        <v>1</v>
      </c>
      <c r="L794" s="21"/>
      <c r="M794" s="15"/>
      <c r="N794" s="22" t="n">
        <v>37847</v>
      </c>
      <c r="O794" s="23" t="s">
        <v>1805</v>
      </c>
      <c r="P794" s="24" t="n">
        <v>128250</v>
      </c>
      <c r="Q794" s="24" t="n">
        <v>128250</v>
      </c>
      <c r="R794" s="25" t="n">
        <f aca="false">P794-Q794</f>
        <v>0</v>
      </c>
    </row>
    <row r="795" customFormat="false" ht="14.1" hidden="false" customHeight="true" outlineLevel="0" collapsed="false">
      <c r="A795" s="13" t="s">
        <v>102</v>
      </c>
      <c r="B795" s="14" t="s">
        <v>103</v>
      </c>
      <c r="C795" s="15"/>
      <c r="D795" s="16" t="s">
        <v>23</v>
      </c>
      <c r="E795" s="15"/>
      <c r="F795" s="15" t="n">
        <v>13112</v>
      </c>
      <c r="G795" s="17" t="s">
        <v>1806</v>
      </c>
      <c r="H795" s="15"/>
      <c r="I795" s="19" t="s">
        <v>1807</v>
      </c>
      <c r="J795" s="19"/>
      <c r="K795" s="20" t="n">
        <v>1</v>
      </c>
      <c r="L795" s="21"/>
      <c r="M795" s="15"/>
      <c r="N795" s="22" t="n">
        <v>40725</v>
      </c>
      <c r="O795" s="23"/>
      <c r="P795" s="24" t="n">
        <v>127250</v>
      </c>
      <c r="Q795" s="25" t="n">
        <v>69257</v>
      </c>
      <c r="R795" s="25" t="n">
        <f aca="false">P795-Q795</f>
        <v>57993</v>
      </c>
    </row>
    <row r="796" customFormat="false" ht="14.1" hidden="false" customHeight="true" outlineLevel="0" collapsed="false">
      <c r="A796" s="13" t="s">
        <v>47</v>
      </c>
      <c r="B796" s="14" t="s">
        <v>48</v>
      </c>
      <c r="C796" s="15"/>
      <c r="D796" s="16" t="s">
        <v>23</v>
      </c>
      <c r="E796" s="15"/>
      <c r="F796" s="15" t="n">
        <v>13112</v>
      </c>
      <c r="G796" s="17" t="s">
        <v>1808</v>
      </c>
      <c r="H796" s="15"/>
      <c r="I796" s="19" t="s">
        <v>1809</v>
      </c>
      <c r="J796" s="19"/>
      <c r="K796" s="20" t="n">
        <v>1</v>
      </c>
      <c r="L796" s="21"/>
      <c r="M796" s="15"/>
      <c r="N796" s="22" t="n">
        <v>38819</v>
      </c>
      <c r="O796" s="26"/>
      <c r="P796" s="24" t="n">
        <v>127200</v>
      </c>
      <c r="Q796" s="27" t="n">
        <v>127200</v>
      </c>
      <c r="R796" s="25" t="n">
        <f aca="false">P796-Q796</f>
        <v>0</v>
      </c>
    </row>
    <row r="797" customFormat="false" ht="14.1" hidden="false" customHeight="true" outlineLevel="0" collapsed="false">
      <c r="A797" s="13" t="s">
        <v>85</v>
      </c>
      <c r="B797" s="14" t="s">
        <v>86</v>
      </c>
      <c r="C797" s="15"/>
      <c r="D797" s="16" t="s">
        <v>23</v>
      </c>
      <c r="E797" s="15"/>
      <c r="F797" s="15" t="n">
        <v>13112</v>
      </c>
      <c r="G797" s="17" t="s">
        <v>1810</v>
      </c>
      <c r="H797" s="15"/>
      <c r="I797" s="19" t="s">
        <v>1811</v>
      </c>
      <c r="J797" s="19"/>
      <c r="K797" s="20" t="n">
        <v>1</v>
      </c>
      <c r="L797" s="21"/>
      <c r="M797" s="15"/>
      <c r="N797" s="22" t="n">
        <v>40168</v>
      </c>
      <c r="O797" s="23" t="s">
        <v>1812</v>
      </c>
      <c r="P797" s="24" t="n">
        <v>125000</v>
      </c>
      <c r="Q797" s="25" t="n">
        <v>95687</v>
      </c>
      <c r="R797" s="25" t="n">
        <f aca="false">P797-Q797</f>
        <v>29313</v>
      </c>
    </row>
    <row r="798" customFormat="false" ht="14.1" hidden="false" customHeight="true" outlineLevel="0" collapsed="false">
      <c r="A798" s="13" t="s">
        <v>21</v>
      </c>
      <c r="B798" s="14" t="s">
        <v>22</v>
      </c>
      <c r="C798" s="15"/>
      <c r="D798" s="16" t="s">
        <v>23</v>
      </c>
      <c r="E798" s="15"/>
      <c r="F798" s="15" t="n">
        <v>13192</v>
      </c>
      <c r="G798" s="17" t="s">
        <v>1813</v>
      </c>
      <c r="H798" s="15"/>
      <c r="I798" s="19" t="s">
        <v>1814</v>
      </c>
      <c r="J798" s="19"/>
      <c r="K798" s="20" t="n">
        <v>1</v>
      </c>
      <c r="L798" s="21"/>
      <c r="M798" s="15"/>
      <c r="N798" s="22" t="n">
        <v>34236</v>
      </c>
      <c r="O798" s="26"/>
      <c r="P798" s="24" t="n">
        <v>124500</v>
      </c>
      <c r="Q798" s="24" t="n">
        <v>124500</v>
      </c>
      <c r="R798" s="25" t="n">
        <f aca="false">P798-Q798</f>
        <v>0</v>
      </c>
    </row>
    <row r="799" customFormat="false" ht="14.1" hidden="false" customHeight="true" outlineLevel="0" collapsed="false">
      <c r="A799" s="13" t="s">
        <v>966</v>
      </c>
      <c r="B799" s="14" t="s">
        <v>967</v>
      </c>
      <c r="C799" s="15"/>
      <c r="D799" s="16" t="s">
        <v>23</v>
      </c>
      <c r="E799" s="15"/>
      <c r="F799" s="15" t="n">
        <v>13192</v>
      </c>
      <c r="G799" s="17" t="s">
        <v>1815</v>
      </c>
      <c r="H799" s="15"/>
      <c r="I799" s="19" t="s">
        <v>1816</v>
      </c>
      <c r="J799" s="19"/>
      <c r="K799" s="20" t="n">
        <v>1</v>
      </c>
      <c r="L799" s="21"/>
      <c r="M799" s="15"/>
      <c r="N799" s="22" t="n">
        <v>34827</v>
      </c>
      <c r="O799" s="23"/>
      <c r="P799" s="24" t="n">
        <v>123688</v>
      </c>
      <c r="Q799" s="24" t="n">
        <v>123688</v>
      </c>
      <c r="R799" s="25" t="n">
        <f aca="false">P799-Q799</f>
        <v>0</v>
      </c>
    </row>
    <row r="800" customFormat="false" ht="14.1" hidden="false" customHeight="true" outlineLevel="0" collapsed="false">
      <c r="A800" s="13" t="s">
        <v>287</v>
      </c>
      <c r="B800" s="14" t="s">
        <v>288</v>
      </c>
      <c r="C800" s="15"/>
      <c r="D800" s="16" t="s">
        <v>23</v>
      </c>
      <c r="E800" s="15"/>
      <c r="F800" s="15" t="n">
        <v>13111</v>
      </c>
      <c r="G800" s="17" t="s">
        <v>1817</v>
      </c>
      <c r="H800" s="15"/>
      <c r="I800" s="19" t="s">
        <v>1818</v>
      </c>
      <c r="J800" s="19"/>
      <c r="K800" s="20" t="n">
        <v>1</v>
      </c>
      <c r="L800" s="21"/>
      <c r="M800" s="15"/>
      <c r="N800" s="22" t="n">
        <v>40525</v>
      </c>
      <c r="O800" s="23" t="s">
        <v>1819</v>
      </c>
      <c r="P800" s="24" t="n">
        <v>123438</v>
      </c>
      <c r="Q800" s="28" t="n">
        <v>123438</v>
      </c>
      <c r="R800" s="25" t="n">
        <f aca="false">P800-Q800</f>
        <v>0</v>
      </c>
    </row>
    <row r="801" customFormat="false" ht="14.1" hidden="false" customHeight="true" outlineLevel="0" collapsed="false">
      <c r="A801" s="13" t="s">
        <v>287</v>
      </c>
      <c r="B801" s="14" t="s">
        <v>288</v>
      </c>
      <c r="C801" s="15"/>
      <c r="D801" s="16" t="s">
        <v>23</v>
      </c>
      <c r="E801" s="15"/>
      <c r="F801" s="15" t="n">
        <v>13111</v>
      </c>
      <c r="G801" s="17" t="s">
        <v>1820</v>
      </c>
      <c r="H801" s="15"/>
      <c r="I801" s="19" t="s">
        <v>1818</v>
      </c>
      <c r="J801" s="19"/>
      <c r="K801" s="20" t="n">
        <v>1</v>
      </c>
      <c r="L801" s="21"/>
      <c r="M801" s="15"/>
      <c r="N801" s="22" t="n">
        <v>40525</v>
      </c>
      <c r="O801" s="23" t="s">
        <v>1821</v>
      </c>
      <c r="P801" s="24" t="n">
        <v>123438</v>
      </c>
      <c r="Q801" s="28" t="n">
        <v>123438</v>
      </c>
      <c r="R801" s="25" t="n">
        <f aca="false">P801-Q801</f>
        <v>0</v>
      </c>
    </row>
    <row r="802" customFormat="false" ht="14.1" hidden="false" customHeight="true" outlineLevel="0" collapsed="false">
      <c r="A802" s="13" t="s">
        <v>287</v>
      </c>
      <c r="B802" s="14" t="s">
        <v>288</v>
      </c>
      <c r="C802" s="15"/>
      <c r="D802" s="16" t="s">
        <v>23</v>
      </c>
      <c r="E802" s="15"/>
      <c r="F802" s="15" t="n">
        <v>13111</v>
      </c>
      <c r="G802" s="17" t="s">
        <v>1822</v>
      </c>
      <c r="H802" s="15"/>
      <c r="I802" s="19" t="s">
        <v>1818</v>
      </c>
      <c r="J802" s="19"/>
      <c r="K802" s="20" t="n">
        <v>1</v>
      </c>
      <c r="L802" s="21"/>
      <c r="M802" s="15"/>
      <c r="N802" s="22" t="n">
        <v>40525</v>
      </c>
      <c r="O802" s="23" t="s">
        <v>1823</v>
      </c>
      <c r="P802" s="24" t="n">
        <v>123438</v>
      </c>
      <c r="Q802" s="24" t="n">
        <v>123438</v>
      </c>
      <c r="R802" s="25" t="n">
        <f aca="false">P802-Q802</f>
        <v>0</v>
      </c>
    </row>
    <row r="803" customFormat="false" ht="14.1" hidden="false" customHeight="true" outlineLevel="0" collapsed="false">
      <c r="A803" s="13" t="s">
        <v>287</v>
      </c>
      <c r="B803" s="14" t="s">
        <v>288</v>
      </c>
      <c r="C803" s="15"/>
      <c r="D803" s="16" t="s">
        <v>23</v>
      </c>
      <c r="E803" s="15"/>
      <c r="F803" s="15" t="n">
        <v>13111</v>
      </c>
      <c r="G803" s="17" t="s">
        <v>1824</v>
      </c>
      <c r="H803" s="15"/>
      <c r="I803" s="19" t="s">
        <v>1818</v>
      </c>
      <c r="J803" s="19"/>
      <c r="K803" s="20" t="n">
        <v>1</v>
      </c>
      <c r="L803" s="21"/>
      <c r="M803" s="15"/>
      <c r="N803" s="22" t="n">
        <v>40525</v>
      </c>
      <c r="O803" s="23" t="s">
        <v>1825</v>
      </c>
      <c r="P803" s="24" t="n">
        <v>123438</v>
      </c>
      <c r="Q803" s="24" t="n">
        <v>123438</v>
      </c>
      <c r="R803" s="25" t="n">
        <f aca="false">P803-Q803</f>
        <v>0</v>
      </c>
    </row>
    <row r="804" customFormat="false" ht="14.1" hidden="false" customHeight="true" outlineLevel="0" collapsed="false">
      <c r="A804" s="13" t="s">
        <v>287</v>
      </c>
      <c r="B804" s="14" t="s">
        <v>288</v>
      </c>
      <c r="C804" s="15"/>
      <c r="D804" s="16" t="s">
        <v>23</v>
      </c>
      <c r="E804" s="15"/>
      <c r="F804" s="15" t="n">
        <v>13111</v>
      </c>
      <c r="G804" s="17" t="s">
        <v>1826</v>
      </c>
      <c r="H804" s="15"/>
      <c r="I804" s="19" t="s">
        <v>1818</v>
      </c>
      <c r="J804" s="19"/>
      <c r="K804" s="20" t="n">
        <v>1</v>
      </c>
      <c r="L804" s="21"/>
      <c r="M804" s="15"/>
      <c r="N804" s="22" t="n">
        <v>40525</v>
      </c>
      <c r="O804" s="23" t="s">
        <v>1827</v>
      </c>
      <c r="P804" s="24" t="n">
        <v>123438</v>
      </c>
      <c r="Q804" s="24" t="n">
        <v>123438</v>
      </c>
      <c r="R804" s="25" t="n">
        <f aca="false">P804-Q804</f>
        <v>0</v>
      </c>
    </row>
    <row r="805" customFormat="false" ht="14.1" hidden="false" customHeight="true" outlineLevel="0" collapsed="false">
      <c r="A805" s="13" t="s">
        <v>287</v>
      </c>
      <c r="B805" s="14" t="s">
        <v>288</v>
      </c>
      <c r="C805" s="15"/>
      <c r="D805" s="16" t="s">
        <v>23</v>
      </c>
      <c r="E805" s="15"/>
      <c r="F805" s="15" t="n">
        <v>13111</v>
      </c>
      <c r="G805" s="17" t="s">
        <v>1828</v>
      </c>
      <c r="H805" s="15"/>
      <c r="I805" s="19" t="s">
        <v>1818</v>
      </c>
      <c r="J805" s="19"/>
      <c r="K805" s="20" t="n">
        <v>1</v>
      </c>
      <c r="L805" s="21"/>
      <c r="M805" s="15"/>
      <c r="N805" s="22" t="n">
        <v>40525</v>
      </c>
      <c r="O805" s="23" t="s">
        <v>1829</v>
      </c>
      <c r="P805" s="24" t="n">
        <v>123438</v>
      </c>
      <c r="Q805" s="24" t="n">
        <v>123438</v>
      </c>
      <c r="R805" s="25" t="n">
        <f aca="false">P805-Q805</f>
        <v>0</v>
      </c>
    </row>
    <row r="806" customFormat="false" ht="14.1" hidden="false" customHeight="true" outlineLevel="0" collapsed="false">
      <c r="A806" s="13" t="s">
        <v>287</v>
      </c>
      <c r="B806" s="14" t="s">
        <v>288</v>
      </c>
      <c r="C806" s="15"/>
      <c r="D806" s="16" t="s">
        <v>23</v>
      </c>
      <c r="E806" s="15"/>
      <c r="F806" s="15" t="n">
        <v>13111</v>
      </c>
      <c r="G806" s="17" t="s">
        <v>1830</v>
      </c>
      <c r="H806" s="15"/>
      <c r="I806" s="19" t="s">
        <v>1818</v>
      </c>
      <c r="J806" s="19"/>
      <c r="K806" s="20" t="n">
        <v>1</v>
      </c>
      <c r="L806" s="21"/>
      <c r="M806" s="15"/>
      <c r="N806" s="22" t="n">
        <v>40525</v>
      </c>
      <c r="O806" s="23" t="s">
        <v>1831</v>
      </c>
      <c r="P806" s="24" t="n">
        <v>123438</v>
      </c>
      <c r="Q806" s="24" t="n">
        <v>123438</v>
      </c>
      <c r="R806" s="25" t="n">
        <f aca="false">P806-Q806</f>
        <v>0</v>
      </c>
    </row>
    <row r="807" customFormat="false" ht="14.1" hidden="false" customHeight="true" outlineLevel="0" collapsed="false">
      <c r="A807" s="13" t="s">
        <v>287</v>
      </c>
      <c r="B807" s="14" t="s">
        <v>288</v>
      </c>
      <c r="C807" s="15"/>
      <c r="D807" s="16" t="s">
        <v>23</v>
      </c>
      <c r="E807" s="15"/>
      <c r="F807" s="15" t="n">
        <v>13111</v>
      </c>
      <c r="G807" s="17" t="s">
        <v>1832</v>
      </c>
      <c r="H807" s="15"/>
      <c r="I807" s="19" t="s">
        <v>1818</v>
      </c>
      <c r="J807" s="19"/>
      <c r="K807" s="20" t="n">
        <v>1</v>
      </c>
      <c r="L807" s="21"/>
      <c r="M807" s="15"/>
      <c r="N807" s="22" t="n">
        <v>40525</v>
      </c>
      <c r="O807" s="23" t="s">
        <v>1833</v>
      </c>
      <c r="P807" s="24" t="n">
        <v>123438</v>
      </c>
      <c r="Q807" s="24" t="n">
        <v>123438</v>
      </c>
      <c r="R807" s="25" t="n">
        <f aca="false">P807-Q807</f>
        <v>0</v>
      </c>
    </row>
    <row r="808" customFormat="false" ht="14.1" hidden="false" customHeight="true" outlineLevel="0" collapsed="false">
      <c r="A808" s="13" t="s">
        <v>287</v>
      </c>
      <c r="B808" s="14" t="s">
        <v>288</v>
      </c>
      <c r="C808" s="15"/>
      <c r="D808" s="16" t="s">
        <v>23</v>
      </c>
      <c r="E808" s="15"/>
      <c r="F808" s="15" t="n">
        <v>13111</v>
      </c>
      <c r="G808" s="17" t="s">
        <v>1834</v>
      </c>
      <c r="H808" s="15"/>
      <c r="I808" s="19" t="s">
        <v>1818</v>
      </c>
      <c r="J808" s="19"/>
      <c r="K808" s="20" t="n">
        <v>1</v>
      </c>
      <c r="L808" s="21"/>
      <c r="M808" s="15"/>
      <c r="N808" s="22" t="n">
        <v>40525</v>
      </c>
      <c r="O808" s="23" t="s">
        <v>1835</v>
      </c>
      <c r="P808" s="24" t="n">
        <v>123438</v>
      </c>
      <c r="Q808" s="24" t="n">
        <v>123438</v>
      </c>
      <c r="R808" s="25" t="n">
        <f aca="false">P808-Q808</f>
        <v>0</v>
      </c>
    </row>
    <row r="809" customFormat="false" ht="14.1" hidden="false" customHeight="true" outlineLevel="0" collapsed="false">
      <c r="A809" s="13" t="s">
        <v>287</v>
      </c>
      <c r="B809" s="14" t="s">
        <v>288</v>
      </c>
      <c r="C809" s="15"/>
      <c r="D809" s="16" t="s">
        <v>23</v>
      </c>
      <c r="E809" s="15"/>
      <c r="F809" s="15" t="n">
        <v>13111</v>
      </c>
      <c r="G809" s="17" t="s">
        <v>1836</v>
      </c>
      <c r="H809" s="15"/>
      <c r="I809" s="19" t="s">
        <v>1818</v>
      </c>
      <c r="J809" s="19"/>
      <c r="K809" s="20" t="n">
        <v>1</v>
      </c>
      <c r="L809" s="21"/>
      <c r="M809" s="15"/>
      <c r="N809" s="22" t="n">
        <v>40525</v>
      </c>
      <c r="O809" s="23" t="s">
        <v>1837</v>
      </c>
      <c r="P809" s="24" t="n">
        <v>123438</v>
      </c>
      <c r="Q809" s="24" t="n">
        <v>123438</v>
      </c>
      <c r="R809" s="25" t="n">
        <f aca="false">P809-Q809</f>
        <v>0</v>
      </c>
    </row>
    <row r="810" customFormat="false" ht="14.1" hidden="false" customHeight="true" outlineLevel="0" collapsed="false">
      <c r="A810" s="13" t="s">
        <v>287</v>
      </c>
      <c r="B810" s="14" t="s">
        <v>288</v>
      </c>
      <c r="C810" s="15"/>
      <c r="D810" s="16" t="s">
        <v>23</v>
      </c>
      <c r="E810" s="15"/>
      <c r="F810" s="15" t="n">
        <v>13111</v>
      </c>
      <c r="G810" s="17" t="s">
        <v>1838</v>
      </c>
      <c r="H810" s="15"/>
      <c r="I810" s="19" t="s">
        <v>1818</v>
      </c>
      <c r="J810" s="19"/>
      <c r="K810" s="20" t="n">
        <v>1</v>
      </c>
      <c r="L810" s="21"/>
      <c r="M810" s="15"/>
      <c r="N810" s="22" t="n">
        <v>40525</v>
      </c>
      <c r="O810" s="23" t="s">
        <v>1839</v>
      </c>
      <c r="P810" s="24" t="n">
        <v>123438</v>
      </c>
      <c r="Q810" s="24" t="n">
        <v>123438</v>
      </c>
      <c r="R810" s="25" t="n">
        <f aca="false">P810-Q810</f>
        <v>0</v>
      </c>
    </row>
    <row r="811" customFormat="false" ht="14.1" hidden="false" customHeight="true" outlineLevel="0" collapsed="false">
      <c r="A811" s="13" t="s">
        <v>287</v>
      </c>
      <c r="B811" s="14" t="s">
        <v>288</v>
      </c>
      <c r="C811" s="15"/>
      <c r="D811" s="16" t="s">
        <v>23</v>
      </c>
      <c r="E811" s="15"/>
      <c r="F811" s="15" t="n">
        <v>13111</v>
      </c>
      <c r="G811" s="17" t="s">
        <v>1840</v>
      </c>
      <c r="H811" s="15"/>
      <c r="I811" s="19" t="s">
        <v>1818</v>
      </c>
      <c r="J811" s="19"/>
      <c r="K811" s="20" t="n">
        <v>1</v>
      </c>
      <c r="L811" s="21"/>
      <c r="M811" s="15"/>
      <c r="N811" s="22" t="n">
        <v>40525</v>
      </c>
      <c r="O811" s="23" t="s">
        <v>1841</v>
      </c>
      <c r="P811" s="24" t="n">
        <v>123438</v>
      </c>
      <c r="Q811" s="24" t="n">
        <v>123438</v>
      </c>
      <c r="R811" s="25" t="n">
        <f aca="false">P811-Q811</f>
        <v>0</v>
      </c>
    </row>
    <row r="812" customFormat="false" ht="14.1" hidden="false" customHeight="true" outlineLevel="0" collapsed="false">
      <c r="A812" s="13" t="s">
        <v>287</v>
      </c>
      <c r="B812" s="14" t="s">
        <v>288</v>
      </c>
      <c r="C812" s="15"/>
      <c r="D812" s="16" t="s">
        <v>23</v>
      </c>
      <c r="E812" s="15"/>
      <c r="F812" s="15" t="n">
        <v>13111</v>
      </c>
      <c r="G812" s="17" t="s">
        <v>1842</v>
      </c>
      <c r="H812" s="15"/>
      <c r="I812" s="19" t="s">
        <v>1818</v>
      </c>
      <c r="J812" s="19"/>
      <c r="K812" s="20" t="n">
        <v>1</v>
      </c>
      <c r="L812" s="21"/>
      <c r="M812" s="15"/>
      <c r="N812" s="22" t="n">
        <v>40525</v>
      </c>
      <c r="O812" s="23" t="s">
        <v>1843</v>
      </c>
      <c r="P812" s="24" t="n">
        <v>123438</v>
      </c>
      <c r="Q812" s="24" t="n">
        <v>123438</v>
      </c>
      <c r="R812" s="25" t="n">
        <f aca="false">P812-Q812</f>
        <v>0</v>
      </c>
    </row>
    <row r="813" customFormat="false" ht="14.1" hidden="false" customHeight="true" outlineLevel="0" collapsed="false">
      <c r="A813" s="13" t="s">
        <v>287</v>
      </c>
      <c r="B813" s="14" t="s">
        <v>288</v>
      </c>
      <c r="C813" s="15"/>
      <c r="D813" s="16" t="s">
        <v>23</v>
      </c>
      <c r="E813" s="15"/>
      <c r="F813" s="15" t="n">
        <v>13111</v>
      </c>
      <c r="G813" s="17" t="s">
        <v>1844</v>
      </c>
      <c r="H813" s="15"/>
      <c r="I813" s="19" t="s">
        <v>1818</v>
      </c>
      <c r="J813" s="19"/>
      <c r="K813" s="20" t="n">
        <v>1</v>
      </c>
      <c r="L813" s="21"/>
      <c r="M813" s="15"/>
      <c r="N813" s="22" t="n">
        <v>40525</v>
      </c>
      <c r="O813" s="23" t="s">
        <v>1845</v>
      </c>
      <c r="P813" s="24" t="n">
        <v>123438</v>
      </c>
      <c r="Q813" s="24" t="n">
        <v>123438</v>
      </c>
      <c r="R813" s="25" t="n">
        <f aca="false">P813-Q813</f>
        <v>0</v>
      </c>
    </row>
    <row r="814" customFormat="false" ht="14.1" hidden="false" customHeight="true" outlineLevel="0" collapsed="false">
      <c r="A814" s="13" t="s">
        <v>287</v>
      </c>
      <c r="B814" s="14" t="s">
        <v>288</v>
      </c>
      <c r="C814" s="15"/>
      <c r="D814" s="16" t="s">
        <v>23</v>
      </c>
      <c r="E814" s="15"/>
      <c r="F814" s="15" t="n">
        <v>13111</v>
      </c>
      <c r="G814" s="17" t="s">
        <v>1846</v>
      </c>
      <c r="H814" s="15"/>
      <c r="I814" s="19" t="s">
        <v>1818</v>
      </c>
      <c r="J814" s="19"/>
      <c r="K814" s="20" t="n">
        <v>1</v>
      </c>
      <c r="L814" s="21"/>
      <c r="M814" s="15"/>
      <c r="N814" s="22" t="n">
        <v>40525</v>
      </c>
      <c r="O814" s="23" t="s">
        <v>1847</v>
      </c>
      <c r="P814" s="24" t="n">
        <v>123438</v>
      </c>
      <c r="Q814" s="24" t="n">
        <v>123438</v>
      </c>
      <c r="R814" s="25" t="n">
        <f aca="false">P814-Q814</f>
        <v>0</v>
      </c>
    </row>
    <row r="815" customFormat="false" ht="14.1" hidden="false" customHeight="true" outlineLevel="0" collapsed="false">
      <c r="A815" s="13" t="s">
        <v>287</v>
      </c>
      <c r="B815" s="14" t="s">
        <v>288</v>
      </c>
      <c r="C815" s="15"/>
      <c r="D815" s="16" t="s">
        <v>23</v>
      </c>
      <c r="E815" s="15"/>
      <c r="F815" s="15" t="n">
        <v>13111</v>
      </c>
      <c r="G815" s="17" t="s">
        <v>1848</v>
      </c>
      <c r="H815" s="15"/>
      <c r="I815" s="19" t="s">
        <v>1818</v>
      </c>
      <c r="J815" s="19"/>
      <c r="K815" s="20" t="n">
        <v>1</v>
      </c>
      <c r="L815" s="21"/>
      <c r="M815" s="15"/>
      <c r="N815" s="22" t="n">
        <v>40525</v>
      </c>
      <c r="O815" s="23" t="s">
        <v>1849</v>
      </c>
      <c r="P815" s="24" t="n">
        <v>123438</v>
      </c>
      <c r="Q815" s="24" t="n">
        <v>123438</v>
      </c>
      <c r="R815" s="25" t="n">
        <f aca="false">P815-Q815</f>
        <v>0</v>
      </c>
    </row>
    <row r="816" customFormat="false" ht="14.1" hidden="false" customHeight="true" outlineLevel="0" collapsed="false">
      <c r="A816" s="13" t="s">
        <v>287</v>
      </c>
      <c r="B816" s="14" t="s">
        <v>288</v>
      </c>
      <c r="C816" s="15"/>
      <c r="D816" s="16" t="s">
        <v>23</v>
      </c>
      <c r="E816" s="15"/>
      <c r="F816" s="15" t="n">
        <v>13111</v>
      </c>
      <c r="G816" s="17" t="s">
        <v>1850</v>
      </c>
      <c r="H816" s="15"/>
      <c r="I816" s="19" t="s">
        <v>1818</v>
      </c>
      <c r="J816" s="19"/>
      <c r="K816" s="20" t="n">
        <v>1</v>
      </c>
      <c r="L816" s="21"/>
      <c r="M816" s="15"/>
      <c r="N816" s="22" t="n">
        <v>40525</v>
      </c>
      <c r="O816" s="23" t="s">
        <v>1851</v>
      </c>
      <c r="P816" s="24" t="n">
        <v>123437</v>
      </c>
      <c r="Q816" s="24" t="n">
        <v>123437</v>
      </c>
      <c r="R816" s="25" t="n">
        <f aca="false">P816-Q816</f>
        <v>0</v>
      </c>
    </row>
    <row r="817" customFormat="false" ht="14.1" hidden="false" customHeight="true" outlineLevel="0" collapsed="false">
      <c r="A817" s="13" t="s">
        <v>287</v>
      </c>
      <c r="B817" s="14" t="s">
        <v>288</v>
      </c>
      <c r="C817" s="15"/>
      <c r="D817" s="16" t="s">
        <v>23</v>
      </c>
      <c r="E817" s="15"/>
      <c r="F817" s="15" t="n">
        <v>13111</v>
      </c>
      <c r="G817" s="17" t="s">
        <v>1852</v>
      </c>
      <c r="H817" s="15"/>
      <c r="I817" s="19" t="s">
        <v>1818</v>
      </c>
      <c r="J817" s="19"/>
      <c r="K817" s="20" t="n">
        <v>1</v>
      </c>
      <c r="L817" s="21"/>
      <c r="M817" s="15"/>
      <c r="N817" s="22" t="n">
        <v>40525</v>
      </c>
      <c r="O817" s="23" t="s">
        <v>1853</v>
      </c>
      <c r="P817" s="24" t="n">
        <v>123437</v>
      </c>
      <c r="Q817" s="24" t="n">
        <v>123437</v>
      </c>
      <c r="R817" s="25" t="n">
        <f aca="false">P817-Q817</f>
        <v>0</v>
      </c>
    </row>
    <row r="818" customFormat="false" ht="14.1" hidden="false" customHeight="true" outlineLevel="0" collapsed="false">
      <c r="A818" s="13" t="s">
        <v>287</v>
      </c>
      <c r="B818" s="14" t="s">
        <v>288</v>
      </c>
      <c r="C818" s="15"/>
      <c r="D818" s="16" t="s">
        <v>23</v>
      </c>
      <c r="E818" s="15"/>
      <c r="F818" s="15" t="n">
        <v>13111</v>
      </c>
      <c r="G818" s="17" t="s">
        <v>1854</v>
      </c>
      <c r="H818" s="15"/>
      <c r="I818" s="19" t="s">
        <v>1818</v>
      </c>
      <c r="J818" s="19"/>
      <c r="K818" s="20" t="n">
        <v>1</v>
      </c>
      <c r="L818" s="21"/>
      <c r="M818" s="15"/>
      <c r="N818" s="22" t="n">
        <v>40525</v>
      </c>
      <c r="O818" s="23" t="s">
        <v>1855</v>
      </c>
      <c r="P818" s="24" t="n">
        <v>123437</v>
      </c>
      <c r="Q818" s="24" t="n">
        <v>123437</v>
      </c>
      <c r="R818" s="25" t="n">
        <f aca="false">P818-Q818</f>
        <v>0</v>
      </c>
    </row>
    <row r="819" customFormat="false" ht="14.1" hidden="false" customHeight="true" outlineLevel="0" collapsed="false">
      <c r="A819" s="13" t="s">
        <v>26</v>
      </c>
      <c r="B819" s="14" t="s">
        <v>27</v>
      </c>
      <c r="C819" s="15"/>
      <c r="D819" s="16" t="s">
        <v>23</v>
      </c>
      <c r="E819" s="15"/>
      <c r="F819" s="15" t="n">
        <v>13111</v>
      </c>
      <c r="G819" s="17" t="s">
        <v>1856</v>
      </c>
      <c r="H819" s="15"/>
      <c r="I819" s="19" t="s">
        <v>1818</v>
      </c>
      <c r="J819" s="19"/>
      <c r="K819" s="20" t="n">
        <v>1</v>
      </c>
      <c r="L819" s="21"/>
      <c r="M819" s="15"/>
      <c r="N819" s="22" t="n">
        <v>40525</v>
      </c>
      <c r="O819" s="23" t="s">
        <v>1857</v>
      </c>
      <c r="P819" s="24" t="n">
        <v>123437</v>
      </c>
      <c r="Q819" s="24" t="n">
        <v>123437</v>
      </c>
      <c r="R819" s="25" t="n">
        <f aca="false">P819-Q819</f>
        <v>0</v>
      </c>
    </row>
    <row r="820" customFormat="false" ht="14.1" hidden="false" customHeight="true" outlineLevel="0" collapsed="false">
      <c r="A820" s="13" t="s">
        <v>26</v>
      </c>
      <c r="B820" s="14" t="s">
        <v>27</v>
      </c>
      <c r="C820" s="15"/>
      <c r="D820" s="16" t="s">
        <v>23</v>
      </c>
      <c r="E820" s="15"/>
      <c r="F820" s="15" t="n">
        <v>13111</v>
      </c>
      <c r="G820" s="17" t="s">
        <v>1858</v>
      </c>
      <c r="H820" s="15"/>
      <c r="I820" s="19" t="s">
        <v>1818</v>
      </c>
      <c r="J820" s="19"/>
      <c r="K820" s="20" t="n">
        <v>1</v>
      </c>
      <c r="L820" s="21"/>
      <c r="M820" s="15"/>
      <c r="N820" s="22" t="n">
        <v>40525</v>
      </c>
      <c r="O820" s="23" t="s">
        <v>1859</v>
      </c>
      <c r="P820" s="24" t="n">
        <v>123437</v>
      </c>
      <c r="Q820" s="24" t="n">
        <v>123437</v>
      </c>
      <c r="R820" s="25" t="n">
        <f aca="false">P820-Q820</f>
        <v>0</v>
      </c>
    </row>
    <row r="821" customFormat="false" ht="14.1" hidden="false" customHeight="true" outlineLevel="0" collapsed="false">
      <c r="A821" s="13" t="s">
        <v>26</v>
      </c>
      <c r="B821" s="14" t="s">
        <v>27</v>
      </c>
      <c r="C821" s="15"/>
      <c r="D821" s="16" t="s">
        <v>23</v>
      </c>
      <c r="E821" s="15"/>
      <c r="F821" s="15" t="n">
        <v>13111</v>
      </c>
      <c r="G821" s="17" t="s">
        <v>1860</v>
      </c>
      <c r="H821" s="15"/>
      <c r="I821" s="19" t="s">
        <v>1818</v>
      </c>
      <c r="J821" s="19"/>
      <c r="K821" s="20" t="n">
        <v>1</v>
      </c>
      <c r="L821" s="21"/>
      <c r="M821" s="15"/>
      <c r="N821" s="22" t="n">
        <v>40525</v>
      </c>
      <c r="O821" s="23" t="s">
        <v>1861</v>
      </c>
      <c r="P821" s="24" t="n">
        <v>123437</v>
      </c>
      <c r="Q821" s="24" t="n">
        <v>123437</v>
      </c>
      <c r="R821" s="25" t="n">
        <f aca="false">P821-Q821</f>
        <v>0</v>
      </c>
    </row>
    <row r="822" customFormat="false" ht="14.1" hidden="false" customHeight="true" outlineLevel="0" collapsed="false">
      <c r="A822" s="13" t="s">
        <v>26</v>
      </c>
      <c r="B822" s="14" t="s">
        <v>27</v>
      </c>
      <c r="C822" s="15"/>
      <c r="D822" s="16" t="s">
        <v>23</v>
      </c>
      <c r="E822" s="15"/>
      <c r="F822" s="15" t="n">
        <v>13111</v>
      </c>
      <c r="G822" s="17" t="s">
        <v>1862</v>
      </c>
      <c r="H822" s="15"/>
      <c r="I822" s="19" t="s">
        <v>1818</v>
      </c>
      <c r="J822" s="19"/>
      <c r="K822" s="20" t="n">
        <v>1</v>
      </c>
      <c r="L822" s="21"/>
      <c r="M822" s="15"/>
      <c r="N822" s="22" t="n">
        <v>40525</v>
      </c>
      <c r="O822" s="23" t="s">
        <v>1863</v>
      </c>
      <c r="P822" s="24" t="n">
        <v>123437</v>
      </c>
      <c r="Q822" s="24" t="n">
        <v>123437</v>
      </c>
      <c r="R822" s="25" t="n">
        <f aca="false">P822-Q822</f>
        <v>0</v>
      </c>
    </row>
    <row r="823" customFormat="false" ht="14.1" hidden="false" customHeight="true" outlineLevel="0" collapsed="false">
      <c r="A823" s="13" t="s">
        <v>26</v>
      </c>
      <c r="B823" s="14" t="s">
        <v>27</v>
      </c>
      <c r="C823" s="15"/>
      <c r="D823" s="16" t="s">
        <v>23</v>
      </c>
      <c r="E823" s="15"/>
      <c r="F823" s="15" t="n">
        <v>13111</v>
      </c>
      <c r="G823" s="17" t="s">
        <v>1864</v>
      </c>
      <c r="H823" s="15"/>
      <c r="I823" s="19" t="s">
        <v>1818</v>
      </c>
      <c r="J823" s="19"/>
      <c r="K823" s="20" t="n">
        <v>1</v>
      </c>
      <c r="L823" s="21"/>
      <c r="M823" s="15"/>
      <c r="N823" s="22" t="n">
        <v>40525</v>
      </c>
      <c r="O823" s="23" t="s">
        <v>1865</v>
      </c>
      <c r="P823" s="24" t="n">
        <v>123437</v>
      </c>
      <c r="Q823" s="24" t="n">
        <v>123437</v>
      </c>
      <c r="R823" s="25" t="n">
        <f aca="false">P823-Q823</f>
        <v>0</v>
      </c>
    </row>
    <row r="824" customFormat="false" ht="14.1" hidden="false" customHeight="true" outlineLevel="0" collapsed="false">
      <c r="A824" s="13" t="s">
        <v>26</v>
      </c>
      <c r="B824" s="14" t="s">
        <v>27</v>
      </c>
      <c r="C824" s="15"/>
      <c r="D824" s="16" t="s">
        <v>23</v>
      </c>
      <c r="E824" s="15"/>
      <c r="F824" s="15" t="n">
        <v>13111</v>
      </c>
      <c r="G824" s="17" t="s">
        <v>1866</v>
      </c>
      <c r="H824" s="15"/>
      <c r="I824" s="19" t="s">
        <v>1818</v>
      </c>
      <c r="J824" s="19"/>
      <c r="K824" s="20" t="n">
        <v>1</v>
      </c>
      <c r="L824" s="21"/>
      <c r="M824" s="15"/>
      <c r="N824" s="22" t="n">
        <v>40525</v>
      </c>
      <c r="O824" s="23" t="s">
        <v>1867</v>
      </c>
      <c r="P824" s="24" t="n">
        <v>123437</v>
      </c>
      <c r="Q824" s="24" t="n">
        <v>123437</v>
      </c>
      <c r="R824" s="25" t="n">
        <f aca="false">P824-Q824</f>
        <v>0</v>
      </c>
    </row>
    <row r="825" customFormat="false" ht="14.1" hidden="false" customHeight="true" outlineLevel="0" collapsed="false">
      <c r="A825" s="13" t="s">
        <v>26</v>
      </c>
      <c r="B825" s="14" t="s">
        <v>27</v>
      </c>
      <c r="C825" s="15"/>
      <c r="D825" s="16" t="s">
        <v>23</v>
      </c>
      <c r="E825" s="15"/>
      <c r="F825" s="15" t="n">
        <v>13111</v>
      </c>
      <c r="G825" s="17" t="s">
        <v>1868</v>
      </c>
      <c r="H825" s="15"/>
      <c r="I825" s="19" t="s">
        <v>1818</v>
      </c>
      <c r="J825" s="19"/>
      <c r="K825" s="20" t="n">
        <v>1</v>
      </c>
      <c r="L825" s="21"/>
      <c r="M825" s="15"/>
      <c r="N825" s="22" t="n">
        <v>40525</v>
      </c>
      <c r="O825" s="23" t="s">
        <v>1869</v>
      </c>
      <c r="P825" s="24" t="n">
        <v>123437</v>
      </c>
      <c r="Q825" s="24" t="n">
        <v>123437</v>
      </c>
      <c r="R825" s="25" t="n">
        <f aca="false">P825-Q825</f>
        <v>0</v>
      </c>
    </row>
    <row r="826" customFormat="false" ht="14.1" hidden="false" customHeight="true" outlineLevel="0" collapsed="false">
      <c r="A826" s="13" t="s">
        <v>26</v>
      </c>
      <c r="B826" s="14" t="s">
        <v>27</v>
      </c>
      <c r="C826" s="15"/>
      <c r="D826" s="16" t="s">
        <v>23</v>
      </c>
      <c r="E826" s="15"/>
      <c r="F826" s="15" t="n">
        <v>13111</v>
      </c>
      <c r="G826" s="17" t="s">
        <v>1870</v>
      </c>
      <c r="H826" s="15"/>
      <c r="I826" s="19" t="s">
        <v>1818</v>
      </c>
      <c r="J826" s="19"/>
      <c r="K826" s="20" t="n">
        <v>1</v>
      </c>
      <c r="L826" s="21"/>
      <c r="M826" s="15"/>
      <c r="N826" s="22" t="n">
        <v>40525</v>
      </c>
      <c r="O826" s="23" t="s">
        <v>1871</v>
      </c>
      <c r="P826" s="24" t="n">
        <v>123437</v>
      </c>
      <c r="Q826" s="24" t="n">
        <v>123437</v>
      </c>
      <c r="R826" s="25" t="n">
        <f aca="false">P826-Q826</f>
        <v>0</v>
      </c>
    </row>
    <row r="827" customFormat="false" ht="14.1" hidden="false" customHeight="true" outlineLevel="0" collapsed="false">
      <c r="A827" s="13" t="s">
        <v>26</v>
      </c>
      <c r="B827" s="14" t="s">
        <v>27</v>
      </c>
      <c r="C827" s="15"/>
      <c r="D827" s="16" t="s">
        <v>23</v>
      </c>
      <c r="E827" s="15"/>
      <c r="F827" s="15" t="n">
        <v>13111</v>
      </c>
      <c r="G827" s="17" t="s">
        <v>1872</v>
      </c>
      <c r="H827" s="15"/>
      <c r="I827" s="19" t="s">
        <v>1818</v>
      </c>
      <c r="J827" s="19"/>
      <c r="K827" s="20" t="n">
        <v>1</v>
      </c>
      <c r="L827" s="21"/>
      <c r="M827" s="15"/>
      <c r="N827" s="22" t="n">
        <v>40525</v>
      </c>
      <c r="O827" s="23" t="s">
        <v>1873</v>
      </c>
      <c r="P827" s="24" t="n">
        <v>123437</v>
      </c>
      <c r="Q827" s="24" t="n">
        <v>123437</v>
      </c>
      <c r="R827" s="25" t="n">
        <f aca="false">P827-Q827</f>
        <v>0</v>
      </c>
    </row>
    <row r="828" customFormat="false" ht="14.1" hidden="false" customHeight="true" outlineLevel="0" collapsed="false">
      <c r="A828" s="13" t="s">
        <v>26</v>
      </c>
      <c r="B828" s="14" t="s">
        <v>27</v>
      </c>
      <c r="C828" s="15"/>
      <c r="D828" s="16" t="s">
        <v>23</v>
      </c>
      <c r="E828" s="15"/>
      <c r="F828" s="15" t="n">
        <v>13111</v>
      </c>
      <c r="G828" s="17" t="s">
        <v>1874</v>
      </c>
      <c r="H828" s="15"/>
      <c r="I828" s="19" t="s">
        <v>1818</v>
      </c>
      <c r="J828" s="19"/>
      <c r="K828" s="20" t="n">
        <v>1</v>
      </c>
      <c r="L828" s="21"/>
      <c r="M828" s="15"/>
      <c r="N828" s="22" t="n">
        <v>40525</v>
      </c>
      <c r="O828" s="23" t="s">
        <v>1875</v>
      </c>
      <c r="P828" s="24" t="n">
        <v>123437</v>
      </c>
      <c r="Q828" s="24" t="n">
        <v>123437</v>
      </c>
      <c r="R828" s="25" t="n">
        <f aca="false">P828-Q828</f>
        <v>0</v>
      </c>
    </row>
    <row r="829" customFormat="false" ht="14.1" hidden="false" customHeight="true" outlineLevel="0" collapsed="false">
      <c r="A829" s="13" t="s">
        <v>26</v>
      </c>
      <c r="B829" s="14" t="s">
        <v>27</v>
      </c>
      <c r="C829" s="15"/>
      <c r="D829" s="16" t="s">
        <v>23</v>
      </c>
      <c r="E829" s="15"/>
      <c r="F829" s="15" t="n">
        <v>13111</v>
      </c>
      <c r="G829" s="17" t="s">
        <v>1876</v>
      </c>
      <c r="H829" s="15"/>
      <c r="I829" s="19" t="s">
        <v>1818</v>
      </c>
      <c r="J829" s="19"/>
      <c r="K829" s="20" t="n">
        <v>1</v>
      </c>
      <c r="L829" s="21"/>
      <c r="M829" s="15"/>
      <c r="N829" s="22" t="n">
        <v>40525</v>
      </c>
      <c r="O829" s="23" t="s">
        <v>1877</v>
      </c>
      <c r="P829" s="24" t="n">
        <v>123437</v>
      </c>
      <c r="Q829" s="24" t="n">
        <v>123437</v>
      </c>
      <c r="R829" s="25" t="n">
        <f aca="false">P829-Q829</f>
        <v>0</v>
      </c>
    </row>
    <row r="830" customFormat="false" ht="14.1" hidden="false" customHeight="true" outlineLevel="0" collapsed="false">
      <c r="A830" s="13" t="s">
        <v>26</v>
      </c>
      <c r="B830" s="14" t="s">
        <v>27</v>
      </c>
      <c r="C830" s="15"/>
      <c r="D830" s="16" t="s">
        <v>23</v>
      </c>
      <c r="E830" s="15"/>
      <c r="F830" s="15" t="n">
        <v>13111</v>
      </c>
      <c r="G830" s="17" t="s">
        <v>1878</v>
      </c>
      <c r="H830" s="15"/>
      <c r="I830" s="19" t="s">
        <v>1818</v>
      </c>
      <c r="J830" s="19"/>
      <c r="K830" s="20" t="n">
        <v>1</v>
      </c>
      <c r="L830" s="21"/>
      <c r="M830" s="15"/>
      <c r="N830" s="22" t="n">
        <v>40525</v>
      </c>
      <c r="O830" s="23" t="s">
        <v>1879</v>
      </c>
      <c r="P830" s="24" t="n">
        <v>123437</v>
      </c>
      <c r="Q830" s="24" t="n">
        <v>123437</v>
      </c>
      <c r="R830" s="25" t="n">
        <f aca="false">P830-Q830</f>
        <v>0</v>
      </c>
    </row>
    <row r="831" customFormat="false" ht="14.1" hidden="false" customHeight="true" outlineLevel="0" collapsed="false">
      <c r="A831" s="13" t="s">
        <v>435</v>
      </c>
      <c r="B831" s="14" t="s">
        <v>436</v>
      </c>
      <c r="C831" s="15"/>
      <c r="D831" s="16" t="s">
        <v>23</v>
      </c>
      <c r="E831" s="15"/>
      <c r="F831" s="15" t="n">
        <v>13192</v>
      </c>
      <c r="G831" s="17" t="s">
        <v>1880</v>
      </c>
      <c r="H831" s="15"/>
      <c r="I831" s="19" t="s">
        <v>1881</v>
      </c>
      <c r="J831" s="19"/>
      <c r="K831" s="20" t="n">
        <v>1</v>
      </c>
      <c r="L831" s="21"/>
      <c r="M831" s="15"/>
      <c r="N831" s="22" t="n">
        <v>37190</v>
      </c>
      <c r="O831" s="23"/>
      <c r="P831" s="24" t="n">
        <v>123410</v>
      </c>
      <c r="Q831" s="24" t="n">
        <v>123410</v>
      </c>
      <c r="R831" s="25" t="n">
        <f aca="false">P831-Q831</f>
        <v>0</v>
      </c>
    </row>
    <row r="832" customFormat="false" ht="14.1" hidden="false" customHeight="true" outlineLevel="0" collapsed="false">
      <c r="A832" s="13" t="s">
        <v>73</v>
      </c>
      <c r="B832" s="14" t="s">
        <v>74</v>
      </c>
      <c r="C832" s="15"/>
      <c r="D832" s="16" t="s">
        <v>23</v>
      </c>
      <c r="E832" s="15"/>
      <c r="F832" s="15" t="n">
        <v>13192</v>
      </c>
      <c r="G832" s="17" t="s">
        <v>1882</v>
      </c>
      <c r="H832" s="15"/>
      <c r="I832" s="19" t="s">
        <v>1881</v>
      </c>
      <c r="J832" s="19"/>
      <c r="K832" s="20" t="n">
        <v>1</v>
      </c>
      <c r="L832" s="21"/>
      <c r="M832" s="15"/>
      <c r="N832" s="22" t="n">
        <v>37190</v>
      </c>
      <c r="O832" s="23" t="s">
        <v>1883</v>
      </c>
      <c r="P832" s="24" t="n">
        <v>123409</v>
      </c>
      <c r="Q832" s="24" t="n">
        <v>123409</v>
      </c>
      <c r="R832" s="25" t="n">
        <f aca="false">P832-Q832</f>
        <v>0</v>
      </c>
    </row>
    <row r="833" customFormat="false" ht="14.1" hidden="false" customHeight="true" outlineLevel="0" collapsed="false">
      <c r="A833" s="13" t="s">
        <v>73</v>
      </c>
      <c r="B833" s="14" t="s">
        <v>74</v>
      </c>
      <c r="C833" s="15"/>
      <c r="D833" s="16" t="s">
        <v>23</v>
      </c>
      <c r="E833" s="15"/>
      <c r="F833" s="15" t="n">
        <v>13191</v>
      </c>
      <c r="G833" s="17" t="s">
        <v>1884</v>
      </c>
      <c r="H833" s="15"/>
      <c r="I833" s="19" t="s">
        <v>1885</v>
      </c>
      <c r="J833" s="19"/>
      <c r="K833" s="20" t="n">
        <v>1</v>
      </c>
      <c r="L833" s="21"/>
      <c r="M833" s="15"/>
      <c r="N833" s="22" t="n">
        <v>34834</v>
      </c>
      <c r="O833" s="23" t="s">
        <v>1886</v>
      </c>
      <c r="P833" s="24" t="n">
        <v>122123</v>
      </c>
      <c r="Q833" s="24" t="n">
        <v>122123</v>
      </c>
      <c r="R833" s="25" t="n">
        <f aca="false">P833-Q833</f>
        <v>0</v>
      </c>
    </row>
    <row r="834" customFormat="false" ht="14.1" hidden="false" customHeight="true" outlineLevel="0" collapsed="false">
      <c r="A834" s="13" t="s">
        <v>73</v>
      </c>
      <c r="B834" s="14" t="s">
        <v>74</v>
      </c>
      <c r="C834" s="15"/>
      <c r="D834" s="16" t="s">
        <v>23</v>
      </c>
      <c r="E834" s="15"/>
      <c r="F834" s="15" t="n">
        <v>13191</v>
      </c>
      <c r="G834" s="17" t="s">
        <v>1887</v>
      </c>
      <c r="H834" s="15"/>
      <c r="I834" s="19" t="s">
        <v>1885</v>
      </c>
      <c r="J834" s="19"/>
      <c r="K834" s="20" t="n">
        <v>1</v>
      </c>
      <c r="L834" s="21"/>
      <c r="M834" s="15"/>
      <c r="N834" s="22" t="n">
        <v>34836</v>
      </c>
      <c r="O834" s="23" t="s">
        <v>1888</v>
      </c>
      <c r="P834" s="24" t="n">
        <v>122123</v>
      </c>
      <c r="Q834" s="24" t="n">
        <v>122123</v>
      </c>
      <c r="R834" s="25" t="n">
        <f aca="false">P834-Q834</f>
        <v>0</v>
      </c>
    </row>
    <row r="835" customFormat="false" ht="14.1" hidden="false" customHeight="true" outlineLevel="0" collapsed="false">
      <c r="A835" s="13" t="s">
        <v>299</v>
      </c>
      <c r="B835" s="14" t="s">
        <v>300</v>
      </c>
      <c r="C835" s="15"/>
      <c r="D835" s="16" t="s">
        <v>23</v>
      </c>
      <c r="E835" s="15"/>
      <c r="F835" s="15" t="n">
        <v>13192</v>
      </c>
      <c r="G835" s="17" t="s">
        <v>1889</v>
      </c>
      <c r="H835" s="15"/>
      <c r="I835" s="19" t="s">
        <v>1890</v>
      </c>
      <c r="J835" s="19"/>
      <c r="K835" s="20" t="n">
        <v>1</v>
      </c>
      <c r="L835" s="21"/>
      <c r="M835" s="15"/>
      <c r="N835" s="22" t="n">
        <v>34859</v>
      </c>
      <c r="O835" s="23"/>
      <c r="P835" s="24" t="n">
        <v>121606</v>
      </c>
      <c r="Q835" s="24" t="n">
        <v>121606</v>
      </c>
      <c r="R835" s="25" t="n">
        <f aca="false">P835-Q835</f>
        <v>0</v>
      </c>
    </row>
    <row r="836" customFormat="false" ht="14.1" hidden="false" customHeight="true" outlineLevel="0" collapsed="false">
      <c r="A836" s="13" t="s">
        <v>213</v>
      </c>
      <c r="B836" s="14" t="s">
        <v>214</v>
      </c>
      <c r="C836" s="15"/>
      <c r="D836" s="16" t="s">
        <v>23</v>
      </c>
      <c r="E836" s="15"/>
      <c r="F836" s="15" t="n">
        <v>13191</v>
      </c>
      <c r="G836" s="17" t="s">
        <v>1891</v>
      </c>
      <c r="H836" s="15"/>
      <c r="I836" s="19" t="s">
        <v>1892</v>
      </c>
      <c r="J836" s="19"/>
      <c r="K836" s="20" t="n">
        <v>1</v>
      </c>
      <c r="L836" s="21"/>
      <c r="M836" s="15"/>
      <c r="N836" s="22" t="n">
        <v>38146</v>
      </c>
      <c r="O836" s="23"/>
      <c r="P836" s="24" t="n">
        <v>121405</v>
      </c>
      <c r="Q836" s="24" t="n">
        <v>121405</v>
      </c>
      <c r="R836" s="25" t="n">
        <f aca="false">P836-Q836</f>
        <v>0</v>
      </c>
    </row>
    <row r="837" customFormat="false" ht="14.1" hidden="false" customHeight="true" outlineLevel="0" collapsed="false">
      <c r="A837" s="13" t="s">
        <v>21</v>
      </c>
      <c r="B837" s="14" t="s">
        <v>22</v>
      </c>
      <c r="C837" s="15"/>
      <c r="D837" s="16" t="s">
        <v>23</v>
      </c>
      <c r="E837" s="15"/>
      <c r="F837" s="15" t="n">
        <v>13192</v>
      </c>
      <c r="G837" s="17" t="s">
        <v>1893</v>
      </c>
      <c r="H837" s="15"/>
      <c r="I837" s="19" t="s">
        <v>1894</v>
      </c>
      <c r="J837" s="19"/>
      <c r="K837" s="20" t="n">
        <v>1</v>
      </c>
      <c r="L837" s="21"/>
      <c r="M837" s="15"/>
      <c r="N837" s="22" t="n">
        <v>34095</v>
      </c>
      <c r="O837" s="26"/>
      <c r="P837" s="24" t="n">
        <v>121200</v>
      </c>
      <c r="Q837" s="24" t="n">
        <v>121200</v>
      </c>
      <c r="R837" s="25" t="n">
        <f aca="false">P837-Q837</f>
        <v>0</v>
      </c>
    </row>
    <row r="838" customFormat="false" ht="14.1" hidden="false" customHeight="true" outlineLevel="0" collapsed="false">
      <c r="A838" s="13" t="s">
        <v>154</v>
      </c>
      <c r="B838" s="14" t="s">
        <v>155</v>
      </c>
      <c r="C838" s="15"/>
      <c r="D838" s="16" t="s">
        <v>23</v>
      </c>
      <c r="E838" s="15"/>
      <c r="F838" s="15" t="n">
        <v>13191</v>
      </c>
      <c r="G838" s="17" t="s">
        <v>1895</v>
      </c>
      <c r="H838" s="15"/>
      <c r="I838" s="19" t="s">
        <v>1896</v>
      </c>
      <c r="J838" s="19"/>
      <c r="K838" s="20" t="n">
        <v>1</v>
      </c>
      <c r="L838" s="21"/>
      <c r="M838" s="15"/>
      <c r="N838" s="22" t="n">
        <v>38134</v>
      </c>
      <c r="O838" s="23"/>
      <c r="P838" s="24" t="n">
        <v>121025</v>
      </c>
      <c r="Q838" s="24" t="n">
        <v>121025</v>
      </c>
      <c r="R838" s="25" t="n">
        <f aca="false">P838-Q838</f>
        <v>0</v>
      </c>
    </row>
    <row r="839" customFormat="false" ht="14.1" hidden="false" customHeight="true" outlineLevel="0" collapsed="false">
      <c r="A839" s="13" t="s">
        <v>79</v>
      </c>
      <c r="B839" s="14" t="s">
        <v>124</v>
      </c>
      <c r="C839" s="15"/>
      <c r="D839" s="16" t="s">
        <v>23</v>
      </c>
      <c r="E839" s="15"/>
      <c r="F839" s="15" t="n">
        <v>13191</v>
      </c>
      <c r="G839" s="17" t="s">
        <v>1897</v>
      </c>
      <c r="H839" s="15"/>
      <c r="I839" s="19" t="s">
        <v>1898</v>
      </c>
      <c r="J839" s="19"/>
      <c r="K839" s="20" t="n">
        <v>1</v>
      </c>
      <c r="L839" s="21"/>
      <c r="M839" s="15"/>
      <c r="N839" s="22" t="n">
        <v>35989</v>
      </c>
      <c r="O839" s="29"/>
      <c r="P839" s="24" t="n">
        <v>120679</v>
      </c>
      <c r="Q839" s="24" t="n">
        <v>120679</v>
      </c>
      <c r="R839" s="25" t="n">
        <f aca="false">P839-Q839</f>
        <v>0</v>
      </c>
    </row>
    <row r="840" customFormat="false" ht="14.1" hidden="false" customHeight="true" outlineLevel="0" collapsed="false">
      <c r="A840" s="13" t="s">
        <v>73</v>
      </c>
      <c r="B840" s="14" t="s">
        <v>74</v>
      </c>
      <c r="C840" s="15"/>
      <c r="D840" s="16" t="s">
        <v>23</v>
      </c>
      <c r="E840" s="15"/>
      <c r="F840" s="15" t="n">
        <v>13191</v>
      </c>
      <c r="G840" s="17" t="s">
        <v>1899</v>
      </c>
      <c r="H840" s="15"/>
      <c r="I840" s="19" t="s">
        <v>1900</v>
      </c>
      <c r="J840" s="19"/>
      <c r="K840" s="20" t="n">
        <v>1</v>
      </c>
      <c r="L840" s="21"/>
      <c r="M840" s="15"/>
      <c r="N840" s="22" t="n">
        <v>36279</v>
      </c>
      <c r="O840" s="29"/>
      <c r="P840" s="24" t="n">
        <v>120500</v>
      </c>
      <c r="Q840" s="24" t="n">
        <v>120500</v>
      </c>
      <c r="R840" s="25" t="n">
        <f aca="false">P840-Q840</f>
        <v>0</v>
      </c>
    </row>
    <row r="841" customFormat="false" ht="14.1" hidden="false" customHeight="true" outlineLevel="0" collapsed="false">
      <c r="A841" s="13" t="s">
        <v>79</v>
      </c>
      <c r="B841" s="14" t="s">
        <v>124</v>
      </c>
      <c r="C841" s="15"/>
      <c r="D841" s="16" t="s">
        <v>23</v>
      </c>
      <c r="E841" s="15"/>
      <c r="F841" s="15" t="n">
        <v>13191</v>
      </c>
      <c r="G841" s="17" t="s">
        <v>1901</v>
      </c>
      <c r="H841" s="15"/>
      <c r="I841" s="19" t="s">
        <v>1900</v>
      </c>
      <c r="J841" s="19"/>
      <c r="K841" s="20" t="n">
        <v>1</v>
      </c>
      <c r="L841" s="21"/>
      <c r="M841" s="15"/>
      <c r="N841" s="22" t="n">
        <v>36279</v>
      </c>
      <c r="O841" s="29"/>
      <c r="P841" s="24" t="n">
        <v>120500</v>
      </c>
      <c r="Q841" s="24" t="n">
        <v>120500</v>
      </c>
      <c r="R841" s="25" t="n">
        <f aca="false">P841-Q841</f>
        <v>0</v>
      </c>
    </row>
    <row r="842" customFormat="false" ht="14.1" hidden="false" customHeight="true" outlineLevel="0" collapsed="false">
      <c r="A842" s="13" t="s">
        <v>73</v>
      </c>
      <c r="B842" s="14" t="s">
        <v>74</v>
      </c>
      <c r="C842" s="15"/>
      <c r="D842" s="16" t="s">
        <v>23</v>
      </c>
      <c r="E842" s="15"/>
      <c r="F842" s="15" t="n">
        <v>13191</v>
      </c>
      <c r="G842" s="17" t="s">
        <v>1902</v>
      </c>
      <c r="H842" s="15"/>
      <c r="I842" s="19" t="s">
        <v>1903</v>
      </c>
      <c r="J842" s="19"/>
      <c r="K842" s="20" t="n">
        <v>1</v>
      </c>
      <c r="L842" s="21"/>
      <c r="M842" s="15"/>
      <c r="N842" s="22" t="n">
        <v>36132</v>
      </c>
      <c r="O842" s="23"/>
      <c r="P842" s="24" t="n">
        <v>120500</v>
      </c>
      <c r="Q842" s="24" t="n">
        <v>120500</v>
      </c>
      <c r="R842" s="25" t="n">
        <f aca="false">P842-Q842</f>
        <v>0</v>
      </c>
    </row>
    <row r="843" customFormat="false" ht="14.1" hidden="false" customHeight="true" outlineLevel="0" collapsed="false">
      <c r="A843" s="13" t="s">
        <v>79</v>
      </c>
      <c r="B843" s="14" t="s">
        <v>124</v>
      </c>
      <c r="C843" s="15"/>
      <c r="D843" s="16" t="s">
        <v>23</v>
      </c>
      <c r="E843" s="15"/>
      <c r="F843" s="15" t="n">
        <v>13192</v>
      </c>
      <c r="G843" s="17" t="s">
        <v>1904</v>
      </c>
      <c r="H843" s="15"/>
      <c r="I843" s="19" t="s">
        <v>1905</v>
      </c>
      <c r="J843" s="19"/>
      <c r="K843" s="20" t="n">
        <v>1</v>
      </c>
      <c r="L843" s="21"/>
      <c r="M843" s="15"/>
      <c r="N843" s="22" t="n">
        <v>34866</v>
      </c>
      <c r="O843" s="23"/>
      <c r="P843" s="24" t="n">
        <v>120421</v>
      </c>
      <c r="Q843" s="24" t="n">
        <v>120421</v>
      </c>
      <c r="R843" s="25" t="n">
        <f aca="false">P843-Q843</f>
        <v>0</v>
      </c>
    </row>
    <row r="844" customFormat="false" ht="14.1" hidden="false" customHeight="true" outlineLevel="0" collapsed="false">
      <c r="A844" s="13" t="s">
        <v>1587</v>
      </c>
      <c r="B844" s="14" t="s">
        <v>1588</v>
      </c>
      <c r="C844" s="15"/>
      <c r="D844" s="16" t="s">
        <v>23</v>
      </c>
      <c r="E844" s="15"/>
      <c r="F844" s="15" t="n">
        <v>13111</v>
      </c>
      <c r="G844" s="17" t="s">
        <v>1906</v>
      </c>
      <c r="H844" s="15"/>
      <c r="I844" s="19" t="s">
        <v>1907</v>
      </c>
      <c r="J844" s="19"/>
      <c r="K844" s="20" t="n">
        <v>1</v>
      </c>
      <c r="L844" s="21"/>
      <c r="M844" s="15"/>
      <c r="N844" s="22" t="n">
        <v>40541</v>
      </c>
      <c r="O844" s="23" t="s">
        <v>1908</v>
      </c>
      <c r="P844" s="24" t="n">
        <v>120000</v>
      </c>
      <c r="Q844" s="28" t="n">
        <v>120000</v>
      </c>
      <c r="R844" s="25" t="n">
        <f aca="false">P844-Q844</f>
        <v>0</v>
      </c>
    </row>
    <row r="845" customFormat="false" ht="14.1" hidden="false" customHeight="true" outlineLevel="0" collapsed="false">
      <c r="A845" s="13" t="s">
        <v>302</v>
      </c>
      <c r="B845" s="14" t="s">
        <v>303</v>
      </c>
      <c r="C845" s="15"/>
      <c r="D845" s="16" t="s">
        <v>23</v>
      </c>
      <c r="E845" s="15"/>
      <c r="F845" s="15" t="n">
        <v>13113</v>
      </c>
      <c r="G845" s="17" t="s">
        <v>1909</v>
      </c>
      <c r="H845" s="15"/>
      <c r="I845" s="19" t="s">
        <v>1910</v>
      </c>
      <c r="J845" s="19"/>
      <c r="K845" s="20" t="n">
        <v>1</v>
      </c>
      <c r="L845" s="21"/>
      <c r="M845" s="15"/>
      <c r="N845" s="22" t="n">
        <v>36526</v>
      </c>
      <c r="O845" s="23"/>
      <c r="P845" s="24" t="n">
        <v>120000</v>
      </c>
      <c r="Q845" s="28" t="n">
        <v>79524</v>
      </c>
      <c r="R845" s="25" t="n">
        <f aca="false">P845-Q845</f>
        <v>40476</v>
      </c>
    </row>
    <row r="846" customFormat="false" ht="14.1" hidden="false" customHeight="true" outlineLevel="0" collapsed="false">
      <c r="A846" s="13" t="s">
        <v>21</v>
      </c>
      <c r="B846" s="14" t="s">
        <v>22</v>
      </c>
      <c r="C846" s="15"/>
      <c r="D846" s="16" t="s">
        <v>23</v>
      </c>
      <c r="E846" s="15"/>
      <c r="F846" s="15" t="n">
        <v>13192</v>
      </c>
      <c r="G846" s="17" t="s">
        <v>1911</v>
      </c>
      <c r="H846" s="15"/>
      <c r="I846" s="19" t="s">
        <v>1912</v>
      </c>
      <c r="J846" s="19"/>
      <c r="K846" s="20" t="n">
        <v>1</v>
      </c>
      <c r="L846" s="21"/>
      <c r="M846" s="15"/>
      <c r="N846" s="22" t="n">
        <v>33239</v>
      </c>
      <c r="O846" s="26"/>
      <c r="P846" s="24" t="n">
        <v>120000</v>
      </c>
      <c r="Q846" s="24" t="n">
        <v>120000</v>
      </c>
      <c r="R846" s="25" t="n">
        <f aca="false">P846-Q846</f>
        <v>0</v>
      </c>
    </row>
    <row r="847" customFormat="false" ht="14.1" hidden="false" customHeight="true" outlineLevel="0" collapsed="false">
      <c r="A847" s="13" t="s">
        <v>435</v>
      </c>
      <c r="B847" s="14" t="s">
        <v>436</v>
      </c>
      <c r="C847" s="15"/>
      <c r="D847" s="16" t="s">
        <v>23</v>
      </c>
      <c r="E847" s="15"/>
      <c r="F847" s="15" t="n">
        <v>13192</v>
      </c>
      <c r="G847" s="17" t="s">
        <v>1913</v>
      </c>
      <c r="H847" s="15"/>
      <c r="I847" s="19" t="s">
        <v>1914</v>
      </c>
      <c r="J847" s="19"/>
      <c r="K847" s="20" t="n">
        <v>1</v>
      </c>
      <c r="L847" s="21"/>
      <c r="M847" s="15"/>
      <c r="N847" s="22" t="n">
        <v>38352</v>
      </c>
      <c r="O847" s="23" t="s">
        <v>1915</v>
      </c>
      <c r="P847" s="24" t="n">
        <v>120000</v>
      </c>
      <c r="Q847" s="24" t="n">
        <v>120000</v>
      </c>
      <c r="R847" s="25" t="n">
        <f aca="false">P847-Q847</f>
        <v>0</v>
      </c>
    </row>
    <row r="848" customFormat="false" ht="14.1" hidden="false" customHeight="true" outlineLevel="0" collapsed="false">
      <c r="A848" s="13" t="s">
        <v>79</v>
      </c>
      <c r="B848" s="14" t="s">
        <v>124</v>
      </c>
      <c r="C848" s="15"/>
      <c r="D848" s="16" t="s">
        <v>23</v>
      </c>
      <c r="E848" s="15"/>
      <c r="F848" s="15" t="n">
        <v>13192</v>
      </c>
      <c r="G848" s="17" t="s">
        <v>1916</v>
      </c>
      <c r="H848" s="15"/>
      <c r="I848" s="19" t="s">
        <v>1917</v>
      </c>
      <c r="J848" s="19"/>
      <c r="K848" s="20" t="n">
        <v>1</v>
      </c>
      <c r="L848" s="21"/>
      <c r="M848" s="15"/>
      <c r="N848" s="22" t="n">
        <v>34998</v>
      </c>
      <c r="O848" s="23"/>
      <c r="P848" s="24" t="n">
        <v>119965</v>
      </c>
      <c r="Q848" s="24" t="n">
        <v>119965</v>
      </c>
      <c r="R848" s="25" t="n">
        <f aca="false">P848-Q848</f>
        <v>0</v>
      </c>
    </row>
    <row r="849" customFormat="false" ht="14.1" hidden="false" customHeight="true" outlineLevel="0" collapsed="false">
      <c r="A849" s="13" t="s">
        <v>73</v>
      </c>
      <c r="B849" s="14" t="s">
        <v>74</v>
      </c>
      <c r="C849" s="15"/>
      <c r="D849" s="16" t="s">
        <v>23</v>
      </c>
      <c r="E849" s="15"/>
      <c r="F849" s="15" t="n">
        <v>13191</v>
      </c>
      <c r="G849" s="17" t="s">
        <v>1918</v>
      </c>
      <c r="H849" s="15"/>
      <c r="I849" s="19" t="s">
        <v>1919</v>
      </c>
      <c r="J849" s="19"/>
      <c r="K849" s="20" t="n">
        <v>1</v>
      </c>
      <c r="L849" s="21"/>
      <c r="M849" s="15"/>
      <c r="N849" s="22" t="n">
        <v>33604</v>
      </c>
      <c r="O849" s="23"/>
      <c r="P849" s="24" t="n">
        <v>119200</v>
      </c>
      <c r="Q849" s="24" t="n">
        <v>119200</v>
      </c>
      <c r="R849" s="25" t="n">
        <f aca="false">P849-Q849</f>
        <v>0</v>
      </c>
    </row>
    <row r="850" customFormat="false" ht="14.1" hidden="false" customHeight="true" outlineLevel="0" collapsed="false">
      <c r="A850" s="13" t="s">
        <v>79</v>
      </c>
      <c r="B850" s="14" t="s">
        <v>124</v>
      </c>
      <c r="C850" s="15"/>
      <c r="D850" s="16" t="s">
        <v>23</v>
      </c>
      <c r="E850" s="15"/>
      <c r="F850" s="15" t="n">
        <v>13192</v>
      </c>
      <c r="G850" s="17" t="s">
        <v>1920</v>
      </c>
      <c r="H850" s="15"/>
      <c r="I850" s="19" t="s">
        <v>1921</v>
      </c>
      <c r="J850" s="19"/>
      <c r="K850" s="20" t="n">
        <v>1</v>
      </c>
      <c r="L850" s="21"/>
      <c r="M850" s="15"/>
      <c r="N850" s="22" t="n">
        <v>35052</v>
      </c>
      <c r="O850" s="23" t="s">
        <v>1922</v>
      </c>
      <c r="P850" s="24" t="n">
        <v>118571</v>
      </c>
      <c r="Q850" s="24" t="n">
        <v>118571</v>
      </c>
      <c r="R850" s="25" t="n">
        <f aca="false">P850-Q850</f>
        <v>0</v>
      </c>
    </row>
    <row r="851" customFormat="false" ht="14.1" hidden="false" customHeight="true" outlineLevel="0" collapsed="false">
      <c r="A851" s="13" t="s">
        <v>1923</v>
      </c>
      <c r="B851" s="14" t="s">
        <v>1924</v>
      </c>
      <c r="C851" s="15"/>
      <c r="D851" s="16" t="s">
        <v>23</v>
      </c>
      <c r="E851" s="15"/>
      <c r="F851" s="15" t="n">
        <v>13192</v>
      </c>
      <c r="G851" s="17" t="s">
        <v>1925</v>
      </c>
      <c r="H851" s="15"/>
      <c r="I851" s="19" t="s">
        <v>1926</v>
      </c>
      <c r="J851" s="19"/>
      <c r="K851" s="20" t="n">
        <v>1</v>
      </c>
      <c r="L851" s="21"/>
      <c r="M851" s="15"/>
      <c r="N851" s="22" t="n">
        <v>37151</v>
      </c>
      <c r="O851" s="23"/>
      <c r="P851" s="24" t="n">
        <v>118000</v>
      </c>
      <c r="Q851" s="24" t="n">
        <v>118000</v>
      </c>
      <c r="R851" s="25" t="n">
        <f aca="false">P851-Q851</f>
        <v>0</v>
      </c>
    </row>
    <row r="852" customFormat="false" ht="14.1" hidden="false" customHeight="true" outlineLevel="0" collapsed="false">
      <c r="A852" s="13" t="s">
        <v>73</v>
      </c>
      <c r="B852" s="14" t="s">
        <v>74</v>
      </c>
      <c r="C852" s="15"/>
      <c r="D852" s="16" t="s">
        <v>23</v>
      </c>
      <c r="E852" s="15"/>
      <c r="F852" s="15" t="n">
        <v>13192</v>
      </c>
      <c r="G852" s="17" t="s">
        <v>1927</v>
      </c>
      <c r="H852" s="15"/>
      <c r="I852" s="19" t="s">
        <v>1926</v>
      </c>
      <c r="J852" s="19"/>
      <c r="K852" s="20" t="n">
        <v>1</v>
      </c>
      <c r="L852" s="21"/>
      <c r="M852" s="15"/>
      <c r="N852" s="22" t="n">
        <v>37151</v>
      </c>
      <c r="O852" s="23"/>
      <c r="P852" s="24" t="n">
        <v>118000</v>
      </c>
      <c r="Q852" s="24" t="n">
        <v>118000</v>
      </c>
      <c r="R852" s="25" t="n">
        <f aca="false">P852-Q852</f>
        <v>0</v>
      </c>
    </row>
    <row r="853" customFormat="false" ht="14.1" hidden="false" customHeight="true" outlineLevel="0" collapsed="false">
      <c r="A853" s="13" t="s">
        <v>607</v>
      </c>
      <c r="B853" s="14" t="s">
        <v>608</v>
      </c>
      <c r="C853" s="15"/>
      <c r="D853" s="16" t="s">
        <v>23</v>
      </c>
      <c r="E853" s="15"/>
      <c r="F853" s="15" t="n">
        <v>13192</v>
      </c>
      <c r="G853" s="17" t="s">
        <v>1928</v>
      </c>
      <c r="H853" s="15"/>
      <c r="I853" s="19" t="s">
        <v>1929</v>
      </c>
      <c r="J853" s="19"/>
      <c r="K853" s="20" t="n">
        <v>1</v>
      </c>
      <c r="L853" s="21"/>
      <c r="M853" s="15"/>
      <c r="N853" s="22" t="n">
        <v>36888</v>
      </c>
      <c r="O853" s="23"/>
      <c r="P853" s="24" t="n">
        <v>117040</v>
      </c>
      <c r="Q853" s="24" t="n">
        <v>117040</v>
      </c>
      <c r="R853" s="25" t="n">
        <f aca="false">P853-Q853</f>
        <v>0</v>
      </c>
    </row>
    <row r="854" customFormat="false" ht="14.1" hidden="false" customHeight="true" outlineLevel="0" collapsed="false">
      <c r="A854" s="13" t="s">
        <v>352</v>
      </c>
      <c r="B854" s="14" t="s">
        <v>353</v>
      </c>
      <c r="C854" s="15"/>
      <c r="D854" s="16" t="s">
        <v>23</v>
      </c>
      <c r="E854" s="15"/>
      <c r="F854" s="15" t="n">
        <v>13191</v>
      </c>
      <c r="G854" s="17" t="s">
        <v>1930</v>
      </c>
      <c r="H854" s="15"/>
      <c r="I854" s="19" t="s">
        <v>1931</v>
      </c>
      <c r="J854" s="19"/>
      <c r="K854" s="20" t="n">
        <v>1</v>
      </c>
      <c r="L854" s="21"/>
      <c r="M854" s="15"/>
      <c r="N854" s="22" t="n">
        <v>37364</v>
      </c>
      <c r="O854" s="23"/>
      <c r="P854" s="24" t="n">
        <v>116500</v>
      </c>
      <c r="Q854" s="24" t="n">
        <v>116500</v>
      </c>
      <c r="R854" s="25" t="n">
        <f aca="false">P854-Q854</f>
        <v>0</v>
      </c>
    </row>
    <row r="855" customFormat="false" ht="14.1" hidden="false" customHeight="true" outlineLevel="0" collapsed="false">
      <c r="A855" s="13" t="s">
        <v>73</v>
      </c>
      <c r="B855" s="14" t="s">
        <v>74</v>
      </c>
      <c r="C855" s="15"/>
      <c r="D855" s="16" t="s">
        <v>23</v>
      </c>
      <c r="E855" s="15"/>
      <c r="F855" s="15" t="n">
        <v>13191</v>
      </c>
      <c r="G855" s="17" t="s">
        <v>1932</v>
      </c>
      <c r="H855" s="15"/>
      <c r="I855" s="19" t="s">
        <v>1933</v>
      </c>
      <c r="J855" s="19"/>
      <c r="K855" s="20" t="n">
        <v>1</v>
      </c>
      <c r="L855" s="21"/>
      <c r="M855" s="15"/>
      <c r="N855" s="22" t="n">
        <v>36889</v>
      </c>
      <c r="O855" s="29" t="s">
        <v>1934</v>
      </c>
      <c r="P855" s="24" t="n">
        <v>115290</v>
      </c>
      <c r="Q855" s="24" t="n">
        <v>115290</v>
      </c>
      <c r="R855" s="25" t="n">
        <f aca="false">P855-Q855</f>
        <v>0</v>
      </c>
    </row>
    <row r="856" customFormat="false" ht="14.1" hidden="false" customHeight="true" outlineLevel="0" collapsed="false">
      <c r="A856" s="13" t="s">
        <v>73</v>
      </c>
      <c r="B856" s="14" t="s">
        <v>74</v>
      </c>
      <c r="C856" s="15"/>
      <c r="D856" s="16" t="s">
        <v>23</v>
      </c>
      <c r="E856" s="15"/>
      <c r="F856" s="15" t="n">
        <v>13191</v>
      </c>
      <c r="G856" s="17" t="s">
        <v>1935</v>
      </c>
      <c r="H856" s="15"/>
      <c r="I856" s="19" t="s">
        <v>1933</v>
      </c>
      <c r="J856" s="19"/>
      <c r="K856" s="20" t="n">
        <v>1</v>
      </c>
      <c r="L856" s="21"/>
      <c r="M856" s="15"/>
      <c r="N856" s="22" t="n">
        <v>36889</v>
      </c>
      <c r="O856" s="29" t="s">
        <v>1936</v>
      </c>
      <c r="P856" s="24" t="n">
        <v>115290</v>
      </c>
      <c r="Q856" s="24" t="n">
        <v>115290</v>
      </c>
      <c r="R856" s="25" t="n">
        <f aca="false">P856-Q856</f>
        <v>0</v>
      </c>
    </row>
    <row r="857" customFormat="false" ht="14.1" hidden="false" customHeight="true" outlineLevel="0" collapsed="false">
      <c r="A857" s="13" t="s">
        <v>73</v>
      </c>
      <c r="B857" s="14" t="s">
        <v>74</v>
      </c>
      <c r="C857" s="15"/>
      <c r="D857" s="16" t="s">
        <v>23</v>
      </c>
      <c r="E857" s="15"/>
      <c r="F857" s="15" t="n">
        <v>13191</v>
      </c>
      <c r="G857" s="17" t="s">
        <v>1937</v>
      </c>
      <c r="H857" s="15"/>
      <c r="I857" s="19" t="s">
        <v>1933</v>
      </c>
      <c r="J857" s="19"/>
      <c r="K857" s="20" t="n">
        <v>1</v>
      </c>
      <c r="L857" s="21"/>
      <c r="M857" s="15"/>
      <c r="N857" s="22" t="n">
        <v>36889</v>
      </c>
      <c r="O857" s="29" t="s">
        <v>1938</v>
      </c>
      <c r="P857" s="24" t="n">
        <v>115290</v>
      </c>
      <c r="Q857" s="24" t="n">
        <v>115290</v>
      </c>
      <c r="R857" s="25" t="n">
        <f aca="false">P857-Q857</f>
        <v>0</v>
      </c>
    </row>
    <row r="858" customFormat="false" ht="14.1" hidden="false" customHeight="true" outlineLevel="0" collapsed="false">
      <c r="A858" s="13" t="s">
        <v>73</v>
      </c>
      <c r="B858" s="14" t="s">
        <v>74</v>
      </c>
      <c r="C858" s="15"/>
      <c r="D858" s="16" t="s">
        <v>23</v>
      </c>
      <c r="E858" s="15"/>
      <c r="F858" s="15" t="n">
        <v>13191</v>
      </c>
      <c r="G858" s="17" t="s">
        <v>1939</v>
      </c>
      <c r="H858" s="15"/>
      <c r="I858" s="19" t="s">
        <v>1933</v>
      </c>
      <c r="J858" s="19"/>
      <c r="K858" s="20" t="n">
        <v>1</v>
      </c>
      <c r="L858" s="21"/>
      <c r="M858" s="15"/>
      <c r="N858" s="22" t="n">
        <v>36889</v>
      </c>
      <c r="O858" s="29" t="s">
        <v>1940</v>
      </c>
      <c r="P858" s="24" t="n">
        <v>115290</v>
      </c>
      <c r="Q858" s="24" t="n">
        <v>115290</v>
      </c>
      <c r="R858" s="25" t="n">
        <f aca="false">P858-Q858</f>
        <v>0</v>
      </c>
    </row>
    <row r="859" customFormat="false" ht="14.1" hidden="false" customHeight="true" outlineLevel="0" collapsed="false">
      <c r="A859" s="13" t="s">
        <v>73</v>
      </c>
      <c r="B859" s="14" t="s">
        <v>74</v>
      </c>
      <c r="C859" s="15"/>
      <c r="D859" s="16" t="s">
        <v>23</v>
      </c>
      <c r="E859" s="15"/>
      <c r="F859" s="15" t="n">
        <v>13191</v>
      </c>
      <c r="G859" s="17" t="s">
        <v>1941</v>
      </c>
      <c r="H859" s="15"/>
      <c r="I859" s="19" t="s">
        <v>1933</v>
      </c>
      <c r="J859" s="19"/>
      <c r="K859" s="20" t="n">
        <v>1</v>
      </c>
      <c r="L859" s="21"/>
      <c r="M859" s="15"/>
      <c r="N859" s="22" t="n">
        <v>36889</v>
      </c>
      <c r="O859" s="29" t="s">
        <v>1942</v>
      </c>
      <c r="P859" s="24" t="n">
        <v>115290</v>
      </c>
      <c r="Q859" s="24" t="n">
        <v>115290</v>
      </c>
      <c r="R859" s="25" t="n">
        <f aca="false">P859-Q859</f>
        <v>0</v>
      </c>
    </row>
    <row r="860" customFormat="false" ht="14.1" hidden="false" customHeight="true" outlineLevel="0" collapsed="false">
      <c r="A860" s="13" t="s">
        <v>607</v>
      </c>
      <c r="B860" s="14" t="s">
        <v>608</v>
      </c>
      <c r="C860" s="15"/>
      <c r="D860" s="16" t="s">
        <v>23</v>
      </c>
      <c r="E860" s="15"/>
      <c r="F860" s="15" t="n">
        <v>13192</v>
      </c>
      <c r="G860" s="17" t="s">
        <v>1943</v>
      </c>
      <c r="H860" s="15"/>
      <c r="I860" s="19" t="s">
        <v>1944</v>
      </c>
      <c r="J860" s="19"/>
      <c r="K860" s="20" t="n">
        <v>1</v>
      </c>
      <c r="L860" s="21"/>
      <c r="M860" s="15"/>
      <c r="N860" s="22" t="n">
        <v>38352</v>
      </c>
      <c r="O860" s="23"/>
      <c r="P860" s="24" t="n">
        <v>115000</v>
      </c>
      <c r="Q860" s="24" t="n">
        <v>115000</v>
      </c>
      <c r="R860" s="25" t="n">
        <f aca="false">P860-Q860</f>
        <v>0</v>
      </c>
    </row>
    <row r="861" customFormat="false" ht="14.1" hidden="false" customHeight="true" outlineLevel="0" collapsed="false">
      <c r="A861" s="13" t="s">
        <v>607</v>
      </c>
      <c r="B861" s="14" t="s">
        <v>608</v>
      </c>
      <c r="C861" s="15"/>
      <c r="D861" s="16" t="s">
        <v>23</v>
      </c>
      <c r="E861" s="15"/>
      <c r="F861" s="15" t="n">
        <v>13192</v>
      </c>
      <c r="G861" s="17" t="s">
        <v>1945</v>
      </c>
      <c r="H861" s="15"/>
      <c r="I861" s="19" t="s">
        <v>1944</v>
      </c>
      <c r="J861" s="19"/>
      <c r="K861" s="20" t="n">
        <v>1</v>
      </c>
      <c r="L861" s="21"/>
      <c r="M861" s="15"/>
      <c r="N861" s="22" t="n">
        <v>38352</v>
      </c>
      <c r="O861" s="23"/>
      <c r="P861" s="24" t="n">
        <v>115000</v>
      </c>
      <c r="Q861" s="24" t="n">
        <v>115000</v>
      </c>
      <c r="R861" s="25" t="n">
        <f aca="false">P861-Q861</f>
        <v>0</v>
      </c>
    </row>
    <row r="862" customFormat="false" ht="14.1" hidden="false" customHeight="true" outlineLevel="0" collapsed="false">
      <c r="A862" s="13" t="s">
        <v>1946</v>
      </c>
      <c r="B862" s="14" t="s">
        <v>1947</v>
      </c>
      <c r="C862" s="15"/>
      <c r="D862" s="16" t="s">
        <v>23</v>
      </c>
      <c r="E862" s="15"/>
      <c r="F862" s="15" t="n">
        <v>13192</v>
      </c>
      <c r="G862" s="17" t="s">
        <v>1948</v>
      </c>
      <c r="H862" s="15"/>
      <c r="I862" s="19" t="s">
        <v>1949</v>
      </c>
      <c r="J862" s="19"/>
      <c r="K862" s="20" t="n">
        <v>1</v>
      </c>
      <c r="L862" s="21"/>
      <c r="M862" s="15"/>
      <c r="N862" s="22" t="n">
        <v>26665</v>
      </c>
      <c r="O862" s="29" t="s">
        <v>1950</v>
      </c>
      <c r="P862" s="24" t="n">
        <v>114000</v>
      </c>
      <c r="Q862" s="24" t="n">
        <v>114000</v>
      </c>
      <c r="R862" s="25" t="n">
        <f aca="false">P862-Q862</f>
        <v>0</v>
      </c>
    </row>
    <row r="863" customFormat="false" ht="14.1" hidden="false" customHeight="true" outlineLevel="0" collapsed="false">
      <c r="A863" s="13" t="s">
        <v>79</v>
      </c>
      <c r="B863" s="14" t="s">
        <v>124</v>
      </c>
      <c r="C863" s="15"/>
      <c r="D863" s="16" t="s">
        <v>23</v>
      </c>
      <c r="E863" s="15"/>
      <c r="F863" s="15" t="n">
        <v>13191</v>
      </c>
      <c r="G863" s="17" t="s">
        <v>1951</v>
      </c>
      <c r="H863" s="15"/>
      <c r="I863" s="19" t="s">
        <v>1952</v>
      </c>
      <c r="J863" s="19"/>
      <c r="K863" s="20" t="n">
        <v>1</v>
      </c>
      <c r="L863" s="21"/>
      <c r="M863" s="15"/>
      <c r="N863" s="22" t="n">
        <v>35431</v>
      </c>
      <c r="O863" s="29"/>
      <c r="P863" s="24" t="n">
        <v>113625</v>
      </c>
      <c r="Q863" s="24" t="n">
        <v>113625</v>
      </c>
      <c r="R863" s="25" t="n">
        <f aca="false">P863-Q863</f>
        <v>0</v>
      </c>
    </row>
    <row r="864" customFormat="false" ht="14.1" hidden="false" customHeight="true" outlineLevel="0" collapsed="false">
      <c r="A864" s="13" t="s">
        <v>1252</v>
      </c>
      <c r="B864" s="14" t="s">
        <v>908</v>
      </c>
      <c r="C864" s="15"/>
      <c r="D864" s="16" t="s">
        <v>23</v>
      </c>
      <c r="E864" s="15"/>
      <c r="F864" s="15" t="n">
        <v>13112</v>
      </c>
      <c r="G864" s="17" t="s">
        <v>1953</v>
      </c>
      <c r="H864" s="15"/>
      <c r="I864" s="19" t="s">
        <v>1954</v>
      </c>
      <c r="J864" s="19"/>
      <c r="K864" s="20" t="n">
        <v>1</v>
      </c>
      <c r="L864" s="21"/>
      <c r="M864" s="15"/>
      <c r="N864" s="22" t="n">
        <v>39654</v>
      </c>
      <c r="O864" s="23"/>
      <c r="P864" s="24" t="n">
        <v>113500</v>
      </c>
      <c r="Q864" s="28" t="n">
        <v>110042</v>
      </c>
      <c r="R864" s="25" t="n">
        <f aca="false">P864-Q864</f>
        <v>3458</v>
      </c>
    </row>
    <row r="865" customFormat="false" ht="14.1" hidden="false" customHeight="true" outlineLevel="0" collapsed="false">
      <c r="A865" s="13" t="s">
        <v>299</v>
      </c>
      <c r="B865" s="14" t="s">
        <v>300</v>
      </c>
      <c r="C865" s="15"/>
      <c r="D865" s="16" t="s">
        <v>23</v>
      </c>
      <c r="E865" s="15"/>
      <c r="F865" s="15" t="n">
        <v>13192</v>
      </c>
      <c r="G865" s="17" t="s">
        <v>1955</v>
      </c>
      <c r="H865" s="15"/>
      <c r="I865" s="19" t="s">
        <v>1956</v>
      </c>
      <c r="J865" s="19"/>
      <c r="K865" s="20" t="n">
        <v>1</v>
      </c>
      <c r="L865" s="21"/>
      <c r="M865" s="15"/>
      <c r="N865" s="22" t="n">
        <v>37151</v>
      </c>
      <c r="O865" s="23"/>
      <c r="P865" s="24" t="n">
        <v>113000</v>
      </c>
      <c r="Q865" s="24" t="n">
        <v>113000</v>
      </c>
      <c r="R865" s="25" t="n">
        <f aca="false">P865-Q865</f>
        <v>0</v>
      </c>
    </row>
    <row r="866" customFormat="false" ht="14.1" hidden="false" customHeight="true" outlineLevel="0" collapsed="false">
      <c r="A866" s="13" t="s">
        <v>93</v>
      </c>
      <c r="B866" s="14" t="s">
        <v>94</v>
      </c>
      <c r="C866" s="15"/>
      <c r="D866" s="16" t="s">
        <v>23</v>
      </c>
      <c r="E866" s="15"/>
      <c r="F866" s="15" t="n">
        <v>13191</v>
      </c>
      <c r="G866" s="17" t="s">
        <v>1957</v>
      </c>
      <c r="H866" s="15"/>
      <c r="I866" s="19" t="s">
        <v>1958</v>
      </c>
      <c r="J866" s="19"/>
      <c r="K866" s="20" t="n">
        <v>1</v>
      </c>
      <c r="L866" s="21"/>
      <c r="M866" s="15"/>
      <c r="N866" s="22" t="n">
        <v>37301</v>
      </c>
      <c r="O866" s="23"/>
      <c r="P866" s="24" t="n">
        <v>112500</v>
      </c>
      <c r="Q866" s="24" t="n">
        <v>112500</v>
      </c>
      <c r="R866" s="25" t="n">
        <f aca="false">P866-Q866</f>
        <v>0</v>
      </c>
    </row>
    <row r="867" customFormat="false" ht="14.1" hidden="false" customHeight="true" outlineLevel="0" collapsed="false">
      <c r="A867" s="13" t="s">
        <v>47</v>
      </c>
      <c r="B867" s="14" t="s">
        <v>48</v>
      </c>
      <c r="C867" s="15"/>
      <c r="D867" s="16" t="s">
        <v>23</v>
      </c>
      <c r="E867" s="15"/>
      <c r="F867" s="15" t="n">
        <v>13111</v>
      </c>
      <c r="G867" s="17" t="s">
        <v>1959</v>
      </c>
      <c r="H867" s="15"/>
      <c r="I867" s="19" t="s">
        <v>1960</v>
      </c>
      <c r="J867" s="19"/>
      <c r="K867" s="20" t="n">
        <v>1</v>
      </c>
      <c r="L867" s="21"/>
      <c r="M867" s="15"/>
      <c r="N867" s="22" t="n">
        <v>40885</v>
      </c>
      <c r="O867" s="23" t="s">
        <v>1961</v>
      </c>
      <c r="P867" s="24" t="n">
        <v>112000</v>
      </c>
      <c r="Q867" s="28" t="n">
        <v>112000</v>
      </c>
      <c r="R867" s="25" t="n">
        <f aca="false">P867-Q867</f>
        <v>0</v>
      </c>
    </row>
    <row r="868" customFormat="false" ht="14.1" hidden="false" customHeight="true" outlineLevel="0" collapsed="false">
      <c r="A868" s="13" t="s">
        <v>79</v>
      </c>
      <c r="B868" s="14" t="s">
        <v>124</v>
      </c>
      <c r="C868" s="15"/>
      <c r="D868" s="16" t="s">
        <v>23</v>
      </c>
      <c r="E868" s="15"/>
      <c r="F868" s="15" t="n">
        <v>13191</v>
      </c>
      <c r="G868" s="17" t="s">
        <v>1962</v>
      </c>
      <c r="H868" s="15"/>
      <c r="I868" s="19" t="s">
        <v>1963</v>
      </c>
      <c r="J868" s="19"/>
      <c r="K868" s="20" t="n">
        <v>1</v>
      </c>
      <c r="L868" s="21"/>
      <c r="M868" s="15"/>
      <c r="N868" s="22" t="n">
        <v>35989</v>
      </c>
      <c r="O868" s="29"/>
      <c r="P868" s="24" t="n">
        <v>111912</v>
      </c>
      <c r="Q868" s="24" t="n">
        <v>111912</v>
      </c>
      <c r="R868" s="25" t="n">
        <f aca="false">P868-Q868</f>
        <v>0</v>
      </c>
    </row>
    <row r="869" customFormat="false" ht="14.1" hidden="false" customHeight="true" outlineLevel="0" collapsed="false">
      <c r="A869" s="13" t="s">
        <v>79</v>
      </c>
      <c r="B869" s="14" t="s">
        <v>124</v>
      </c>
      <c r="C869" s="15"/>
      <c r="D869" s="16" t="s">
        <v>23</v>
      </c>
      <c r="E869" s="15"/>
      <c r="F869" s="15" t="n">
        <v>13191</v>
      </c>
      <c r="G869" s="17" t="s">
        <v>1964</v>
      </c>
      <c r="H869" s="15"/>
      <c r="I869" s="19" t="s">
        <v>1963</v>
      </c>
      <c r="J869" s="19"/>
      <c r="K869" s="20" t="n">
        <v>1</v>
      </c>
      <c r="L869" s="21"/>
      <c r="M869" s="15"/>
      <c r="N869" s="22" t="n">
        <v>35989</v>
      </c>
      <c r="O869" s="29"/>
      <c r="P869" s="24" t="n">
        <v>111912</v>
      </c>
      <c r="Q869" s="24" t="n">
        <v>111912</v>
      </c>
      <c r="R869" s="25" t="n">
        <f aca="false">P869-Q869</f>
        <v>0</v>
      </c>
    </row>
    <row r="870" customFormat="false" ht="14.1" hidden="false" customHeight="true" outlineLevel="0" collapsed="false">
      <c r="A870" s="13" t="s">
        <v>79</v>
      </c>
      <c r="B870" s="14" t="s">
        <v>124</v>
      </c>
      <c r="C870" s="15"/>
      <c r="D870" s="16" t="s">
        <v>23</v>
      </c>
      <c r="E870" s="15"/>
      <c r="F870" s="15" t="n">
        <v>13191</v>
      </c>
      <c r="G870" s="17" t="s">
        <v>1965</v>
      </c>
      <c r="H870" s="15"/>
      <c r="I870" s="19" t="s">
        <v>1963</v>
      </c>
      <c r="J870" s="19"/>
      <c r="K870" s="20" t="n">
        <v>1</v>
      </c>
      <c r="L870" s="21"/>
      <c r="M870" s="15"/>
      <c r="N870" s="22" t="n">
        <v>35989</v>
      </c>
      <c r="O870" s="29"/>
      <c r="P870" s="24" t="n">
        <v>111912</v>
      </c>
      <c r="Q870" s="24" t="n">
        <v>111912</v>
      </c>
      <c r="R870" s="25" t="n">
        <f aca="false">P870-Q870</f>
        <v>0</v>
      </c>
    </row>
    <row r="871" customFormat="false" ht="14.1" hidden="false" customHeight="true" outlineLevel="0" collapsed="false">
      <c r="A871" s="13" t="s">
        <v>79</v>
      </c>
      <c r="B871" s="14" t="s">
        <v>124</v>
      </c>
      <c r="C871" s="15"/>
      <c r="D871" s="16" t="s">
        <v>23</v>
      </c>
      <c r="E871" s="15"/>
      <c r="F871" s="15" t="n">
        <v>13191</v>
      </c>
      <c r="G871" s="17" t="s">
        <v>1966</v>
      </c>
      <c r="H871" s="15"/>
      <c r="I871" s="19" t="s">
        <v>1963</v>
      </c>
      <c r="J871" s="19"/>
      <c r="K871" s="20" t="n">
        <v>1</v>
      </c>
      <c r="L871" s="21"/>
      <c r="M871" s="15"/>
      <c r="N871" s="22" t="n">
        <v>35989</v>
      </c>
      <c r="O871" s="29"/>
      <c r="P871" s="24" t="n">
        <v>111912</v>
      </c>
      <c r="Q871" s="24" t="n">
        <v>111912</v>
      </c>
      <c r="R871" s="25" t="n">
        <f aca="false">P871-Q871</f>
        <v>0</v>
      </c>
    </row>
    <row r="872" customFormat="false" ht="14.1" hidden="false" customHeight="true" outlineLevel="0" collapsed="false">
      <c r="A872" s="13" t="s">
        <v>79</v>
      </c>
      <c r="B872" s="14" t="s">
        <v>124</v>
      </c>
      <c r="C872" s="15"/>
      <c r="D872" s="16" t="s">
        <v>23</v>
      </c>
      <c r="E872" s="15"/>
      <c r="F872" s="15" t="n">
        <v>13191</v>
      </c>
      <c r="G872" s="17" t="s">
        <v>1967</v>
      </c>
      <c r="H872" s="15"/>
      <c r="I872" s="19" t="s">
        <v>1963</v>
      </c>
      <c r="J872" s="19"/>
      <c r="K872" s="20" t="n">
        <v>1</v>
      </c>
      <c r="L872" s="21"/>
      <c r="M872" s="15"/>
      <c r="N872" s="22" t="n">
        <v>35989</v>
      </c>
      <c r="O872" s="29"/>
      <c r="P872" s="24" t="n">
        <v>111912</v>
      </c>
      <c r="Q872" s="24" t="n">
        <v>111912</v>
      </c>
      <c r="R872" s="25" t="n">
        <f aca="false">P872-Q872</f>
        <v>0</v>
      </c>
    </row>
    <row r="873" customFormat="false" ht="14.1" hidden="false" customHeight="true" outlineLevel="0" collapsed="false">
      <c r="A873" s="13" t="s">
        <v>79</v>
      </c>
      <c r="B873" s="14" t="s">
        <v>124</v>
      </c>
      <c r="C873" s="15"/>
      <c r="D873" s="16" t="s">
        <v>23</v>
      </c>
      <c r="E873" s="15"/>
      <c r="F873" s="15" t="n">
        <v>13191</v>
      </c>
      <c r="G873" s="17" t="s">
        <v>1968</v>
      </c>
      <c r="H873" s="15"/>
      <c r="I873" s="19" t="s">
        <v>1963</v>
      </c>
      <c r="J873" s="19"/>
      <c r="K873" s="20" t="n">
        <v>1</v>
      </c>
      <c r="L873" s="21"/>
      <c r="M873" s="15"/>
      <c r="N873" s="22" t="n">
        <v>35989</v>
      </c>
      <c r="O873" s="29"/>
      <c r="P873" s="24" t="n">
        <v>111912</v>
      </c>
      <c r="Q873" s="24" t="n">
        <v>111912</v>
      </c>
      <c r="R873" s="25" t="n">
        <f aca="false">P873-Q873</f>
        <v>0</v>
      </c>
    </row>
    <row r="874" customFormat="false" ht="14.1" hidden="false" customHeight="true" outlineLevel="0" collapsed="false">
      <c r="A874" s="13" t="s">
        <v>79</v>
      </c>
      <c r="B874" s="14" t="s">
        <v>124</v>
      </c>
      <c r="C874" s="15"/>
      <c r="D874" s="16" t="s">
        <v>23</v>
      </c>
      <c r="E874" s="15"/>
      <c r="F874" s="15" t="n">
        <v>13191</v>
      </c>
      <c r="G874" s="17" t="s">
        <v>1969</v>
      </c>
      <c r="H874" s="15"/>
      <c r="I874" s="19" t="s">
        <v>1963</v>
      </c>
      <c r="J874" s="19"/>
      <c r="K874" s="20" t="n">
        <v>1</v>
      </c>
      <c r="L874" s="21"/>
      <c r="M874" s="15"/>
      <c r="N874" s="22" t="n">
        <v>35989</v>
      </c>
      <c r="O874" s="29"/>
      <c r="P874" s="24" t="n">
        <v>111912</v>
      </c>
      <c r="Q874" s="24" t="n">
        <v>111912</v>
      </c>
      <c r="R874" s="25" t="n">
        <f aca="false">P874-Q874</f>
        <v>0</v>
      </c>
    </row>
    <row r="875" customFormat="false" ht="14.1" hidden="false" customHeight="true" outlineLevel="0" collapsed="false">
      <c r="A875" s="13" t="s">
        <v>79</v>
      </c>
      <c r="B875" s="14" t="s">
        <v>124</v>
      </c>
      <c r="C875" s="15"/>
      <c r="D875" s="16" t="s">
        <v>23</v>
      </c>
      <c r="E875" s="15"/>
      <c r="F875" s="15" t="n">
        <v>13191</v>
      </c>
      <c r="G875" s="17" t="s">
        <v>1970</v>
      </c>
      <c r="H875" s="15"/>
      <c r="I875" s="19" t="s">
        <v>1963</v>
      </c>
      <c r="J875" s="19"/>
      <c r="K875" s="20" t="n">
        <v>1</v>
      </c>
      <c r="L875" s="21"/>
      <c r="M875" s="15"/>
      <c r="N875" s="22" t="n">
        <v>35989</v>
      </c>
      <c r="O875" s="29"/>
      <c r="P875" s="24" t="n">
        <v>111912</v>
      </c>
      <c r="Q875" s="24" t="n">
        <v>111912</v>
      </c>
      <c r="R875" s="25" t="n">
        <f aca="false">P875-Q875</f>
        <v>0</v>
      </c>
    </row>
    <row r="876" customFormat="false" ht="14.1" hidden="false" customHeight="true" outlineLevel="0" collapsed="false">
      <c r="A876" s="13" t="s">
        <v>79</v>
      </c>
      <c r="B876" s="14" t="s">
        <v>124</v>
      </c>
      <c r="C876" s="15"/>
      <c r="D876" s="16" t="s">
        <v>23</v>
      </c>
      <c r="E876" s="15"/>
      <c r="F876" s="15" t="n">
        <v>13191</v>
      </c>
      <c r="G876" s="17" t="s">
        <v>1971</v>
      </c>
      <c r="H876" s="15"/>
      <c r="I876" s="19" t="s">
        <v>1963</v>
      </c>
      <c r="J876" s="19"/>
      <c r="K876" s="20" t="n">
        <v>1</v>
      </c>
      <c r="L876" s="21"/>
      <c r="M876" s="15"/>
      <c r="N876" s="22" t="n">
        <v>35989</v>
      </c>
      <c r="O876" s="29"/>
      <c r="P876" s="24" t="n">
        <v>111912</v>
      </c>
      <c r="Q876" s="24" t="n">
        <v>111912</v>
      </c>
      <c r="R876" s="25" t="n">
        <f aca="false">P876-Q876</f>
        <v>0</v>
      </c>
    </row>
    <row r="877" customFormat="false" ht="14.1" hidden="false" customHeight="true" outlineLevel="0" collapsed="false">
      <c r="A877" s="13" t="s">
        <v>79</v>
      </c>
      <c r="B877" s="14" t="s">
        <v>124</v>
      </c>
      <c r="C877" s="15"/>
      <c r="D877" s="16" t="s">
        <v>23</v>
      </c>
      <c r="E877" s="15"/>
      <c r="F877" s="15" t="n">
        <v>13191</v>
      </c>
      <c r="G877" s="17" t="s">
        <v>1972</v>
      </c>
      <c r="H877" s="15"/>
      <c r="I877" s="19" t="s">
        <v>1963</v>
      </c>
      <c r="J877" s="19"/>
      <c r="K877" s="20" t="n">
        <v>1</v>
      </c>
      <c r="L877" s="21"/>
      <c r="M877" s="15"/>
      <c r="N877" s="22" t="n">
        <v>35989</v>
      </c>
      <c r="O877" s="29"/>
      <c r="P877" s="24" t="n">
        <v>111912</v>
      </c>
      <c r="Q877" s="24" t="n">
        <v>111912</v>
      </c>
      <c r="R877" s="25" t="n">
        <f aca="false">P877-Q877</f>
        <v>0</v>
      </c>
    </row>
    <row r="878" customFormat="false" ht="14.1" hidden="false" customHeight="true" outlineLevel="0" collapsed="false">
      <c r="A878" s="13" t="s">
        <v>79</v>
      </c>
      <c r="B878" s="14" t="s">
        <v>124</v>
      </c>
      <c r="C878" s="15"/>
      <c r="D878" s="16" t="s">
        <v>23</v>
      </c>
      <c r="E878" s="15"/>
      <c r="F878" s="15" t="n">
        <v>13191</v>
      </c>
      <c r="G878" s="17" t="s">
        <v>1973</v>
      </c>
      <c r="H878" s="15"/>
      <c r="I878" s="19" t="s">
        <v>1963</v>
      </c>
      <c r="J878" s="19"/>
      <c r="K878" s="20" t="n">
        <v>1</v>
      </c>
      <c r="L878" s="21"/>
      <c r="M878" s="15"/>
      <c r="N878" s="22" t="n">
        <v>35989</v>
      </c>
      <c r="O878" s="29"/>
      <c r="P878" s="24" t="n">
        <v>111912</v>
      </c>
      <c r="Q878" s="24" t="n">
        <v>111912</v>
      </c>
      <c r="R878" s="25" t="n">
        <f aca="false">P878-Q878</f>
        <v>0</v>
      </c>
    </row>
    <row r="879" customFormat="false" ht="14.1" hidden="false" customHeight="true" outlineLevel="0" collapsed="false">
      <c r="A879" s="13" t="s">
        <v>79</v>
      </c>
      <c r="B879" s="14" t="s">
        <v>124</v>
      </c>
      <c r="C879" s="15"/>
      <c r="D879" s="16" t="s">
        <v>23</v>
      </c>
      <c r="E879" s="15"/>
      <c r="F879" s="15" t="n">
        <v>13191</v>
      </c>
      <c r="G879" s="17" t="s">
        <v>1974</v>
      </c>
      <c r="H879" s="15"/>
      <c r="I879" s="19" t="s">
        <v>1963</v>
      </c>
      <c r="J879" s="19"/>
      <c r="K879" s="20" t="n">
        <v>1</v>
      </c>
      <c r="L879" s="21"/>
      <c r="M879" s="15"/>
      <c r="N879" s="22" t="n">
        <v>35989</v>
      </c>
      <c r="O879" s="29"/>
      <c r="P879" s="24" t="n">
        <v>111912</v>
      </c>
      <c r="Q879" s="24" t="n">
        <v>111912</v>
      </c>
      <c r="R879" s="25" t="n">
        <f aca="false">P879-Q879</f>
        <v>0</v>
      </c>
    </row>
    <row r="880" customFormat="false" ht="14.1" hidden="false" customHeight="true" outlineLevel="0" collapsed="false">
      <c r="A880" s="13" t="s">
        <v>408</v>
      </c>
      <c r="B880" s="14" t="s">
        <v>409</v>
      </c>
      <c r="C880" s="15"/>
      <c r="D880" s="16" t="s">
        <v>23</v>
      </c>
      <c r="E880" s="15"/>
      <c r="F880" s="15" t="n">
        <v>13192</v>
      </c>
      <c r="G880" s="17" t="s">
        <v>1975</v>
      </c>
      <c r="H880" s="15"/>
      <c r="I880" s="19" t="s">
        <v>1976</v>
      </c>
      <c r="J880" s="19"/>
      <c r="K880" s="20" t="n">
        <v>1</v>
      </c>
      <c r="L880" s="21"/>
      <c r="M880" s="15"/>
      <c r="N880" s="22" t="n">
        <v>38112</v>
      </c>
      <c r="O880" s="23"/>
      <c r="P880" s="24" t="n">
        <v>111631</v>
      </c>
      <c r="Q880" s="24" t="n">
        <v>111631</v>
      </c>
      <c r="R880" s="25" t="n">
        <f aca="false">P880-Q880</f>
        <v>0</v>
      </c>
    </row>
    <row r="881" customFormat="false" ht="14.1" hidden="false" customHeight="true" outlineLevel="0" collapsed="false">
      <c r="A881" s="13" t="s">
        <v>828</v>
      </c>
      <c r="B881" s="14" t="s">
        <v>829</v>
      </c>
      <c r="C881" s="15"/>
      <c r="D881" s="16" t="s">
        <v>23</v>
      </c>
      <c r="E881" s="15"/>
      <c r="F881" s="15" t="n">
        <v>13111</v>
      </c>
      <c r="G881" s="17" t="s">
        <v>1977</v>
      </c>
      <c r="H881" s="15"/>
      <c r="I881" s="19" t="s">
        <v>1978</v>
      </c>
      <c r="J881" s="19"/>
      <c r="K881" s="20" t="n">
        <v>1</v>
      </c>
      <c r="L881" s="21"/>
      <c r="M881" s="15"/>
      <c r="N881" s="22" t="n">
        <v>40347</v>
      </c>
      <c r="O881" s="23" t="s">
        <v>1979</v>
      </c>
      <c r="P881" s="24" t="n">
        <v>110255</v>
      </c>
      <c r="Q881" s="24" t="n">
        <v>110255</v>
      </c>
      <c r="R881" s="25" t="n">
        <f aca="false">P881-Q881</f>
        <v>0</v>
      </c>
    </row>
    <row r="882" customFormat="false" ht="14.1" hidden="false" customHeight="true" outlineLevel="0" collapsed="false">
      <c r="A882" s="13" t="s">
        <v>93</v>
      </c>
      <c r="B882" s="14" t="s">
        <v>94</v>
      </c>
      <c r="C882" s="15"/>
      <c r="D882" s="16" t="s">
        <v>23</v>
      </c>
      <c r="E882" s="15"/>
      <c r="F882" s="15" t="n">
        <v>13192</v>
      </c>
      <c r="G882" s="17" t="s">
        <v>1980</v>
      </c>
      <c r="H882" s="15"/>
      <c r="I882" s="19" t="s">
        <v>1981</v>
      </c>
      <c r="J882" s="19"/>
      <c r="K882" s="20" t="n">
        <v>1</v>
      </c>
      <c r="L882" s="21"/>
      <c r="M882" s="15"/>
      <c r="N882" s="22" t="n">
        <v>38352</v>
      </c>
      <c r="O882" s="23" t="s">
        <v>1982</v>
      </c>
      <c r="P882" s="24" t="n">
        <v>110000</v>
      </c>
      <c r="Q882" s="24" t="n">
        <v>110000</v>
      </c>
      <c r="R882" s="25" t="n">
        <f aca="false">P882-Q882</f>
        <v>0</v>
      </c>
    </row>
    <row r="883" customFormat="false" ht="14.1" hidden="false" customHeight="true" outlineLevel="0" collapsed="false">
      <c r="A883" s="13" t="s">
        <v>309</v>
      </c>
      <c r="B883" s="14" t="s">
        <v>310</v>
      </c>
      <c r="C883" s="15"/>
      <c r="D883" s="16" t="s">
        <v>23</v>
      </c>
      <c r="E883" s="15"/>
      <c r="F883" s="15" t="n">
        <v>13192</v>
      </c>
      <c r="G883" s="17" t="s">
        <v>1983</v>
      </c>
      <c r="H883" s="15"/>
      <c r="I883" s="19" t="s">
        <v>1984</v>
      </c>
      <c r="J883" s="19"/>
      <c r="K883" s="20" t="n">
        <v>1</v>
      </c>
      <c r="L883" s="21"/>
      <c r="M883" s="15"/>
      <c r="N883" s="22" t="n">
        <v>37208</v>
      </c>
      <c r="O883" s="23"/>
      <c r="P883" s="24" t="n">
        <v>109962</v>
      </c>
      <c r="Q883" s="24" t="n">
        <v>109962</v>
      </c>
      <c r="R883" s="25" t="n">
        <f aca="false">P883-Q883</f>
        <v>0</v>
      </c>
    </row>
    <row r="884" customFormat="false" ht="14.1" hidden="false" customHeight="true" outlineLevel="0" collapsed="false">
      <c r="A884" s="13" t="s">
        <v>634</v>
      </c>
      <c r="B884" s="14" t="s">
        <v>635</v>
      </c>
      <c r="C884" s="15"/>
      <c r="D884" s="16" t="s">
        <v>23</v>
      </c>
      <c r="E884" s="15"/>
      <c r="F884" s="15" t="n">
        <v>13192</v>
      </c>
      <c r="G884" s="17" t="s">
        <v>1985</v>
      </c>
      <c r="H884" s="15"/>
      <c r="I884" s="19" t="s">
        <v>1986</v>
      </c>
      <c r="J884" s="19"/>
      <c r="K884" s="20" t="n">
        <v>1</v>
      </c>
      <c r="L884" s="21"/>
      <c r="M884" s="15"/>
      <c r="N884" s="22" t="n">
        <v>37399</v>
      </c>
      <c r="O884" s="23"/>
      <c r="P884" s="24" t="n">
        <v>109463</v>
      </c>
      <c r="Q884" s="24" t="n">
        <v>109463</v>
      </c>
      <c r="R884" s="25" t="n">
        <f aca="false">P884-Q884</f>
        <v>0</v>
      </c>
    </row>
    <row r="885" customFormat="false" ht="14.1" hidden="false" customHeight="true" outlineLevel="0" collapsed="false">
      <c r="A885" s="13" t="s">
        <v>63</v>
      </c>
      <c r="B885" s="14" t="s">
        <v>64</v>
      </c>
      <c r="C885" s="15"/>
      <c r="D885" s="16" t="s">
        <v>23</v>
      </c>
      <c r="E885" s="15"/>
      <c r="F885" s="15" t="n">
        <v>13191</v>
      </c>
      <c r="G885" s="17" t="s">
        <v>1987</v>
      </c>
      <c r="H885" s="15"/>
      <c r="I885" s="19" t="s">
        <v>1988</v>
      </c>
      <c r="J885" s="19"/>
      <c r="K885" s="20" t="n">
        <v>1</v>
      </c>
      <c r="L885" s="21"/>
      <c r="M885" s="15"/>
      <c r="N885" s="22" t="n">
        <v>37393</v>
      </c>
      <c r="O885" s="23" t="s">
        <v>1989</v>
      </c>
      <c r="P885" s="24" t="n">
        <v>109414</v>
      </c>
      <c r="Q885" s="24" t="n">
        <v>109414</v>
      </c>
      <c r="R885" s="25" t="n">
        <f aca="false">P885-Q885</f>
        <v>0</v>
      </c>
    </row>
    <row r="886" customFormat="false" ht="14.1" hidden="false" customHeight="true" outlineLevel="0" collapsed="false">
      <c r="A886" s="13" t="s">
        <v>1278</v>
      </c>
      <c r="B886" s="14" t="s">
        <v>1279</v>
      </c>
      <c r="C886" s="15"/>
      <c r="D886" s="16" t="s">
        <v>23</v>
      </c>
      <c r="E886" s="15"/>
      <c r="F886" s="15" t="n">
        <v>13191</v>
      </c>
      <c r="G886" s="17" t="s">
        <v>1990</v>
      </c>
      <c r="H886" s="15"/>
      <c r="I886" s="19" t="s">
        <v>1991</v>
      </c>
      <c r="J886" s="19"/>
      <c r="K886" s="20" t="n">
        <v>1</v>
      </c>
      <c r="L886" s="21"/>
      <c r="M886" s="15"/>
      <c r="N886" s="22" t="n">
        <v>38134</v>
      </c>
      <c r="O886" s="23" t="s">
        <v>1992</v>
      </c>
      <c r="P886" s="24" t="n">
        <v>109238</v>
      </c>
      <c r="Q886" s="24" t="n">
        <v>109238</v>
      </c>
      <c r="R886" s="25" t="n">
        <f aca="false">P886-Q886</f>
        <v>0</v>
      </c>
    </row>
    <row r="887" customFormat="false" ht="14.1" hidden="false" customHeight="true" outlineLevel="0" collapsed="false">
      <c r="A887" s="13" t="s">
        <v>21</v>
      </c>
      <c r="B887" s="14" t="s">
        <v>22</v>
      </c>
      <c r="C887" s="15"/>
      <c r="D887" s="16" t="s">
        <v>23</v>
      </c>
      <c r="E887" s="15"/>
      <c r="F887" s="15" t="n">
        <v>13192</v>
      </c>
      <c r="G887" s="17" t="s">
        <v>1993</v>
      </c>
      <c r="H887" s="15"/>
      <c r="I887" s="19" t="s">
        <v>1994</v>
      </c>
      <c r="J887" s="19"/>
      <c r="K887" s="20" t="n">
        <v>1</v>
      </c>
      <c r="L887" s="21"/>
      <c r="M887" s="15"/>
      <c r="N887" s="22" t="n">
        <v>34060</v>
      </c>
      <c r="O887" s="26"/>
      <c r="P887" s="24" t="n">
        <v>109000</v>
      </c>
      <c r="Q887" s="24" t="n">
        <v>109000</v>
      </c>
      <c r="R887" s="25" t="n">
        <f aca="false">P887-Q887</f>
        <v>0</v>
      </c>
    </row>
    <row r="888" customFormat="false" ht="14.1" hidden="false" customHeight="true" outlineLevel="0" collapsed="false">
      <c r="A888" s="13" t="s">
        <v>63</v>
      </c>
      <c r="B888" s="14" t="s">
        <v>64</v>
      </c>
      <c r="C888" s="15"/>
      <c r="D888" s="16" t="s">
        <v>23</v>
      </c>
      <c r="E888" s="15"/>
      <c r="F888" s="15" t="n">
        <v>13191</v>
      </c>
      <c r="G888" s="17" t="s">
        <v>1995</v>
      </c>
      <c r="H888" s="15"/>
      <c r="I888" s="19" t="s">
        <v>1988</v>
      </c>
      <c r="J888" s="19"/>
      <c r="K888" s="20" t="n">
        <v>1</v>
      </c>
      <c r="L888" s="21"/>
      <c r="M888" s="15"/>
      <c r="N888" s="22" t="n">
        <v>37393</v>
      </c>
      <c r="O888" s="23" t="s">
        <v>1996</v>
      </c>
      <c r="P888" s="24" t="n">
        <v>108039</v>
      </c>
      <c r="Q888" s="24" t="n">
        <v>108039</v>
      </c>
      <c r="R888" s="25" t="n">
        <f aca="false">P888-Q888</f>
        <v>0</v>
      </c>
    </row>
    <row r="889" customFormat="false" ht="14.1" hidden="false" customHeight="true" outlineLevel="0" collapsed="false">
      <c r="A889" s="13" t="s">
        <v>1997</v>
      </c>
      <c r="B889" s="14" t="s">
        <v>1998</v>
      </c>
      <c r="C889" s="15"/>
      <c r="D889" s="16" t="s">
        <v>23</v>
      </c>
      <c r="E889" s="15"/>
      <c r="F889" s="15" t="n">
        <v>13112</v>
      </c>
      <c r="G889" s="17" t="s">
        <v>1999</v>
      </c>
      <c r="H889" s="15"/>
      <c r="I889" s="19" t="s">
        <v>2000</v>
      </c>
      <c r="J889" s="19"/>
      <c r="K889" s="20" t="n">
        <v>1</v>
      </c>
      <c r="L889" s="21"/>
      <c r="M889" s="15"/>
      <c r="N889" s="22" t="n">
        <v>39654</v>
      </c>
      <c r="O889" s="23"/>
      <c r="P889" s="24" t="n">
        <v>108000</v>
      </c>
      <c r="Q889" s="28" t="n">
        <v>104707</v>
      </c>
      <c r="R889" s="25" t="n">
        <f aca="false">P889-Q889</f>
        <v>3293</v>
      </c>
    </row>
    <row r="890" customFormat="false" ht="14.1" hidden="false" customHeight="true" outlineLevel="0" collapsed="false">
      <c r="A890" s="13" t="s">
        <v>73</v>
      </c>
      <c r="B890" s="14" t="s">
        <v>74</v>
      </c>
      <c r="C890" s="15"/>
      <c r="D890" s="16" t="s">
        <v>23</v>
      </c>
      <c r="E890" s="15"/>
      <c r="F890" s="15" t="n">
        <v>13191</v>
      </c>
      <c r="G890" s="17" t="s">
        <v>2001</v>
      </c>
      <c r="H890" s="15"/>
      <c r="I890" s="19" t="s">
        <v>2002</v>
      </c>
      <c r="J890" s="19"/>
      <c r="K890" s="20" t="n">
        <v>1</v>
      </c>
      <c r="L890" s="21"/>
      <c r="M890" s="15"/>
      <c r="N890" s="22" t="n">
        <v>37746</v>
      </c>
      <c r="O890" s="23" t="s">
        <v>2003</v>
      </c>
      <c r="P890" s="24" t="n">
        <v>106875</v>
      </c>
      <c r="Q890" s="24" t="n">
        <v>106875</v>
      </c>
      <c r="R890" s="25" t="n">
        <f aca="false">P890-Q890</f>
        <v>0</v>
      </c>
    </row>
    <row r="891" customFormat="false" ht="14.1" hidden="false" customHeight="true" outlineLevel="0" collapsed="false">
      <c r="A891" s="13" t="s">
        <v>352</v>
      </c>
      <c r="B891" s="14" t="s">
        <v>353</v>
      </c>
      <c r="C891" s="15"/>
      <c r="D891" s="16" t="s">
        <v>23</v>
      </c>
      <c r="E891" s="15"/>
      <c r="F891" s="15" t="n">
        <v>13191</v>
      </c>
      <c r="G891" s="17" t="s">
        <v>2004</v>
      </c>
      <c r="H891" s="15"/>
      <c r="I891" s="19" t="s">
        <v>1002</v>
      </c>
      <c r="J891" s="19"/>
      <c r="K891" s="20" t="n">
        <v>1</v>
      </c>
      <c r="L891" s="21"/>
      <c r="M891" s="15"/>
      <c r="N891" s="22" t="n">
        <v>39382</v>
      </c>
      <c r="O891" s="23"/>
      <c r="P891" s="24" t="n">
        <v>106600</v>
      </c>
      <c r="Q891" s="24" t="n">
        <v>106600</v>
      </c>
      <c r="R891" s="25" t="n">
        <f aca="false">P891-Q891</f>
        <v>0</v>
      </c>
    </row>
    <row r="892" customFormat="false" ht="14.1" hidden="false" customHeight="true" outlineLevel="0" collapsed="false">
      <c r="A892" s="13" t="s">
        <v>21</v>
      </c>
      <c r="B892" s="14" t="s">
        <v>22</v>
      </c>
      <c r="C892" s="15"/>
      <c r="D892" s="16" t="s">
        <v>23</v>
      </c>
      <c r="E892" s="15"/>
      <c r="F892" s="15" t="n">
        <v>13192</v>
      </c>
      <c r="G892" s="17" t="s">
        <v>2005</v>
      </c>
      <c r="H892" s="15"/>
      <c r="I892" s="19" t="s">
        <v>2006</v>
      </c>
      <c r="J892" s="19"/>
      <c r="K892" s="20" t="n">
        <v>1</v>
      </c>
      <c r="L892" s="21"/>
      <c r="M892" s="15"/>
      <c r="N892" s="22" t="n">
        <v>34060</v>
      </c>
      <c r="O892" s="26"/>
      <c r="P892" s="24" t="n">
        <v>106400</v>
      </c>
      <c r="Q892" s="24" t="n">
        <v>106400</v>
      </c>
      <c r="R892" s="25" t="n">
        <f aca="false">P892-Q892</f>
        <v>0</v>
      </c>
    </row>
    <row r="893" customFormat="false" ht="14.1" hidden="false" customHeight="true" outlineLevel="0" collapsed="false">
      <c r="A893" s="13" t="s">
        <v>79</v>
      </c>
      <c r="B893" s="14" t="s">
        <v>124</v>
      </c>
      <c r="C893" s="15"/>
      <c r="D893" s="16" t="s">
        <v>23</v>
      </c>
      <c r="E893" s="15"/>
      <c r="F893" s="15" t="n">
        <v>13191</v>
      </c>
      <c r="G893" s="17" t="s">
        <v>2007</v>
      </c>
      <c r="H893" s="15"/>
      <c r="I893" s="19" t="s">
        <v>2008</v>
      </c>
      <c r="J893" s="19"/>
      <c r="K893" s="20" t="n">
        <v>1</v>
      </c>
      <c r="L893" s="21"/>
      <c r="M893" s="15"/>
      <c r="N893" s="22" t="n">
        <v>35718</v>
      </c>
      <c r="O893" s="29"/>
      <c r="P893" s="24" t="n">
        <v>106328</v>
      </c>
      <c r="Q893" s="24" t="n">
        <v>106328</v>
      </c>
      <c r="R893" s="25" t="n">
        <f aca="false">P893-Q893</f>
        <v>0</v>
      </c>
    </row>
    <row r="894" customFormat="false" ht="14.1" hidden="false" customHeight="true" outlineLevel="0" collapsed="false">
      <c r="A894" s="13" t="s">
        <v>850</v>
      </c>
      <c r="B894" s="14" t="s">
        <v>851</v>
      </c>
      <c r="C894" s="15"/>
      <c r="D894" s="16" t="s">
        <v>23</v>
      </c>
      <c r="E894" s="15"/>
      <c r="F894" s="15" t="n">
        <v>13192</v>
      </c>
      <c r="G894" s="17" t="s">
        <v>2009</v>
      </c>
      <c r="H894" s="15"/>
      <c r="I894" s="19" t="s">
        <v>2010</v>
      </c>
      <c r="J894" s="19"/>
      <c r="K894" s="20" t="n">
        <v>1</v>
      </c>
      <c r="L894" s="21"/>
      <c r="M894" s="15"/>
      <c r="N894" s="22" t="n">
        <v>27101</v>
      </c>
      <c r="O894" s="23" t="s">
        <v>2011</v>
      </c>
      <c r="P894" s="24" t="n">
        <v>106000</v>
      </c>
      <c r="Q894" s="24" t="n">
        <v>106000</v>
      </c>
      <c r="R894" s="25" t="n">
        <f aca="false">P894-Q894</f>
        <v>0</v>
      </c>
    </row>
    <row r="895" customFormat="false" ht="14.1" hidden="false" customHeight="true" outlineLevel="0" collapsed="false">
      <c r="A895" s="13" t="s">
        <v>183</v>
      </c>
      <c r="B895" s="14" t="s">
        <v>184</v>
      </c>
      <c r="C895" s="15"/>
      <c r="D895" s="16" t="s">
        <v>23</v>
      </c>
      <c r="E895" s="15"/>
      <c r="F895" s="15" t="n">
        <v>13112</v>
      </c>
      <c r="G895" s="17" t="s">
        <v>2012</v>
      </c>
      <c r="H895" s="15"/>
      <c r="I895" s="19" t="s">
        <v>2013</v>
      </c>
      <c r="J895" s="19"/>
      <c r="K895" s="20" t="n">
        <v>1</v>
      </c>
      <c r="L895" s="21"/>
      <c r="M895" s="15"/>
      <c r="N895" s="22" t="n">
        <v>38946</v>
      </c>
      <c r="O895" s="29" t="s">
        <v>2014</v>
      </c>
      <c r="P895" s="24" t="n">
        <v>105800</v>
      </c>
      <c r="Q895" s="24" t="n">
        <v>105800</v>
      </c>
      <c r="R895" s="25" t="n">
        <f aca="false">P895-Q895</f>
        <v>0</v>
      </c>
    </row>
    <row r="896" customFormat="false" ht="14.1" hidden="false" customHeight="true" outlineLevel="0" collapsed="false">
      <c r="A896" s="13" t="s">
        <v>435</v>
      </c>
      <c r="B896" s="14" t="s">
        <v>436</v>
      </c>
      <c r="C896" s="15"/>
      <c r="D896" s="16" t="s">
        <v>23</v>
      </c>
      <c r="E896" s="15"/>
      <c r="F896" s="15" t="n">
        <v>13192</v>
      </c>
      <c r="G896" s="17" t="s">
        <v>2015</v>
      </c>
      <c r="H896" s="15"/>
      <c r="I896" s="19" t="s">
        <v>2016</v>
      </c>
      <c r="J896" s="19"/>
      <c r="K896" s="20" t="n">
        <v>1</v>
      </c>
      <c r="L896" s="21"/>
      <c r="M896" s="15"/>
      <c r="N896" s="22" t="n">
        <v>37253</v>
      </c>
      <c r="O896" s="23"/>
      <c r="P896" s="24" t="n">
        <v>105047</v>
      </c>
      <c r="Q896" s="24" t="n">
        <v>105047</v>
      </c>
      <c r="R896" s="25" t="n">
        <f aca="false">P896-Q896</f>
        <v>0</v>
      </c>
    </row>
    <row r="897" customFormat="false" ht="14.1" hidden="false" customHeight="true" outlineLevel="0" collapsed="false">
      <c r="A897" s="13" t="s">
        <v>79</v>
      </c>
      <c r="B897" s="14" t="s">
        <v>124</v>
      </c>
      <c r="C897" s="15"/>
      <c r="D897" s="16" t="s">
        <v>23</v>
      </c>
      <c r="E897" s="15"/>
      <c r="F897" s="15" t="n">
        <v>13191</v>
      </c>
      <c r="G897" s="17" t="s">
        <v>2017</v>
      </c>
      <c r="H897" s="15"/>
      <c r="I897" s="19" t="s">
        <v>2018</v>
      </c>
      <c r="J897" s="19"/>
      <c r="K897" s="20" t="n">
        <v>1</v>
      </c>
      <c r="L897" s="21"/>
      <c r="M897" s="15"/>
      <c r="N897" s="22" t="n">
        <v>37607</v>
      </c>
      <c r="O897" s="23"/>
      <c r="P897" s="24" t="n">
        <v>105000</v>
      </c>
      <c r="Q897" s="24" t="n">
        <v>105000</v>
      </c>
      <c r="R897" s="25" t="n">
        <f aca="false">P897-Q897</f>
        <v>0</v>
      </c>
    </row>
    <row r="898" customFormat="false" ht="14.1" hidden="false" customHeight="true" outlineLevel="0" collapsed="false">
      <c r="A898" s="13" t="s">
        <v>209</v>
      </c>
      <c r="B898" s="14" t="s">
        <v>210</v>
      </c>
      <c r="C898" s="15"/>
      <c r="D898" s="16" t="s">
        <v>23</v>
      </c>
      <c r="E898" s="15"/>
      <c r="F898" s="15" t="n">
        <v>13192</v>
      </c>
      <c r="G898" s="17" t="s">
        <v>2019</v>
      </c>
      <c r="H898" s="15"/>
      <c r="I898" s="19" t="s">
        <v>2020</v>
      </c>
      <c r="J898" s="19"/>
      <c r="K898" s="20" t="n">
        <v>1</v>
      </c>
      <c r="L898" s="21"/>
      <c r="M898" s="15"/>
      <c r="N898" s="22" t="n">
        <v>36698</v>
      </c>
      <c r="O898" s="23"/>
      <c r="P898" s="24" t="n">
        <v>105000</v>
      </c>
      <c r="Q898" s="24" t="n">
        <v>105000</v>
      </c>
      <c r="R898" s="25" t="n">
        <f aca="false">P898-Q898</f>
        <v>0</v>
      </c>
    </row>
    <row r="899" customFormat="false" ht="14.1" hidden="false" customHeight="true" outlineLevel="0" collapsed="false">
      <c r="A899" s="13" t="s">
        <v>279</v>
      </c>
      <c r="B899" s="14" t="s">
        <v>280</v>
      </c>
      <c r="C899" s="15"/>
      <c r="D899" s="16" t="s">
        <v>23</v>
      </c>
      <c r="E899" s="15"/>
      <c r="F899" s="15" t="n">
        <v>13191</v>
      </c>
      <c r="G899" s="17" t="s">
        <v>2021</v>
      </c>
      <c r="H899" s="15"/>
      <c r="I899" s="19" t="s">
        <v>2022</v>
      </c>
      <c r="J899" s="19"/>
      <c r="K899" s="20" t="n">
        <v>1</v>
      </c>
      <c r="L899" s="21"/>
      <c r="M899" s="15"/>
      <c r="N899" s="22" t="n">
        <v>38658</v>
      </c>
      <c r="O899" s="23"/>
      <c r="P899" s="24" t="n">
        <v>104220</v>
      </c>
      <c r="Q899" s="24" t="n">
        <v>104220</v>
      </c>
      <c r="R899" s="25" t="n">
        <f aca="false">P899-Q899</f>
        <v>0</v>
      </c>
    </row>
    <row r="900" customFormat="false" ht="14.1" hidden="false" customHeight="true" outlineLevel="0" collapsed="false">
      <c r="A900" s="13" t="s">
        <v>79</v>
      </c>
      <c r="B900" s="14" t="s">
        <v>124</v>
      </c>
      <c r="C900" s="15"/>
      <c r="D900" s="16" t="s">
        <v>23</v>
      </c>
      <c r="E900" s="15"/>
      <c r="F900" s="15" t="n">
        <v>13191</v>
      </c>
      <c r="G900" s="17" t="s">
        <v>1346</v>
      </c>
      <c r="H900" s="15"/>
      <c r="I900" s="19" t="s">
        <v>2023</v>
      </c>
      <c r="J900" s="19"/>
      <c r="K900" s="20" t="n">
        <v>1</v>
      </c>
      <c r="L900" s="21"/>
      <c r="M900" s="15"/>
      <c r="N900" s="22" t="n">
        <v>36557</v>
      </c>
      <c r="O900" s="29" t="s">
        <v>1272</v>
      </c>
      <c r="P900" s="24" t="n">
        <v>102500</v>
      </c>
      <c r="Q900" s="24" t="n">
        <v>102500</v>
      </c>
      <c r="R900" s="25" t="n">
        <f aca="false">P900-Q900</f>
        <v>0</v>
      </c>
    </row>
    <row r="901" customFormat="false" ht="14.1" hidden="false" customHeight="true" outlineLevel="0" collapsed="false">
      <c r="A901" s="13" t="s">
        <v>73</v>
      </c>
      <c r="B901" s="14" t="s">
        <v>74</v>
      </c>
      <c r="C901" s="15"/>
      <c r="D901" s="16" t="s">
        <v>23</v>
      </c>
      <c r="E901" s="15"/>
      <c r="F901" s="15" t="n">
        <v>13192</v>
      </c>
      <c r="G901" s="17" t="s">
        <v>2024</v>
      </c>
      <c r="H901" s="15"/>
      <c r="I901" s="19" t="s">
        <v>2025</v>
      </c>
      <c r="J901" s="19"/>
      <c r="K901" s="20" t="n">
        <v>1</v>
      </c>
      <c r="L901" s="21"/>
      <c r="M901" s="15"/>
      <c r="N901" s="22" t="n">
        <v>34827</v>
      </c>
      <c r="O901" s="23"/>
      <c r="P901" s="24" t="n">
        <v>101078</v>
      </c>
      <c r="Q901" s="24" t="n">
        <v>101078</v>
      </c>
      <c r="R901" s="25" t="n">
        <f aca="false">P901-Q901</f>
        <v>0</v>
      </c>
    </row>
    <row r="902" customFormat="false" ht="14.1" hidden="false" customHeight="true" outlineLevel="0" collapsed="false">
      <c r="A902" s="13" t="s">
        <v>2026</v>
      </c>
      <c r="B902" s="14" t="s">
        <v>2027</v>
      </c>
      <c r="C902" s="15"/>
      <c r="D902" s="16" t="s">
        <v>23</v>
      </c>
      <c r="E902" s="15"/>
      <c r="F902" s="15" t="n">
        <v>13192</v>
      </c>
      <c r="G902" s="17" t="s">
        <v>2028</v>
      </c>
      <c r="H902" s="15"/>
      <c r="I902" s="19" t="s">
        <v>2025</v>
      </c>
      <c r="J902" s="19"/>
      <c r="K902" s="20" t="n">
        <v>1</v>
      </c>
      <c r="L902" s="21"/>
      <c r="M902" s="15"/>
      <c r="N902" s="22" t="n">
        <v>34813</v>
      </c>
      <c r="O902" s="23"/>
      <c r="P902" s="24" t="n">
        <v>101078</v>
      </c>
      <c r="Q902" s="24" t="n">
        <v>101078</v>
      </c>
      <c r="R902" s="25" t="n">
        <f aca="false">P902-Q902</f>
        <v>0</v>
      </c>
    </row>
    <row r="903" customFormat="false" ht="14.1" hidden="false" customHeight="true" outlineLevel="0" collapsed="false">
      <c r="A903" s="13" t="s">
        <v>79</v>
      </c>
      <c r="B903" s="14" t="s">
        <v>124</v>
      </c>
      <c r="C903" s="15"/>
      <c r="D903" s="16" t="s">
        <v>23</v>
      </c>
      <c r="E903" s="15"/>
      <c r="F903" s="15" t="n">
        <v>13192</v>
      </c>
      <c r="G903" s="17" t="s">
        <v>2029</v>
      </c>
      <c r="H903" s="15"/>
      <c r="I903" s="19" t="s">
        <v>2025</v>
      </c>
      <c r="J903" s="19"/>
      <c r="K903" s="20" t="n">
        <v>1</v>
      </c>
      <c r="L903" s="21"/>
      <c r="M903" s="15"/>
      <c r="N903" s="22" t="n">
        <v>34827</v>
      </c>
      <c r="O903" s="23" t="s">
        <v>2030</v>
      </c>
      <c r="P903" s="24" t="n">
        <v>101078</v>
      </c>
      <c r="Q903" s="24" t="n">
        <v>101078</v>
      </c>
      <c r="R903" s="25" t="n">
        <f aca="false">P903-Q903</f>
        <v>0</v>
      </c>
    </row>
    <row r="904" customFormat="false" ht="14.1" hidden="false" customHeight="true" outlineLevel="0" collapsed="false">
      <c r="A904" s="13" t="s">
        <v>1105</v>
      </c>
      <c r="B904" s="14" t="s">
        <v>1106</v>
      </c>
      <c r="C904" s="15"/>
      <c r="D904" s="16" t="s">
        <v>23</v>
      </c>
      <c r="E904" s="15"/>
      <c r="F904" s="15" t="n">
        <v>13192</v>
      </c>
      <c r="G904" s="17" t="s">
        <v>2031</v>
      </c>
      <c r="H904" s="15"/>
      <c r="I904" s="19" t="s">
        <v>2025</v>
      </c>
      <c r="J904" s="19"/>
      <c r="K904" s="20" t="n">
        <v>1</v>
      </c>
      <c r="L904" s="21"/>
      <c r="M904" s="15"/>
      <c r="N904" s="22" t="n">
        <v>34813</v>
      </c>
      <c r="O904" s="23"/>
      <c r="P904" s="24" t="n">
        <v>101078</v>
      </c>
      <c r="Q904" s="24" t="n">
        <v>101078</v>
      </c>
      <c r="R904" s="25" t="n">
        <f aca="false">P904-Q904</f>
        <v>0</v>
      </c>
    </row>
    <row r="905" customFormat="false" ht="14.1" hidden="false" customHeight="true" outlineLevel="0" collapsed="false">
      <c r="A905" s="13" t="s">
        <v>63</v>
      </c>
      <c r="B905" s="14" t="s">
        <v>64</v>
      </c>
      <c r="C905" s="15"/>
      <c r="D905" s="16" t="s">
        <v>23</v>
      </c>
      <c r="E905" s="15"/>
      <c r="F905" s="15" t="n">
        <v>13191</v>
      </c>
      <c r="G905" s="17" t="s">
        <v>2032</v>
      </c>
      <c r="H905" s="15"/>
      <c r="I905" s="19" t="s">
        <v>2033</v>
      </c>
      <c r="J905" s="19"/>
      <c r="K905" s="20" t="n">
        <v>1</v>
      </c>
      <c r="L905" s="21"/>
      <c r="M905" s="15"/>
      <c r="N905" s="22" t="n">
        <v>36889</v>
      </c>
      <c r="O905" s="29" t="s">
        <v>2034</v>
      </c>
      <c r="P905" s="24" t="n">
        <v>101008</v>
      </c>
      <c r="Q905" s="24" t="n">
        <v>101008</v>
      </c>
      <c r="R905" s="25" t="n">
        <f aca="false">P905-Q905</f>
        <v>0</v>
      </c>
    </row>
    <row r="906" customFormat="false" ht="14.1" hidden="false" customHeight="true" outlineLevel="0" collapsed="false">
      <c r="A906" s="13" t="s">
        <v>73</v>
      </c>
      <c r="B906" s="14" t="s">
        <v>74</v>
      </c>
      <c r="C906" s="15"/>
      <c r="D906" s="16" t="s">
        <v>23</v>
      </c>
      <c r="E906" s="15"/>
      <c r="F906" s="15" t="n">
        <v>13191</v>
      </c>
      <c r="G906" s="17" t="s">
        <v>2035</v>
      </c>
      <c r="H906" s="15"/>
      <c r="I906" s="19" t="s">
        <v>2033</v>
      </c>
      <c r="J906" s="19"/>
      <c r="K906" s="20" t="n">
        <v>1</v>
      </c>
      <c r="L906" s="21"/>
      <c r="M906" s="15"/>
      <c r="N906" s="22" t="n">
        <v>36889</v>
      </c>
      <c r="O906" s="29" t="s">
        <v>2036</v>
      </c>
      <c r="P906" s="24" t="n">
        <v>101008</v>
      </c>
      <c r="Q906" s="24" t="n">
        <v>101008</v>
      </c>
      <c r="R906" s="25" t="n">
        <f aca="false">P906-Q906</f>
        <v>0</v>
      </c>
    </row>
    <row r="907" customFormat="false" ht="14.1" hidden="false" customHeight="true" outlineLevel="0" collapsed="false">
      <c r="A907" s="13" t="s">
        <v>63</v>
      </c>
      <c r="B907" s="14" t="s">
        <v>64</v>
      </c>
      <c r="C907" s="15"/>
      <c r="D907" s="16" t="s">
        <v>23</v>
      </c>
      <c r="E907" s="15"/>
      <c r="F907" s="15" t="n">
        <v>13191</v>
      </c>
      <c r="G907" s="17" t="s">
        <v>2037</v>
      </c>
      <c r="H907" s="15"/>
      <c r="I907" s="19" t="s">
        <v>2033</v>
      </c>
      <c r="J907" s="19"/>
      <c r="K907" s="20" t="n">
        <v>1</v>
      </c>
      <c r="L907" s="21"/>
      <c r="M907" s="15"/>
      <c r="N907" s="22" t="n">
        <v>36889</v>
      </c>
      <c r="O907" s="29" t="s">
        <v>2038</v>
      </c>
      <c r="P907" s="24" t="n">
        <v>101008</v>
      </c>
      <c r="Q907" s="24" t="n">
        <v>101008</v>
      </c>
      <c r="R907" s="25" t="n">
        <f aca="false">P907-Q907</f>
        <v>0</v>
      </c>
    </row>
    <row r="908" customFormat="false" ht="14.1" hidden="false" customHeight="true" outlineLevel="0" collapsed="false">
      <c r="A908" s="13" t="s">
        <v>209</v>
      </c>
      <c r="B908" s="14" t="s">
        <v>210</v>
      </c>
      <c r="C908" s="15"/>
      <c r="D908" s="16" t="s">
        <v>23</v>
      </c>
      <c r="E908" s="15"/>
      <c r="F908" s="15" t="n">
        <v>13112</v>
      </c>
      <c r="G908" s="17" t="s">
        <v>2039</v>
      </c>
      <c r="H908" s="15"/>
      <c r="I908" s="19" t="s">
        <v>2040</v>
      </c>
      <c r="J908" s="19"/>
      <c r="K908" s="20" t="n">
        <v>1</v>
      </c>
      <c r="L908" s="21"/>
      <c r="M908" s="15"/>
      <c r="N908" s="22" t="n">
        <v>39647</v>
      </c>
      <c r="O908" s="23" t="s">
        <v>2041</v>
      </c>
      <c r="P908" s="24" t="n">
        <v>100000</v>
      </c>
      <c r="Q908" s="28" t="n">
        <v>97231</v>
      </c>
      <c r="R908" s="25" t="n">
        <f aca="false">P908-Q908</f>
        <v>2769</v>
      </c>
    </row>
    <row r="909" customFormat="false" ht="14.1" hidden="false" customHeight="true" outlineLevel="0" collapsed="false">
      <c r="A909" s="13" t="s">
        <v>73</v>
      </c>
      <c r="B909" s="14" t="s">
        <v>74</v>
      </c>
      <c r="C909" s="15"/>
      <c r="D909" s="16" t="s">
        <v>23</v>
      </c>
      <c r="E909" s="15"/>
      <c r="F909" s="15" t="n">
        <v>13112</v>
      </c>
      <c r="G909" s="17" t="s">
        <v>2042</v>
      </c>
      <c r="H909" s="15"/>
      <c r="I909" s="19" t="s">
        <v>2043</v>
      </c>
      <c r="J909" s="19"/>
      <c r="K909" s="20" t="n">
        <v>1</v>
      </c>
      <c r="L909" s="21"/>
      <c r="M909" s="15"/>
      <c r="N909" s="22" t="n">
        <v>39321</v>
      </c>
      <c r="O909" s="23" t="s">
        <v>2044</v>
      </c>
      <c r="P909" s="24" t="n">
        <v>100000</v>
      </c>
      <c r="Q909" s="27" t="n">
        <v>97231</v>
      </c>
      <c r="R909" s="25" t="n">
        <f aca="false">P909-Q909</f>
        <v>2769</v>
      </c>
    </row>
    <row r="910" customFormat="false" ht="14.1" hidden="false" customHeight="true" outlineLevel="0" collapsed="false">
      <c r="A910" s="13" t="s">
        <v>161</v>
      </c>
      <c r="B910" s="14" t="s">
        <v>162</v>
      </c>
      <c r="C910" s="15"/>
      <c r="D910" s="16" t="s">
        <v>23</v>
      </c>
      <c r="E910" s="15"/>
      <c r="F910" s="15" t="n">
        <v>13191</v>
      </c>
      <c r="G910" s="17" t="s">
        <v>380</v>
      </c>
      <c r="H910" s="15"/>
      <c r="I910" s="19" t="s">
        <v>2045</v>
      </c>
      <c r="J910" s="19"/>
      <c r="K910" s="20" t="n">
        <v>1</v>
      </c>
      <c r="L910" s="21"/>
      <c r="M910" s="15"/>
      <c r="N910" s="22" t="n">
        <v>39773</v>
      </c>
      <c r="O910" s="23" t="s">
        <v>2046</v>
      </c>
      <c r="P910" s="24" t="n">
        <v>100000</v>
      </c>
      <c r="Q910" s="24" t="n">
        <v>100000</v>
      </c>
      <c r="R910" s="25" t="n">
        <f aca="false">P910-Q910</f>
        <v>0</v>
      </c>
    </row>
    <row r="911" customFormat="false" ht="14.1" hidden="false" customHeight="true" outlineLevel="0" collapsed="false">
      <c r="A911" s="13" t="s">
        <v>161</v>
      </c>
      <c r="B911" s="14" t="s">
        <v>162</v>
      </c>
      <c r="C911" s="15"/>
      <c r="D911" s="16" t="s">
        <v>23</v>
      </c>
      <c r="E911" s="15"/>
      <c r="F911" s="15" t="n">
        <v>13191</v>
      </c>
      <c r="G911" s="17" t="s">
        <v>380</v>
      </c>
      <c r="H911" s="15"/>
      <c r="I911" s="19" t="s">
        <v>2045</v>
      </c>
      <c r="J911" s="19"/>
      <c r="K911" s="20" t="n">
        <v>1</v>
      </c>
      <c r="L911" s="21"/>
      <c r="M911" s="15"/>
      <c r="N911" s="22" t="n">
        <v>39773</v>
      </c>
      <c r="O911" s="23" t="s">
        <v>2047</v>
      </c>
      <c r="P911" s="24" t="n">
        <v>100000</v>
      </c>
      <c r="Q911" s="24" t="n">
        <v>100000</v>
      </c>
      <c r="R911" s="25" t="n">
        <f aca="false">P911-Q911</f>
        <v>0</v>
      </c>
    </row>
    <row r="912" customFormat="false" ht="14.1" hidden="false" customHeight="true" outlineLevel="0" collapsed="false">
      <c r="A912" s="13" t="s">
        <v>183</v>
      </c>
      <c r="B912" s="14" t="s">
        <v>184</v>
      </c>
      <c r="C912" s="15"/>
      <c r="D912" s="16" t="s">
        <v>23</v>
      </c>
      <c r="E912" s="15"/>
      <c r="F912" s="15" t="n">
        <v>13192</v>
      </c>
      <c r="G912" s="17" t="s">
        <v>2048</v>
      </c>
      <c r="H912" s="15"/>
      <c r="I912" s="19" t="s">
        <v>2049</v>
      </c>
      <c r="J912" s="19"/>
      <c r="K912" s="20" t="n">
        <v>1</v>
      </c>
      <c r="L912" s="21"/>
      <c r="M912" s="15"/>
      <c r="N912" s="22" t="n">
        <v>38636</v>
      </c>
      <c r="O912" s="23" t="s">
        <v>2050</v>
      </c>
      <c r="P912" s="24" t="n">
        <v>99900</v>
      </c>
      <c r="Q912" s="24" t="n">
        <v>99900</v>
      </c>
      <c r="R912" s="25" t="n">
        <f aca="false">P912-Q912</f>
        <v>0</v>
      </c>
    </row>
    <row r="913" customFormat="false" ht="14.1" hidden="false" customHeight="true" outlineLevel="0" collapsed="false">
      <c r="A913" s="13" t="s">
        <v>73</v>
      </c>
      <c r="B913" s="14" t="s">
        <v>74</v>
      </c>
      <c r="C913" s="15"/>
      <c r="D913" s="16" t="s">
        <v>23</v>
      </c>
      <c r="E913" s="15"/>
      <c r="F913" s="15" t="n">
        <v>13191</v>
      </c>
      <c r="G913" s="17" t="s">
        <v>2051</v>
      </c>
      <c r="H913" s="15"/>
      <c r="I913" s="19" t="s">
        <v>2052</v>
      </c>
      <c r="J913" s="19"/>
      <c r="K913" s="20" t="n">
        <v>1</v>
      </c>
      <c r="L913" s="21"/>
      <c r="M913" s="15"/>
      <c r="N913" s="22" t="n">
        <v>33239</v>
      </c>
      <c r="O913" s="23"/>
      <c r="P913" s="24" t="n">
        <v>99000</v>
      </c>
      <c r="Q913" s="24" t="n">
        <v>99000</v>
      </c>
      <c r="R913" s="25" t="n">
        <f aca="false">P913-Q913</f>
        <v>0</v>
      </c>
    </row>
    <row r="914" customFormat="false" ht="14.1" hidden="false" customHeight="true" outlineLevel="0" collapsed="false">
      <c r="A914" s="13" t="s">
        <v>302</v>
      </c>
      <c r="B914" s="14" t="s">
        <v>303</v>
      </c>
      <c r="C914" s="15"/>
      <c r="D914" s="16" t="s">
        <v>23</v>
      </c>
      <c r="E914" s="15"/>
      <c r="F914" s="15" t="n">
        <v>13192</v>
      </c>
      <c r="G914" s="17" t="s">
        <v>2053</v>
      </c>
      <c r="H914" s="15"/>
      <c r="I914" s="19" t="s">
        <v>2054</v>
      </c>
      <c r="J914" s="19"/>
      <c r="K914" s="20" t="n">
        <v>1</v>
      </c>
      <c r="L914" s="21"/>
      <c r="M914" s="15"/>
      <c r="N914" s="22" t="n">
        <v>33695</v>
      </c>
      <c r="O914" s="26"/>
      <c r="P914" s="24" t="n">
        <v>98100</v>
      </c>
      <c r="Q914" s="24" t="n">
        <v>98100</v>
      </c>
      <c r="R914" s="25" t="n">
        <f aca="false">P914-Q914</f>
        <v>0</v>
      </c>
    </row>
    <row r="915" customFormat="false" ht="14.1" hidden="false" customHeight="true" outlineLevel="0" collapsed="false">
      <c r="A915" s="13" t="s">
        <v>73</v>
      </c>
      <c r="B915" s="14" t="s">
        <v>74</v>
      </c>
      <c r="C915" s="15"/>
      <c r="D915" s="16" t="s">
        <v>23</v>
      </c>
      <c r="E915" s="15"/>
      <c r="F915" s="15" t="n">
        <v>13191</v>
      </c>
      <c r="G915" s="17" t="s">
        <v>2055</v>
      </c>
      <c r="H915" s="15"/>
      <c r="I915" s="19" t="s">
        <v>2056</v>
      </c>
      <c r="J915" s="19"/>
      <c r="K915" s="20" t="n">
        <v>1</v>
      </c>
      <c r="L915" s="21"/>
      <c r="M915" s="15"/>
      <c r="N915" s="22" t="n">
        <v>36132</v>
      </c>
      <c r="O915" s="23"/>
      <c r="P915" s="24" t="n">
        <v>97860</v>
      </c>
      <c r="Q915" s="24" t="n">
        <v>97860</v>
      </c>
      <c r="R915" s="25" t="n">
        <f aca="false">P915-Q915</f>
        <v>0</v>
      </c>
    </row>
    <row r="916" customFormat="false" ht="14.1" hidden="false" customHeight="true" outlineLevel="0" collapsed="false">
      <c r="A916" s="13" t="s">
        <v>93</v>
      </c>
      <c r="B916" s="14" t="s">
        <v>94</v>
      </c>
      <c r="C916" s="15"/>
      <c r="D916" s="16" t="s">
        <v>23</v>
      </c>
      <c r="E916" s="15"/>
      <c r="F916" s="15" t="n">
        <v>13192</v>
      </c>
      <c r="G916" s="17" t="s">
        <v>2057</v>
      </c>
      <c r="H916" s="15"/>
      <c r="I916" s="19" t="s">
        <v>2058</v>
      </c>
      <c r="J916" s="19"/>
      <c r="K916" s="20" t="n">
        <v>1</v>
      </c>
      <c r="L916" s="21"/>
      <c r="M916" s="15"/>
      <c r="N916" s="22" t="n">
        <v>37945</v>
      </c>
      <c r="O916" s="23"/>
      <c r="P916" s="24" t="n">
        <v>97375</v>
      </c>
      <c r="Q916" s="24" t="n">
        <v>97375</v>
      </c>
      <c r="R916" s="25" t="n">
        <f aca="false">P916-Q916</f>
        <v>0</v>
      </c>
    </row>
    <row r="917" customFormat="false" ht="14.1" hidden="false" customHeight="true" outlineLevel="0" collapsed="false">
      <c r="A917" s="13" t="s">
        <v>73</v>
      </c>
      <c r="B917" s="14" t="s">
        <v>74</v>
      </c>
      <c r="C917" s="15"/>
      <c r="D917" s="16" t="s">
        <v>23</v>
      </c>
      <c r="E917" s="15"/>
      <c r="F917" s="15" t="n">
        <v>13191</v>
      </c>
      <c r="G917" s="17" t="s">
        <v>2059</v>
      </c>
      <c r="H917" s="15"/>
      <c r="I917" s="19" t="s">
        <v>2060</v>
      </c>
      <c r="J917" s="19"/>
      <c r="K917" s="20" t="n">
        <v>1</v>
      </c>
      <c r="L917" s="21"/>
      <c r="M917" s="15"/>
      <c r="N917" s="22" t="n">
        <v>38663</v>
      </c>
      <c r="O917" s="23" t="s">
        <v>2061</v>
      </c>
      <c r="P917" s="24" t="n">
        <v>96460</v>
      </c>
      <c r="Q917" s="24" t="n">
        <v>96460</v>
      </c>
      <c r="R917" s="25" t="n">
        <f aca="false">P917-Q917</f>
        <v>0</v>
      </c>
    </row>
    <row r="918" customFormat="false" ht="14.1" hidden="false" customHeight="true" outlineLevel="0" collapsed="false">
      <c r="A918" s="13" t="s">
        <v>309</v>
      </c>
      <c r="B918" s="14" t="s">
        <v>310</v>
      </c>
      <c r="C918" s="15"/>
      <c r="D918" s="16" t="s">
        <v>23</v>
      </c>
      <c r="E918" s="15"/>
      <c r="F918" s="15" t="n">
        <v>13191</v>
      </c>
      <c r="G918" s="17" t="s">
        <v>2062</v>
      </c>
      <c r="H918" s="15"/>
      <c r="I918" s="19" t="s">
        <v>2063</v>
      </c>
      <c r="J918" s="19"/>
      <c r="K918" s="20" t="n">
        <v>1</v>
      </c>
      <c r="L918" s="21"/>
      <c r="M918" s="15"/>
      <c r="N918" s="22" t="n">
        <v>38663</v>
      </c>
      <c r="O918" s="23" t="s">
        <v>2064</v>
      </c>
      <c r="P918" s="24" t="n">
        <v>96460</v>
      </c>
      <c r="Q918" s="24" t="n">
        <v>96460</v>
      </c>
      <c r="R918" s="25" t="n">
        <f aca="false">P918-Q918</f>
        <v>0</v>
      </c>
    </row>
    <row r="919" customFormat="false" ht="14.1" hidden="false" customHeight="true" outlineLevel="0" collapsed="false">
      <c r="A919" s="13" t="s">
        <v>408</v>
      </c>
      <c r="B919" s="14" t="s">
        <v>409</v>
      </c>
      <c r="C919" s="15"/>
      <c r="D919" s="16" t="s">
        <v>23</v>
      </c>
      <c r="E919" s="15"/>
      <c r="F919" s="15" t="n">
        <v>13192</v>
      </c>
      <c r="G919" s="17" t="s">
        <v>2065</v>
      </c>
      <c r="H919" s="15"/>
      <c r="I919" s="19" t="s">
        <v>2066</v>
      </c>
      <c r="J919" s="19"/>
      <c r="K919" s="20" t="n">
        <v>1</v>
      </c>
      <c r="L919" s="21"/>
      <c r="M919" s="15"/>
      <c r="N919" s="22" t="n">
        <v>38112</v>
      </c>
      <c r="O919" s="23" t="s">
        <v>2067</v>
      </c>
      <c r="P919" s="24" t="n">
        <v>95580</v>
      </c>
      <c r="Q919" s="24" t="n">
        <v>95580</v>
      </c>
      <c r="R919" s="25" t="n">
        <f aca="false">P919-Q919</f>
        <v>0</v>
      </c>
    </row>
    <row r="920" customFormat="false" ht="14.1" hidden="false" customHeight="true" outlineLevel="0" collapsed="false">
      <c r="A920" s="13" t="s">
        <v>85</v>
      </c>
      <c r="B920" s="14" t="s">
        <v>86</v>
      </c>
      <c r="C920" s="15"/>
      <c r="D920" s="16" t="s">
        <v>23</v>
      </c>
      <c r="E920" s="15"/>
      <c r="F920" s="15" t="n">
        <v>13191</v>
      </c>
      <c r="G920" s="17" t="s">
        <v>2068</v>
      </c>
      <c r="H920" s="15"/>
      <c r="I920" s="19" t="s">
        <v>2069</v>
      </c>
      <c r="J920" s="19"/>
      <c r="K920" s="20" t="n">
        <v>1</v>
      </c>
      <c r="L920" s="21"/>
      <c r="M920" s="15"/>
      <c r="N920" s="22" t="n">
        <v>34285</v>
      </c>
      <c r="O920" s="23"/>
      <c r="P920" s="24" t="n">
        <v>95100</v>
      </c>
      <c r="Q920" s="24" t="n">
        <v>95100</v>
      </c>
      <c r="R920" s="25" t="n">
        <f aca="false">P920-Q920</f>
        <v>0</v>
      </c>
    </row>
    <row r="921" customFormat="false" ht="14.1" hidden="false" customHeight="true" outlineLevel="0" collapsed="false">
      <c r="A921" s="13" t="s">
        <v>634</v>
      </c>
      <c r="B921" s="14" t="s">
        <v>635</v>
      </c>
      <c r="C921" s="15"/>
      <c r="D921" s="16" t="s">
        <v>23</v>
      </c>
      <c r="E921" s="15"/>
      <c r="F921" s="15" t="n">
        <v>13192</v>
      </c>
      <c r="G921" s="17" t="s">
        <v>2070</v>
      </c>
      <c r="H921" s="15"/>
      <c r="I921" s="19" t="s">
        <v>2071</v>
      </c>
      <c r="J921" s="19"/>
      <c r="K921" s="20" t="n">
        <v>1</v>
      </c>
      <c r="L921" s="21"/>
      <c r="M921" s="15"/>
      <c r="N921" s="22" t="n">
        <v>37657</v>
      </c>
      <c r="O921" s="23"/>
      <c r="P921" s="24" t="n">
        <v>92000</v>
      </c>
      <c r="Q921" s="24" t="n">
        <v>92000</v>
      </c>
      <c r="R921" s="25" t="n">
        <f aca="false">P921-Q921</f>
        <v>0</v>
      </c>
    </row>
    <row r="922" customFormat="false" ht="14.1" hidden="false" customHeight="true" outlineLevel="0" collapsed="false">
      <c r="A922" s="13" t="s">
        <v>89</v>
      </c>
      <c r="B922" s="14" t="s">
        <v>90</v>
      </c>
      <c r="C922" s="15"/>
      <c r="D922" s="16" t="s">
        <v>23</v>
      </c>
      <c r="E922" s="15"/>
      <c r="F922" s="15" t="n">
        <v>13192</v>
      </c>
      <c r="G922" s="17" t="s">
        <v>2072</v>
      </c>
      <c r="H922" s="15"/>
      <c r="I922" s="19" t="s">
        <v>2073</v>
      </c>
      <c r="J922" s="19"/>
      <c r="K922" s="20" t="n">
        <v>1</v>
      </c>
      <c r="L922" s="21"/>
      <c r="M922" s="15"/>
      <c r="N922" s="22" t="n">
        <v>38231</v>
      </c>
      <c r="O922" s="23"/>
      <c r="P922" s="24" t="n">
        <v>92000</v>
      </c>
      <c r="Q922" s="24" t="n">
        <v>92000</v>
      </c>
      <c r="R922" s="25" t="n">
        <f aca="false">P922-Q922</f>
        <v>0</v>
      </c>
    </row>
    <row r="923" customFormat="false" ht="14.1" hidden="false" customHeight="true" outlineLevel="0" collapsed="false">
      <c r="A923" s="13" t="s">
        <v>73</v>
      </c>
      <c r="B923" s="14" t="s">
        <v>74</v>
      </c>
      <c r="C923" s="15"/>
      <c r="D923" s="16" t="s">
        <v>23</v>
      </c>
      <c r="E923" s="15"/>
      <c r="F923" s="15" t="n">
        <v>13191</v>
      </c>
      <c r="G923" s="17" t="s">
        <v>2074</v>
      </c>
      <c r="H923" s="15"/>
      <c r="I923" s="19" t="s">
        <v>2075</v>
      </c>
      <c r="J923" s="19"/>
      <c r="K923" s="20" t="n">
        <v>1</v>
      </c>
      <c r="L923" s="21"/>
      <c r="M923" s="15"/>
      <c r="N923" s="22" t="n">
        <v>38684</v>
      </c>
      <c r="O923" s="23" t="s">
        <v>2076</v>
      </c>
      <c r="P923" s="24" t="n">
        <v>91700</v>
      </c>
      <c r="Q923" s="24" t="n">
        <v>91700</v>
      </c>
      <c r="R923" s="25" t="n">
        <f aca="false">P923-Q923</f>
        <v>0</v>
      </c>
    </row>
    <row r="924" customFormat="false" ht="14.1" hidden="false" customHeight="true" outlineLevel="0" collapsed="false">
      <c r="A924" s="13" t="s">
        <v>21</v>
      </c>
      <c r="B924" s="14" t="s">
        <v>22</v>
      </c>
      <c r="C924" s="15"/>
      <c r="D924" s="16" t="s">
        <v>23</v>
      </c>
      <c r="E924" s="15"/>
      <c r="F924" s="15" t="n">
        <v>13192</v>
      </c>
      <c r="G924" s="17" t="s">
        <v>2077</v>
      </c>
      <c r="H924" s="15"/>
      <c r="I924" s="19" t="s">
        <v>2078</v>
      </c>
      <c r="J924" s="19"/>
      <c r="K924" s="20" t="n">
        <v>1</v>
      </c>
      <c r="L924" s="21"/>
      <c r="M924" s="15"/>
      <c r="N924" s="22" t="n">
        <v>33239</v>
      </c>
      <c r="O924" s="26"/>
      <c r="P924" s="24" t="n">
        <v>90000</v>
      </c>
      <c r="Q924" s="24" t="n">
        <v>90000</v>
      </c>
      <c r="R924" s="25" t="n">
        <f aca="false">P924-Q924</f>
        <v>0</v>
      </c>
    </row>
    <row r="925" customFormat="false" ht="14.1" hidden="false" customHeight="true" outlineLevel="0" collapsed="false">
      <c r="A925" s="13" t="s">
        <v>828</v>
      </c>
      <c r="B925" s="14" t="s">
        <v>829</v>
      </c>
      <c r="C925" s="15"/>
      <c r="D925" s="16" t="s">
        <v>23</v>
      </c>
      <c r="E925" s="15"/>
      <c r="F925" s="15" t="n">
        <v>13192</v>
      </c>
      <c r="G925" s="17" t="s">
        <v>2079</v>
      </c>
      <c r="H925" s="15"/>
      <c r="I925" s="19" t="s">
        <v>2080</v>
      </c>
      <c r="J925" s="19"/>
      <c r="K925" s="20" t="n">
        <v>1</v>
      </c>
      <c r="L925" s="21"/>
      <c r="M925" s="15"/>
      <c r="N925" s="22" t="n">
        <v>38186</v>
      </c>
      <c r="O925" s="23" t="s">
        <v>2081</v>
      </c>
      <c r="P925" s="24" t="n">
        <v>90000</v>
      </c>
      <c r="Q925" s="24" t="n">
        <v>90000</v>
      </c>
      <c r="R925" s="25" t="n">
        <f aca="false">P925-Q925</f>
        <v>0</v>
      </c>
    </row>
    <row r="926" customFormat="false" ht="14.1" hidden="false" customHeight="true" outlineLevel="0" collapsed="false">
      <c r="A926" s="13" t="s">
        <v>79</v>
      </c>
      <c r="B926" s="14" t="s">
        <v>124</v>
      </c>
      <c r="C926" s="15"/>
      <c r="D926" s="16" t="s">
        <v>23</v>
      </c>
      <c r="E926" s="15"/>
      <c r="F926" s="15" t="n">
        <v>13192</v>
      </c>
      <c r="G926" s="17" t="s">
        <v>2082</v>
      </c>
      <c r="H926" s="15"/>
      <c r="I926" s="19" t="s">
        <v>2083</v>
      </c>
      <c r="J926" s="19"/>
      <c r="K926" s="20" t="n">
        <v>1</v>
      </c>
      <c r="L926" s="21"/>
      <c r="M926" s="15"/>
      <c r="N926" s="22" t="n">
        <v>35033</v>
      </c>
      <c r="O926" s="23" t="s">
        <v>2084</v>
      </c>
      <c r="P926" s="24" t="n">
        <v>89375</v>
      </c>
      <c r="Q926" s="24" t="n">
        <v>89375</v>
      </c>
      <c r="R926" s="25" t="n">
        <f aca="false">P926-Q926</f>
        <v>0</v>
      </c>
    </row>
    <row r="927" customFormat="false" ht="14.1" hidden="false" customHeight="true" outlineLevel="0" collapsed="false">
      <c r="A927" s="13" t="s">
        <v>563</v>
      </c>
      <c r="B927" s="14" t="s">
        <v>564</v>
      </c>
      <c r="C927" s="15"/>
      <c r="D927" s="16" t="s">
        <v>23</v>
      </c>
      <c r="E927" s="15"/>
      <c r="F927" s="15" t="n">
        <v>13192</v>
      </c>
      <c r="G927" s="17" t="s">
        <v>2085</v>
      </c>
      <c r="H927" s="15"/>
      <c r="I927" s="19" t="s">
        <v>2086</v>
      </c>
      <c r="J927" s="19"/>
      <c r="K927" s="20" t="n">
        <v>1</v>
      </c>
      <c r="L927" s="21"/>
      <c r="M927" s="15"/>
      <c r="N927" s="22" t="n">
        <v>37151</v>
      </c>
      <c r="O927" s="23"/>
      <c r="P927" s="24" t="n">
        <v>88900</v>
      </c>
      <c r="Q927" s="24" t="n">
        <v>88900</v>
      </c>
      <c r="R927" s="25" t="n">
        <f aca="false">P927-Q927</f>
        <v>0</v>
      </c>
    </row>
    <row r="928" customFormat="false" ht="14.1" hidden="false" customHeight="true" outlineLevel="0" collapsed="false">
      <c r="A928" s="13" t="s">
        <v>93</v>
      </c>
      <c r="B928" s="14" t="s">
        <v>94</v>
      </c>
      <c r="C928" s="15"/>
      <c r="D928" s="16" t="s">
        <v>23</v>
      </c>
      <c r="E928" s="15"/>
      <c r="F928" s="15" t="n">
        <v>13192</v>
      </c>
      <c r="G928" s="17" t="s">
        <v>2087</v>
      </c>
      <c r="H928" s="15"/>
      <c r="I928" s="19" t="s">
        <v>2088</v>
      </c>
      <c r="J928" s="19"/>
      <c r="K928" s="20" t="n">
        <v>1</v>
      </c>
      <c r="L928" s="21"/>
      <c r="M928" s="15"/>
      <c r="N928" s="22" t="n">
        <v>37748</v>
      </c>
      <c r="O928" s="23"/>
      <c r="P928" s="24" t="n">
        <v>87375</v>
      </c>
      <c r="Q928" s="24" t="n">
        <v>87375</v>
      </c>
      <c r="R928" s="25" t="n">
        <f aca="false">P928-Q928</f>
        <v>0</v>
      </c>
    </row>
    <row r="929" customFormat="false" ht="14.1" hidden="false" customHeight="true" outlineLevel="0" collapsed="false">
      <c r="A929" s="13" t="s">
        <v>79</v>
      </c>
      <c r="B929" s="14" t="s">
        <v>124</v>
      </c>
      <c r="C929" s="15"/>
      <c r="D929" s="16" t="s">
        <v>23</v>
      </c>
      <c r="E929" s="15"/>
      <c r="F929" s="15" t="n">
        <v>13191</v>
      </c>
      <c r="G929" s="17" t="s">
        <v>2089</v>
      </c>
      <c r="H929" s="15"/>
      <c r="I929" s="19" t="s">
        <v>573</v>
      </c>
      <c r="J929" s="19"/>
      <c r="K929" s="20" t="n">
        <v>1</v>
      </c>
      <c r="L929" s="21"/>
      <c r="M929" s="15"/>
      <c r="N929" s="22" t="n">
        <v>34836</v>
      </c>
      <c r="O929" s="29"/>
      <c r="P929" s="24" t="n">
        <v>86774</v>
      </c>
      <c r="Q929" s="24" t="n">
        <v>86774</v>
      </c>
      <c r="R929" s="25" t="n">
        <f aca="false">P929-Q929</f>
        <v>0</v>
      </c>
    </row>
    <row r="930" customFormat="false" ht="14.1" hidden="false" customHeight="true" outlineLevel="0" collapsed="false">
      <c r="A930" s="13" t="s">
        <v>79</v>
      </c>
      <c r="B930" s="14" t="s">
        <v>124</v>
      </c>
      <c r="C930" s="15"/>
      <c r="D930" s="16" t="s">
        <v>23</v>
      </c>
      <c r="E930" s="15"/>
      <c r="F930" s="15" t="n">
        <v>13191</v>
      </c>
      <c r="G930" s="17" t="s">
        <v>2090</v>
      </c>
      <c r="H930" s="15"/>
      <c r="I930" s="19" t="s">
        <v>573</v>
      </c>
      <c r="J930" s="19"/>
      <c r="K930" s="20" t="n">
        <v>1</v>
      </c>
      <c r="L930" s="21"/>
      <c r="M930" s="15"/>
      <c r="N930" s="22" t="n">
        <v>34836</v>
      </c>
      <c r="O930" s="29"/>
      <c r="P930" s="24" t="n">
        <v>86774</v>
      </c>
      <c r="Q930" s="24" t="n">
        <v>86774</v>
      </c>
      <c r="R930" s="25" t="n">
        <f aca="false">P930-Q930</f>
        <v>0</v>
      </c>
    </row>
    <row r="931" customFormat="false" ht="14.1" hidden="false" customHeight="true" outlineLevel="0" collapsed="false">
      <c r="A931" s="13" t="s">
        <v>79</v>
      </c>
      <c r="B931" s="14" t="s">
        <v>124</v>
      </c>
      <c r="C931" s="15"/>
      <c r="D931" s="16" t="s">
        <v>23</v>
      </c>
      <c r="E931" s="15"/>
      <c r="F931" s="15" t="n">
        <v>13191</v>
      </c>
      <c r="G931" s="17" t="s">
        <v>2091</v>
      </c>
      <c r="H931" s="15"/>
      <c r="I931" s="19" t="s">
        <v>573</v>
      </c>
      <c r="J931" s="19"/>
      <c r="K931" s="20" t="n">
        <v>1</v>
      </c>
      <c r="L931" s="21"/>
      <c r="M931" s="15"/>
      <c r="N931" s="22" t="n">
        <v>34836</v>
      </c>
      <c r="O931" s="29"/>
      <c r="P931" s="24" t="n">
        <v>86774</v>
      </c>
      <c r="Q931" s="24" t="n">
        <v>86774</v>
      </c>
      <c r="R931" s="25" t="n">
        <f aca="false">P931-Q931</f>
        <v>0</v>
      </c>
    </row>
    <row r="932" customFormat="false" ht="14.1" hidden="false" customHeight="true" outlineLevel="0" collapsed="false">
      <c r="A932" s="13" t="s">
        <v>79</v>
      </c>
      <c r="B932" s="14" t="s">
        <v>124</v>
      </c>
      <c r="C932" s="15"/>
      <c r="D932" s="16" t="s">
        <v>23</v>
      </c>
      <c r="E932" s="15"/>
      <c r="F932" s="15" t="n">
        <v>13191</v>
      </c>
      <c r="G932" s="17" t="s">
        <v>2092</v>
      </c>
      <c r="H932" s="15"/>
      <c r="I932" s="19" t="s">
        <v>573</v>
      </c>
      <c r="J932" s="19"/>
      <c r="K932" s="20" t="n">
        <v>1</v>
      </c>
      <c r="L932" s="21"/>
      <c r="M932" s="15"/>
      <c r="N932" s="22" t="n">
        <v>34836</v>
      </c>
      <c r="O932" s="29"/>
      <c r="P932" s="24" t="n">
        <v>86774</v>
      </c>
      <c r="Q932" s="24" t="n">
        <v>86774</v>
      </c>
      <c r="R932" s="25" t="n">
        <f aca="false">P932-Q932</f>
        <v>0</v>
      </c>
    </row>
    <row r="933" customFormat="false" ht="14.1" hidden="false" customHeight="true" outlineLevel="0" collapsed="false">
      <c r="A933" s="13" t="s">
        <v>79</v>
      </c>
      <c r="B933" s="14" t="s">
        <v>124</v>
      </c>
      <c r="C933" s="15"/>
      <c r="D933" s="16" t="s">
        <v>23</v>
      </c>
      <c r="E933" s="15"/>
      <c r="F933" s="15" t="n">
        <v>13191</v>
      </c>
      <c r="G933" s="17" t="s">
        <v>2093</v>
      </c>
      <c r="H933" s="15"/>
      <c r="I933" s="19" t="s">
        <v>573</v>
      </c>
      <c r="J933" s="19"/>
      <c r="K933" s="20" t="n">
        <v>1</v>
      </c>
      <c r="L933" s="21"/>
      <c r="M933" s="15"/>
      <c r="N933" s="22" t="n">
        <v>34836</v>
      </c>
      <c r="O933" s="29"/>
      <c r="P933" s="24" t="n">
        <v>86774</v>
      </c>
      <c r="Q933" s="24" t="n">
        <v>86774</v>
      </c>
      <c r="R933" s="25" t="n">
        <f aca="false">P933-Q933</f>
        <v>0</v>
      </c>
    </row>
    <row r="934" customFormat="false" ht="14.1" hidden="false" customHeight="true" outlineLevel="0" collapsed="false">
      <c r="A934" s="13" t="s">
        <v>79</v>
      </c>
      <c r="B934" s="14" t="s">
        <v>124</v>
      </c>
      <c r="C934" s="15"/>
      <c r="D934" s="16" t="s">
        <v>23</v>
      </c>
      <c r="E934" s="15"/>
      <c r="F934" s="15" t="n">
        <v>13191</v>
      </c>
      <c r="G934" s="17" t="s">
        <v>2094</v>
      </c>
      <c r="H934" s="15"/>
      <c r="I934" s="19" t="s">
        <v>573</v>
      </c>
      <c r="J934" s="19"/>
      <c r="K934" s="20" t="n">
        <v>1</v>
      </c>
      <c r="L934" s="21"/>
      <c r="M934" s="15"/>
      <c r="N934" s="22" t="n">
        <v>34836</v>
      </c>
      <c r="O934" s="29"/>
      <c r="P934" s="24" t="n">
        <v>86774</v>
      </c>
      <c r="Q934" s="24" t="n">
        <v>86774</v>
      </c>
      <c r="R934" s="25" t="n">
        <f aca="false">P934-Q934</f>
        <v>0</v>
      </c>
    </row>
    <row r="935" customFormat="false" ht="14.1" hidden="false" customHeight="true" outlineLevel="0" collapsed="false">
      <c r="A935" s="13" t="s">
        <v>79</v>
      </c>
      <c r="B935" s="14" t="s">
        <v>124</v>
      </c>
      <c r="C935" s="15"/>
      <c r="D935" s="16" t="s">
        <v>23</v>
      </c>
      <c r="E935" s="15"/>
      <c r="F935" s="15" t="n">
        <v>13191</v>
      </c>
      <c r="G935" s="17" t="s">
        <v>2095</v>
      </c>
      <c r="H935" s="15"/>
      <c r="I935" s="19" t="s">
        <v>573</v>
      </c>
      <c r="J935" s="19"/>
      <c r="K935" s="20" t="n">
        <v>1</v>
      </c>
      <c r="L935" s="21"/>
      <c r="M935" s="15"/>
      <c r="N935" s="22" t="n">
        <v>34836</v>
      </c>
      <c r="O935" s="29"/>
      <c r="P935" s="24" t="n">
        <v>86774</v>
      </c>
      <c r="Q935" s="24" t="n">
        <v>86774</v>
      </c>
      <c r="R935" s="25" t="n">
        <f aca="false">P935-Q935</f>
        <v>0</v>
      </c>
    </row>
    <row r="936" customFormat="false" ht="14.1" hidden="false" customHeight="true" outlineLevel="0" collapsed="false">
      <c r="A936" s="13" t="s">
        <v>79</v>
      </c>
      <c r="B936" s="14" t="s">
        <v>124</v>
      </c>
      <c r="C936" s="15"/>
      <c r="D936" s="16" t="s">
        <v>23</v>
      </c>
      <c r="E936" s="15"/>
      <c r="F936" s="15" t="n">
        <v>13191</v>
      </c>
      <c r="G936" s="17" t="s">
        <v>2096</v>
      </c>
      <c r="H936" s="15"/>
      <c r="I936" s="19" t="s">
        <v>573</v>
      </c>
      <c r="J936" s="19"/>
      <c r="K936" s="20" t="n">
        <v>1</v>
      </c>
      <c r="L936" s="21"/>
      <c r="M936" s="15"/>
      <c r="N936" s="22" t="n">
        <v>34836</v>
      </c>
      <c r="O936" s="29"/>
      <c r="P936" s="24" t="n">
        <v>86774</v>
      </c>
      <c r="Q936" s="24" t="n">
        <v>86774</v>
      </c>
      <c r="R936" s="25" t="n">
        <f aca="false">P936-Q936</f>
        <v>0</v>
      </c>
    </row>
    <row r="937" customFormat="false" ht="14.1" hidden="false" customHeight="true" outlineLevel="0" collapsed="false">
      <c r="A937" s="13" t="s">
        <v>79</v>
      </c>
      <c r="B937" s="14" t="s">
        <v>124</v>
      </c>
      <c r="C937" s="15"/>
      <c r="D937" s="16" t="s">
        <v>23</v>
      </c>
      <c r="E937" s="15"/>
      <c r="F937" s="15" t="n">
        <v>13191</v>
      </c>
      <c r="G937" s="17" t="s">
        <v>2097</v>
      </c>
      <c r="H937" s="15"/>
      <c r="I937" s="19" t="s">
        <v>573</v>
      </c>
      <c r="J937" s="19"/>
      <c r="K937" s="20" t="n">
        <v>1</v>
      </c>
      <c r="L937" s="21"/>
      <c r="M937" s="15"/>
      <c r="N937" s="22" t="n">
        <v>34836</v>
      </c>
      <c r="O937" s="29"/>
      <c r="P937" s="24" t="n">
        <v>86774</v>
      </c>
      <c r="Q937" s="24" t="n">
        <v>86774</v>
      </c>
      <c r="R937" s="25" t="n">
        <f aca="false">P937-Q937</f>
        <v>0</v>
      </c>
    </row>
    <row r="938" customFormat="false" ht="14.1" hidden="false" customHeight="true" outlineLevel="0" collapsed="false">
      <c r="A938" s="13" t="s">
        <v>79</v>
      </c>
      <c r="B938" s="14" t="s">
        <v>124</v>
      </c>
      <c r="C938" s="15"/>
      <c r="D938" s="16" t="s">
        <v>23</v>
      </c>
      <c r="E938" s="15"/>
      <c r="F938" s="15" t="n">
        <v>13191</v>
      </c>
      <c r="G938" s="17" t="s">
        <v>2098</v>
      </c>
      <c r="H938" s="15"/>
      <c r="I938" s="19" t="s">
        <v>573</v>
      </c>
      <c r="J938" s="19"/>
      <c r="K938" s="20" t="n">
        <v>1</v>
      </c>
      <c r="L938" s="21"/>
      <c r="M938" s="15"/>
      <c r="N938" s="22" t="n">
        <v>34836</v>
      </c>
      <c r="O938" s="29"/>
      <c r="P938" s="24" t="n">
        <v>86774</v>
      </c>
      <c r="Q938" s="24" t="n">
        <v>86774</v>
      </c>
      <c r="R938" s="25" t="n">
        <f aca="false">P938-Q938</f>
        <v>0</v>
      </c>
    </row>
    <row r="939" customFormat="false" ht="14.1" hidden="false" customHeight="true" outlineLevel="0" collapsed="false">
      <c r="A939" s="13" t="s">
        <v>79</v>
      </c>
      <c r="B939" s="14" t="s">
        <v>124</v>
      </c>
      <c r="C939" s="15"/>
      <c r="D939" s="16" t="s">
        <v>23</v>
      </c>
      <c r="E939" s="15"/>
      <c r="F939" s="15" t="n">
        <v>13191</v>
      </c>
      <c r="G939" s="17" t="s">
        <v>2099</v>
      </c>
      <c r="H939" s="15"/>
      <c r="I939" s="19" t="s">
        <v>573</v>
      </c>
      <c r="J939" s="19"/>
      <c r="K939" s="20" t="n">
        <v>1</v>
      </c>
      <c r="L939" s="21"/>
      <c r="M939" s="15"/>
      <c r="N939" s="22" t="n">
        <v>34836</v>
      </c>
      <c r="O939" s="29"/>
      <c r="P939" s="24" t="n">
        <v>86774</v>
      </c>
      <c r="Q939" s="24" t="n">
        <v>86774</v>
      </c>
      <c r="R939" s="25" t="n">
        <f aca="false">P939-Q939</f>
        <v>0</v>
      </c>
    </row>
    <row r="940" customFormat="false" ht="14.1" hidden="false" customHeight="true" outlineLevel="0" collapsed="false">
      <c r="A940" s="13" t="s">
        <v>79</v>
      </c>
      <c r="B940" s="14" t="s">
        <v>124</v>
      </c>
      <c r="C940" s="15"/>
      <c r="D940" s="16" t="s">
        <v>23</v>
      </c>
      <c r="E940" s="15"/>
      <c r="F940" s="15" t="n">
        <v>13191</v>
      </c>
      <c r="G940" s="17" t="s">
        <v>2100</v>
      </c>
      <c r="H940" s="15"/>
      <c r="I940" s="19" t="s">
        <v>573</v>
      </c>
      <c r="J940" s="19"/>
      <c r="K940" s="20" t="n">
        <v>1</v>
      </c>
      <c r="L940" s="21"/>
      <c r="M940" s="15"/>
      <c r="N940" s="22" t="n">
        <v>34836</v>
      </c>
      <c r="O940" s="29"/>
      <c r="P940" s="24" t="n">
        <v>86774</v>
      </c>
      <c r="Q940" s="24" t="n">
        <v>86774</v>
      </c>
      <c r="R940" s="25" t="n">
        <f aca="false">P940-Q940</f>
        <v>0</v>
      </c>
    </row>
    <row r="941" customFormat="false" ht="14.1" hidden="false" customHeight="true" outlineLevel="0" collapsed="false">
      <c r="A941" s="13" t="s">
        <v>79</v>
      </c>
      <c r="B941" s="14" t="s">
        <v>124</v>
      </c>
      <c r="C941" s="15"/>
      <c r="D941" s="16" t="s">
        <v>23</v>
      </c>
      <c r="E941" s="15"/>
      <c r="F941" s="15" t="n">
        <v>13191</v>
      </c>
      <c r="G941" s="17" t="s">
        <v>2101</v>
      </c>
      <c r="H941" s="15"/>
      <c r="I941" s="19" t="s">
        <v>573</v>
      </c>
      <c r="J941" s="19"/>
      <c r="K941" s="20" t="n">
        <v>1</v>
      </c>
      <c r="L941" s="21"/>
      <c r="M941" s="15"/>
      <c r="N941" s="22" t="n">
        <v>34836</v>
      </c>
      <c r="O941" s="29"/>
      <c r="P941" s="24" t="n">
        <v>86774</v>
      </c>
      <c r="Q941" s="24" t="n">
        <v>86774</v>
      </c>
      <c r="R941" s="25" t="n">
        <f aca="false">P941-Q941</f>
        <v>0</v>
      </c>
    </row>
    <row r="942" customFormat="false" ht="14.1" hidden="false" customHeight="true" outlineLevel="0" collapsed="false">
      <c r="A942" s="13" t="s">
        <v>79</v>
      </c>
      <c r="B942" s="14" t="s">
        <v>124</v>
      </c>
      <c r="C942" s="15"/>
      <c r="D942" s="16" t="s">
        <v>23</v>
      </c>
      <c r="E942" s="15"/>
      <c r="F942" s="15" t="n">
        <v>13191</v>
      </c>
      <c r="G942" s="17" t="s">
        <v>2102</v>
      </c>
      <c r="H942" s="15"/>
      <c r="I942" s="19" t="s">
        <v>573</v>
      </c>
      <c r="J942" s="19"/>
      <c r="K942" s="20" t="n">
        <v>1</v>
      </c>
      <c r="L942" s="21"/>
      <c r="M942" s="15"/>
      <c r="N942" s="22" t="n">
        <v>34836</v>
      </c>
      <c r="O942" s="29"/>
      <c r="P942" s="24" t="n">
        <v>86774</v>
      </c>
      <c r="Q942" s="24" t="n">
        <v>86774</v>
      </c>
      <c r="R942" s="25" t="n">
        <f aca="false">P942-Q942</f>
        <v>0</v>
      </c>
    </row>
    <row r="943" customFormat="false" ht="14.1" hidden="false" customHeight="true" outlineLevel="0" collapsed="false">
      <c r="A943" s="13" t="s">
        <v>79</v>
      </c>
      <c r="B943" s="14" t="s">
        <v>124</v>
      </c>
      <c r="C943" s="15"/>
      <c r="D943" s="16" t="s">
        <v>23</v>
      </c>
      <c r="E943" s="15"/>
      <c r="F943" s="15" t="n">
        <v>13191</v>
      </c>
      <c r="G943" s="17" t="s">
        <v>2103</v>
      </c>
      <c r="H943" s="15"/>
      <c r="I943" s="19" t="s">
        <v>573</v>
      </c>
      <c r="J943" s="19"/>
      <c r="K943" s="20" t="n">
        <v>1</v>
      </c>
      <c r="L943" s="21"/>
      <c r="M943" s="15"/>
      <c r="N943" s="22" t="n">
        <v>34836</v>
      </c>
      <c r="O943" s="29"/>
      <c r="P943" s="24" t="n">
        <v>86774</v>
      </c>
      <c r="Q943" s="24" t="n">
        <v>86774</v>
      </c>
      <c r="R943" s="25" t="n">
        <f aca="false">P943-Q943</f>
        <v>0</v>
      </c>
    </row>
    <row r="944" customFormat="false" ht="14.1" hidden="false" customHeight="true" outlineLevel="0" collapsed="false">
      <c r="A944" s="13" t="s">
        <v>79</v>
      </c>
      <c r="B944" s="14" t="s">
        <v>124</v>
      </c>
      <c r="C944" s="15"/>
      <c r="D944" s="16" t="s">
        <v>23</v>
      </c>
      <c r="E944" s="15"/>
      <c r="F944" s="15" t="n">
        <v>13191</v>
      </c>
      <c r="G944" s="17" t="s">
        <v>2104</v>
      </c>
      <c r="H944" s="15"/>
      <c r="I944" s="19" t="s">
        <v>573</v>
      </c>
      <c r="J944" s="19"/>
      <c r="K944" s="20" t="n">
        <v>1</v>
      </c>
      <c r="L944" s="21"/>
      <c r="M944" s="15"/>
      <c r="N944" s="22" t="n">
        <v>34836</v>
      </c>
      <c r="O944" s="29"/>
      <c r="P944" s="24" t="n">
        <v>86774</v>
      </c>
      <c r="Q944" s="24" t="n">
        <v>86774</v>
      </c>
      <c r="R944" s="25" t="n">
        <f aca="false">P944-Q944</f>
        <v>0</v>
      </c>
    </row>
    <row r="945" customFormat="false" ht="14.1" hidden="false" customHeight="true" outlineLevel="0" collapsed="false">
      <c r="A945" s="13" t="s">
        <v>79</v>
      </c>
      <c r="B945" s="14" t="s">
        <v>124</v>
      </c>
      <c r="C945" s="15"/>
      <c r="D945" s="16" t="s">
        <v>23</v>
      </c>
      <c r="E945" s="15"/>
      <c r="F945" s="15" t="n">
        <v>13191</v>
      </c>
      <c r="G945" s="17" t="s">
        <v>2105</v>
      </c>
      <c r="H945" s="15"/>
      <c r="I945" s="19" t="s">
        <v>573</v>
      </c>
      <c r="J945" s="19"/>
      <c r="K945" s="20" t="n">
        <v>1</v>
      </c>
      <c r="L945" s="21"/>
      <c r="M945" s="15"/>
      <c r="N945" s="22" t="n">
        <v>34836</v>
      </c>
      <c r="O945" s="29"/>
      <c r="P945" s="24" t="n">
        <v>86774</v>
      </c>
      <c r="Q945" s="24" t="n">
        <v>86774</v>
      </c>
      <c r="R945" s="25" t="n">
        <f aca="false">P945-Q945</f>
        <v>0</v>
      </c>
    </row>
    <row r="946" customFormat="false" ht="14.1" hidden="false" customHeight="true" outlineLevel="0" collapsed="false">
      <c r="A946" s="13" t="s">
        <v>79</v>
      </c>
      <c r="B946" s="14" t="s">
        <v>124</v>
      </c>
      <c r="C946" s="15"/>
      <c r="D946" s="16" t="s">
        <v>23</v>
      </c>
      <c r="E946" s="15"/>
      <c r="F946" s="15" t="n">
        <v>13191</v>
      </c>
      <c r="G946" s="17" t="s">
        <v>2106</v>
      </c>
      <c r="H946" s="15"/>
      <c r="I946" s="19" t="s">
        <v>573</v>
      </c>
      <c r="J946" s="19"/>
      <c r="K946" s="20" t="n">
        <v>1</v>
      </c>
      <c r="L946" s="21"/>
      <c r="M946" s="15"/>
      <c r="N946" s="22" t="n">
        <v>34836</v>
      </c>
      <c r="O946" s="29"/>
      <c r="P946" s="24" t="n">
        <v>86774</v>
      </c>
      <c r="Q946" s="24" t="n">
        <v>86774</v>
      </c>
      <c r="R946" s="25" t="n">
        <f aca="false">P946-Q946</f>
        <v>0</v>
      </c>
    </row>
    <row r="947" customFormat="false" ht="14.1" hidden="false" customHeight="true" outlineLevel="0" collapsed="false">
      <c r="A947" s="13" t="s">
        <v>213</v>
      </c>
      <c r="B947" s="14" t="s">
        <v>214</v>
      </c>
      <c r="C947" s="15"/>
      <c r="D947" s="16" t="s">
        <v>23</v>
      </c>
      <c r="E947" s="15"/>
      <c r="F947" s="15" t="n">
        <v>13192</v>
      </c>
      <c r="G947" s="17" t="s">
        <v>2107</v>
      </c>
      <c r="H947" s="15"/>
      <c r="I947" s="19" t="s">
        <v>2108</v>
      </c>
      <c r="J947" s="19"/>
      <c r="K947" s="20" t="n">
        <v>1</v>
      </c>
      <c r="L947" s="21"/>
      <c r="M947" s="15"/>
      <c r="N947" s="22" t="n">
        <v>38112</v>
      </c>
      <c r="O947" s="23"/>
      <c r="P947" s="24" t="n">
        <v>86650</v>
      </c>
      <c r="Q947" s="24" t="n">
        <v>86650</v>
      </c>
      <c r="R947" s="25" t="n">
        <f aca="false">P947-Q947</f>
        <v>0</v>
      </c>
    </row>
    <row r="948" customFormat="false" ht="14.1" hidden="false" customHeight="true" outlineLevel="0" collapsed="false">
      <c r="A948" s="13" t="s">
        <v>213</v>
      </c>
      <c r="B948" s="14" t="s">
        <v>214</v>
      </c>
      <c r="C948" s="15"/>
      <c r="D948" s="16" t="s">
        <v>23</v>
      </c>
      <c r="E948" s="15"/>
      <c r="F948" s="15" t="n">
        <v>13192</v>
      </c>
      <c r="G948" s="17" t="s">
        <v>2109</v>
      </c>
      <c r="H948" s="15"/>
      <c r="I948" s="19" t="s">
        <v>2108</v>
      </c>
      <c r="J948" s="19"/>
      <c r="K948" s="20" t="n">
        <v>1</v>
      </c>
      <c r="L948" s="21"/>
      <c r="M948" s="15"/>
      <c r="N948" s="22" t="n">
        <v>38112</v>
      </c>
      <c r="O948" s="23"/>
      <c r="P948" s="24" t="n">
        <v>86650</v>
      </c>
      <c r="Q948" s="24" t="n">
        <v>86650</v>
      </c>
      <c r="R948" s="25" t="n">
        <f aca="false">P948-Q948</f>
        <v>0</v>
      </c>
    </row>
    <row r="949" customFormat="false" ht="14.1" hidden="false" customHeight="true" outlineLevel="0" collapsed="false">
      <c r="A949" s="13" t="s">
        <v>79</v>
      </c>
      <c r="B949" s="14" t="s">
        <v>124</v>
      </c>
      <c r="C949" s="15"/>
      <c r="D949" s="16" t="s">
        <v>23</v>
      </c>
      <c r="E949" s="15"/>
      <c r="F949" s="15" t="n">
        <v>13192</v>
      </c>
      <c r="G949" s="17" t="s">
        <v>2110</v>
      </c>
      <c r="H949" s="15"/>
      <c r="I949" s="19" t="s">
        <v>2111</v>
      </c>
      <c r="J949" s="19"/>
      <c r="K949" s="20" t="n">
        <v>1</v>
      </c>
      <c r="L949" s="21"/>
      <c r="M949" s="15"/>
      <c r="N949" s="22" t="n">
        <v>38685</v>
      </c>
      <c r="O949" s="23" t="s">
        <v>2112</v>
      </c>
      <c r="P949" s="24" t="n">
        <v>86280</v>
      </c>
      <c r="Q949" s="24" t="n">
        <v>86280</v>
      </c>
      <c r="R949" s="25" t="n">
        <f aca="false">P949-Q949</f>
        <v>0</v>
      </c>
    </row>
    <row r="950" customFormat="false" ht="14.1" hidden="false" customHeight="true" outlineLevel="0" collapsed="false">
      <c r="A950" s="13" t="s">
        <v>93</v>
      </c>
      <c r="B950" s="14" t="s">
        <v>94</v>
      </c>
      <c r="C950" s="15"/>
      <c r="D950" s="16" t="s">
        <v>23</v>
      </c>
      <c r="E950" s="15"/>
      <c r="F950" s="15" t="n">
        <v>13192</v>
      </c>
      <c r="G950" s="17" t="s">
        <v>2113</v>
      </c>
      <c r="H950" s="15"/>
      <c r="I950" s="19" t="s">
        <v>2114</v>
      </c>
      <c r="J950" s="19"/>
      <c r="K950" s="20" t="n">
        <v>1</v>
      </c>
      <c r="L950" s="21"/>
      <c r="M950" s="15"/>
      <c r="N950" s="22" t="n">
        <v>35716</v>
      </c>
      <c r="O950" s="23"/>
      <c r="P950" s="24" t="n">
        <v>86075</v>
      </c>
      <c r="Q950" s="24" t="n">
        <v>86075</v>
      </c>
      <c r="R950" s="25" t="n">
        <f aca="false">P950-Q950</f>
        <v>0</v>
      </c>
    </row>
    <row r="951" customFormat="false" ht="14.1" hidden="false" customHeight="true" outlineLevel="0" collapsed="false">
      <c r="A951" s="13" t="s">
        <v>352</v>
      </c>
      <c r="B951" s="14" t="s">
        <v>353</v>
      </c>
      <c r="C951" s="15"/>
      <c r="D951" s="16" t="s">
        <v>23</v>
      </c>
      <c r="E951" s="15"/>
      <c r="F951" s="15" t="n">
        <v>13191</v>
      </c>
      <c r="G951" s="17" t="s">
        <v>2115</v>
      </c>
      <c r="H951" s="15"/>
      <c r="I951" s="19" t="s">
        <v>2116</v>
      </c>
      <c r="J951" s="19"/>
      <c r="K951" s="20" t="n">
        <v>1</v>
      </c>
      <c r="L951" s="21"/>
      <c r="M951" s="15"/>
      <c r="N951" s="22" t="n">
        <v>37956</v>
      </c>
      <c r="O951" s="23" t="s">
        <v>2117</v>
      </c>
      <c r="P951" s="24" t="n">
        <v>83860</v>
      </c>
      <c r="Q951" s="24" t="n">
        <v>83860</v>
      </c>
      <c r="R951" s="25" t="n">
        <f aca="false">P951-Q951</f>
        <v>0</v>
      </c>
    </row>
    <row r="952" customFormat="false" ht="14.1" hidden="false" customHeight="true" outlineLevel="0" collapsed="false">
      <c r="A952" s="13" t="s">
        <v>79</v>
      </c>
      <c r="B952" s="14" t="s">
        <v>124</v>
      </c>
      <c r="C952" s="15"/>
      <c r="D952" s="16" t="s">
        <v>23</v>
      </c>
      <c r="E952" s="15"/>
      <c r="F952" s="15" t="n">
        <v>13192</v>
      </c>
      <c r="G952" s="17" t="s">
        <v>2118</v>
      </c>
      <c r="H952" s="15"/>
      <c r="I952" s="19" t="s">
        <v>2119</v>
      </c>
      <c r="J952" s="19"/>
      <c r="K952" s="20" t="n">
        <v>1</v>
      </c>
      <c r="L952" s="21"/>
      <c r="M952" s="15"/>
      <c r="N952" s="22" t="n">
        <v>34855</v>
      </c>
      <c r="O952" s="23" t="s">
        <v>2120</v>
      </c>
      <c r="P952" s="24" t="n">
        <v>83611</v>
      </c>
      <c r="Q952" s="24" t="n">
        <v>83611</v>
      </c>
      <c r="R952" s="25" t="n">
        <f aca="false">P952-Q952</f>
        <v>0</v>
      </c>
    </row>
    <row r="953" customFormat="false" ht="14.1" hidden="false" customHeight="true" outlineLevel="0" collapsed="false">
      <c r="A953" s="13" t="s">
        <v>634</v>
      </c>
      <c r="B953" s="14" t="s">
        <v>635</v>
      </c>
      <c r="C953" s="15"/>
      <c r="D953" s="16" t="s">
        <v>23</v>
      </c>
      <c r="E953" s="15"/>
      <c r="F953" s="15" t="n">
        <v>13192</v>
      </c>
      <c r="G953" s="17" t="s">
        <v>2121</v>
      </c>
      <c r="H953" s="15"/>
      <c r="I953" s="19" t="s">
        <v>2119</v>
      </c>
      <c r="J953" s="19"/>
      <c r="K953" s="20" t="n">
        <v>1</v>
      </c>
      <c r="L953" s="21"/>
      <c r="M953" s="15"/>
      <c r="N953" s="22" t="n">
        <v>34855</v>
      </c>
      <c r="O953" s="23"/>
      <c r="P953" s="24" t="n">
        <v>83611</v>
      </c>
      <c r="Q953" s="24" t="n">
        <v>83611</v>
      </c>
      <c r="R953" s="25" t="n">
        <f aca="false">P953-Q953</f>
        <v>0</v>
      </c>
    </row>
    <row r="954" customFormat="false" ht="14.1" hidden="false" customHeight="true" outlineLevel="0" collapsed="false">
      <c r="A954" s="13" t="s">
        <v>79</v>
      </c>
      <c r="B954" s="14" t="s">
        <v>124</v>
      </c>
      <c r="C954" s="15"/>
      <c r="D954" s="16" t="s">
        <v>23</v>
      </c>
      <c r="E954" s="15"/>
      <c r="F954" s="15" t="n">
        <v>13192</v>
      </c>
      <c r="G954" s="17" t="s">
        <v>2122</v>
      </c>
      <c r="H954" s="15"/>
      <c r="I954" s="19" t="s">
        <v>2119</v>
      </c>
      <c r="J954" s="19"/>
      <c r="K954" s="20" t="n">
        <v>1</v>
      </c>
      <c r="L954" s="21"/>
      <c r="M954" s="15"/>
      <c r="N954" s="22" t="n">
        <v>34859</v>
      </c>
      <c r="O954" s="23" t="s">
        <v>2123</v>
      </c>
      <c r="P954" s="24" t="n">
        <v>83611</v>
      </c>
      <c r="Q954" s="24" t="n">
        <v>83611</v>
      </c>
      <c r="R954" s="25" t="n">
        <f aca="false">P954-Q954</f>
        <v>0</v>
      </c>
    </row>
    <row r="955" customFormat="false" ht="14.1" hidden="false" customHeight="true" outlineLevel="0" collapsed="false">
      <c r="A955" s="13" t="s">
        <v>79</v>
      </c>
      <c r="B955" s="14" t="s">
        <v>124</v>
      </c>
      <c r="C955" s="15"/>
      <c r="D955" s="16" t="s">
        <v>23</v>
      </c>
      <c r="E955" s="15"/>
      <c r="F955" s="15" t="n">
        <v>13192</v>
      </c>
      <c r="G955" s="17" t="s">
        <v>2124</v>
      </c>
      <c r="H955" s="15"/>
      <c r="I955" s="19" t="s">
        <v>2119</v>
      </c>
      <c r="J955" s="19"/>
      <c r="K955" s="20" t="n">
        <v>1</v>
      </c>
      <c r="L955" s="21"/>
      <c r="M955" s="15"/>
      <c r="N955" s="22" t="n">
        <v>34859</v>
      </c>
      <c r="O955" s="23"/>
      <c r="P955" s="24" t="n">
        <v>83611</v>
      </c>
      <c r="Q955" s="24" t="n">
        <v>83611</v>
      </c>
      <c r="R955" s="25" t="n">
        <f aca="false">P955-Q955</f>
        <v>0</v>
      </c>
    </row>
    <row r="956" customFormat="false" ht="14.1" hidden="false" customHeight="true" outlineLevel="0" collapsed="false">
      <c r="A956" s="13" t="s">
        <v>79</v>
      </c>
      <c r="B956" s="14" t="s">
        <v>124</v>
      </c>
      <c r="C956" s="15"/>
      <c r="D956" s="16" t="s">
        <v>23</v>
      </c>
      <c r="E956" s="15"/>
      <c r="F956" s="15" t="n">
        <v>13192</v>
      </c>
      <c r="G956" s="17" t="s">
        <v>2125</v>
      </c>
      <c r="H956" s="15"/>
      <c r="I956" s="19" t="s">
        <v>2119</v>
      </c>
      <c r="J956" s="19"/>
      <c r="K956" s="20" t="n">
        <v>1</v>
      </c>
      <c r="L956" s="21"/>
      <c r="M956" s="15"/>
      <c r="N956" s="22" t="n">
        <v>34859</v>
      </c>
      <c r="O956" s="23" t="s">
        <v>2126</v>
      </c>
      <c r="P956" s="24" t="n">
        <v>83611</v>
      </c>
      <c r="Q956" s="24" t="n">
        <v>83611</v>
      </c>
      <c r="R956" s="25" t="n">
        <f aca="false">P956-Q956</f>
        <v>0</v>
      </c>
    </row>
    <row r="957" customFormat="false" ht="14.1" hidden="false" customHeight="true" outlineLevel="0" collapsed="false">
      <c r="A957" s="13" t="s">
        <v>79</v>
      </c>
      <c r="B957" s="14" t="s">
        <v>124</v>
      </c>
      <c r="C957" s="15"/>
      <c r="D957" s="16" t="s">
        <v>23</v>
      </c>
      <c r="E957" s="15"/>
      <c r="F957" s="15" t="n">
        <v>13191</v>
      </c>
      <c r="G957" s="17" t="s">
        <v>2127</v>
      </c>
      <c r="H957" s="15"/>
      <c r="I957" s="19" t="s">
        <v>2128</v>
      </c>
      <c r="J957" s="19"/>
      <c r="K957" s="20" t="n">
        <v>1</v>
      </c>
      <c r="L957" s="21"/>
      <c r="M957" s="15"/>
      <c r="N957" s="22" t="n">
        <v>34285</v>
      </c>
      <c r="O957" s="23"/>
      <c r="P957" s="24" t="n">
        <v>82400</v>
      </c>
      <c r="Q957" s="24" t="n">
        <v>82400</v>
      </c>
      <c r="R957" s="25" t="n">
        <f aca="false">P957-Q957</f>
        <v>0</v>
      </c>
    </row>
    <row r="958" customFormat="false" ht="14.1" hidden="false" customHeight="true" outlineLevel="0" collapsed="false">
      <c r="A958" s="13" t="s">
        <v>21</v>
      </c>
      <c r="B958" s="14" t="s">
        <v>22</v>
      </c>
      <c r="C958" s="15"/>
      <c r="D958" s="16" t="s">
        <v>23</v>
      </c>
      <c r="E958" s="15"/>
      <c r="F958" s="15" t="n">
        <v>13192</v>
      </c>
      <c r="G958" s="17" t="s">
        <v>2129</v>
      </c>
      <c r="H958" s="15"/>
      <c r="I958" s="19" t="s">
        <v>2130</v>
      </c>
      <c r="J958" s="19"/>
      <c r="K958" s="20" t="n">
        <v>1</v>
      </c>
      <c r="L958" s="21"/>
      <c r="M958" s="15"/>
      <c r="N958" s="22" t="n">
        <v>33239</v>
      </c>
      <c r="O958" s="26"/>
      <c r="P958" s="24" t="n">
        <v>82000</v>
      </c>
      <c r="Q958" s="24" t="n">
        <v>82000</v>
      </c>
      <c r="R958" s="25" t="n">
        <f aca="false">P958-Q958</f>
        <v>0</v>
      </c>
    </row>
    <row r="959" customFormat="false" ht="14.1" hidden="false" customHeight="true" outlineLevel="0" collapsed="false">
      <c r="A959" s="13" t="s">
        <v>63</v>
      </c>
      <c r="B959" s="14" t="s">
        <v>64</v>
      </c>
      <c r="C959" s="15"/>
      <c r="D959" s="16" t="s">
        <v>23</v>
      </c>
      <c r="E959" s="15"/>
      <c r="F959" s="15" t="n">
        <v>13192</v>
      </c>
      <c r="G959" s="17" t="s">
        <v>2131</v>
      </c>
      <c r="H959" s="15"/>
      <c r="I959" s="19" t="s">
        <v>2132</v>
      </c>
      <c r="J959" s="19"/>
      <c r="K959" s="20" t="n">
        <v>1</v>
      </c>
      <c r="L959" s="21"/>
      <c r="M959" s="15"/>
      <c r="N959" s="22" t="n">
        <v>33576</v>
      </c>
      <c r="O959" s="26"/>
      <c r="P959" s="24" t="n">
        <v>82000</v>
      </c>
      <c r="Q959" s="24" t="n">
        <v>82000</v>
      </c>
      <c r="R959" s="25" t="n">
        <f aca="false">P959-Q959</f>
        <v>0</v>
      </c>
    </row>
    <row r="960" customFormat="false" ht="14.1" hidden="false" customHeight="true" outlineLevel="0" collapsed="false">
      <c r="A960" s="13" t="s">
        <v>79</v>
      </c>
      <c r="B960" s="14" t="s">
        <v>124</v>
      </c>
      <c r="C960" s="15"/>
      <c r="D960" s="16" t="s">
        <v>23</v>
      </c>
      <c r="E960" s="15"/>
      <c r="F960" s="15" t="n">
        <v>13192</v>
      </c>
      <c r="G960" s="17" t="s">
        <v>2133</v>
      </c>
      <c r="H960" s="15"/>
      <c r="I960" s="19" t="s">
        <v>2119</v>
      </c>
      <c r="J960" s="19"/>
      <c r="K960" s="20" t="n">
        <v>1</v>
      </c>
      <c r="L960" s="21"/>
      <c r="M960" s="15"/>
      <c r="N960" s="22" t="n">
        <v>34859</v>
      </c>
      <c r="O960" s="23"/>
      <c r="P960" s="24" t="n">
        <v>81947</v>
      </c>
      <c r="Q960" s="24" t="n">
        <v>81947</v>
      </c>
      <c r="R960" s="25" t="n">
        <f aca="false">P960-Q960</f>
        <v>0</v>
      </c>
    </row>
    <row r="961" customFormat="false" ht="14.1" hidden="false" customHeight="true" outlineLevel="0" collapsed="false">
      <c r="A961" s="13" t="s">
        <v>79</v>
      </c>
      <c r="B961" s="14" t="s">
        <v>124</v>
      </c>
      <c r="C961" s="15"/>
      <c r="D961" s="16" t="s">
        <v>23</v>
      </c>
      <c r="E961" s="15"/>
      <c r="F961" s="15" t="n">
        <v>13192</v>
      </c>
      <c r="G961" s="17" t="s">
        <v>2134</v>
      </c>
      <c r="H961" s="15"/>
      <c r="I961" s="19" t="s">
        <v>2119</v>
      </c>
      <c r="J961" s="19"/>
      <c r="K961" s="20" t="n">
        <v>1</v>
      </c>
      <c r="L961" s="21"/>
      <c r="M961" s="15"/>
      <c r="N961" s="22" t="n">
        <v>34859</v>
      </c>
      <c r="O961" s="23" t="s">
        <v>2135</v>
      </c>
      <c r="P961" s="24" t="n">
        <v>81947</v>
      </c>
      <c r="Q961" s="24" t="n">
        <v>81947</v>
      </c>
      <c r="R961" s="25" t="n">
        <f aca="false">P961-Q961</f>
        <v>0</v>
      </c>
    </row>
    <row r="962" customFormat="false" ht="14.1" hidden="false" customHeight="true" outlineLevel="0" collapsed="false">
      <c r="A962" s="13" t="s">
        <v>73</v>
      </c>
      <c r="B962" s="14" t="s">
        <v>74</v>
      </c>
      <c r="C962" s="15"/>
      <c r="D962" s="16" t="s">
        <v>23</v>
      </c>
      <c r="E962" s="15"/>
      <c r="F962" s="15" t="n">
        <v>13192</v>
      </c>
      <c r="G962" s="17" t="s">
        <v>2136</v>
      </c>
      <c r="H962" s="15"/>
      <c r="I962" s="19" t="s">
        <v>2137</v>
      </c>
      <c r="J962" s="19"/>
      <c r="K962" s="20" t="n">
        <v>1</v>
      </c>
      <c r="L962" s="21"/>
      <c r="M962" s="15"/>
      <c r="N962" s="22" t="n">
        <v>35065</v>
      </c>
      <c r="O962" s="23"/>
      <c r="P962" s="24" t="n">
        <v>81650</v>
      </c>
      <c r="Q962" s="24" t="n">
        <v>81650</v>
      </c>
      <c r="R962" s="25" t="n">
        <f aca="false">P962-Q962</f>
        <v>0</v>
      </c>
    </row>
    <row r="963" customFormat="false" ht="14.1" hidden="false" customHeight="true" outlineLevel="0" collapsed="false">
      <c r="A963" s="13" t="s">
        <v>73</v>
      </c>
      <c r="B963" s="14" t="s">
        <v>74</v>
      </c>
      <c r="C963" s="15"/>
      <c r="D963" s="16" t="s">
        <v>23</v>
      </c>
      <c r="E963" s="15"/>
      <c r="F963" s="15" t="n">
        <v>13191</v>
      </c>
      <c r="G963" s="17" t="s">
        <v>2138</v>
      </c>
      <c r="H963" s="15"/>
      <c r="I963" s="19" t="s">
        <v>2139</v>
      </c>
      <c r="J963" s="19"/>
      <c r="K963" s="20" t="n">
        <v>1</v>
      </c>
      <c r="L963" s="21"/>
      <c r="M963" s="15"/>
      <c r="N963" s="22" t="n">
        <v>34813</v>
      </c>
      <c r="O963" s="23" t="s">
        <v>2140</v>
      </c>
      <c r="P963" s="24" t="n">
        <v>81542</v>
      </c>
      <c r="Q963" s="24" t="n">
        <v>81542</v>
      </c>
      <c r="R963" s="25" t="n">
        <f aca="false">P963-Q963</f>
        <v>0</v>
      </c>
    </row>
    <row r="964" customFormat="false" ht="14.1" hidden="false" customHeight="true" outlineLevel="0" collapsed="false">
      <c r="A964" s="13" t="s">
        <v>21</v>
      </c>
      <c r="B964" s="14" t="s">
        <v>22</v>
      </c>
      <c r="C964" s="15"/>
      <c r="D964" s="16" t="s">
        <v>23</v>
      </c>
      <c r="E964" s="15"/>
      <c r="F964" s="15" t="n">
        <v>13192</v>
      </c>
      <c r="G964" s="17" t="s">
        <v>2141</v>
      </c>
      <c r="H964" s="15"/>
      <c r="I964" s="19" t="s">
        <v>2142</v>
      </c>
      <c r="J964" s="19"/>
      <c r="K964" s="20" t="n">
        <v>1</v>
      </c>
      <c r="L964" s="21"/>
      <c r="M964" s="15"/>
      <c r="N964" s="22" t="n">
        <v>33239</v>
      </c>
      <c r="O964" s="26"/>
      <c r="P964" s="24" t="n">
        <v>81000</v>
      </c>
      <c r="Q964" s="24" t="n">
        <v>81000</v>
      </c>
      <c r="R964" s="25" t="n">
        <f aca="false">P964-Q964</f>
        <v>0</v>
      </c>
    </row>
    <row r="965" customFormat="false" ht="14.1" hidden="false" customHeight="true" outlineLevel="0" collapsed="false">
      <c r="A965" s="13" t="s">
        <v>183</v>
      </c>
      <c r="B965" s="14" t="s">
        <v>184</v>
      </c>
      <c r="C965" s="15"/>
      <c r="D965" s="16" t="s">
        <v>23</v>
      </c>
      <c r="E965" s="15"/>
      <c r="F965" s="15" t="n">
        <v>13192</v>
      </c>
      <c r="G965" s="17" t="s">
        <v>2143</v>
      </c>
      <c r="H965" s="15"/>
      <c r="I965" s="19" t="s">
        <v>2144</v>
      </c>
      <c r="J965" s="19"/>
      <c r="K965" s="20" t="n">
        <v>1</v>
      </c>
      <c r="L965" s="21"/>
      <c r="M965" s="15"/>
      <c r="N965" s="22" t="n">
        <v>37652</v>
      </c>
      <c r="O965" s="23"/>
      <c r="P965" s="24" t="n">
        <v>80890</v>
      </c>
      <c r="Q965" s="24" t="n">
        <v>80890</v>
      </c>
      <c r="R965" s="25" t="n">
        <f aca="false">P965-Q965</f>
        <v>0</v>
      </c>
    </row>
    <row r="966" customFormat="false" ht="14.1" hidden="false" customHeight="true" outlineLevel="0" collapsed="false">
      <c r="A966" s="13" t="s">
        <v>79</v>
      </c>
      <c r="B966" s="14" t="s">
        <v>124</v>
      </c>
      <c r="C966" s="15"/>
      <c r="D966" s="16" t="s">
        <v>23</v>
      </c>
      <c r="E966" s="15"/>
      <c r="F966" s="15" t="n">
        <v>13192</v>
      </c>
      <c r="G966" s="17" t="s">
        <v>2145</v>
      </c>
      <c r="H966" s="15"/>
      <c r="I966" s="19" t="s">
        <v>2144</v>
      </c>
      <c r="J966" s="19"/>
      <c r="K966" s="20" t="n">
        <v>1</v>
      </c>
      <c r="L966" s="21"/>
      <c r="M966" s="15"/>
      <c r="N966" s="22" t="n">
        <v>37652</v>
      </c>
      <c r="O966" s="23" t="s">
        <v>2146</v>
      </c>
      <c r="P966" s="24" t="n">
        <v>80890</v>
      </c>
      <c r="Q966" s="24" t="n">
        <v>80890</v>
      </c>
      <c r="R966" s="25" t="n">
        <f aca="false">P966-Q966</f>
        <v>0</v>
      </c>
    </row>
    <row r="967" customFormat="false" ht="14.1" hidden="false" customHeight="true" outlineLevel="0" collapsed="false">
      <c r="A967" s="13" t="s">
        <v>79</v>
      </c>
      <c r="B967" s="14" t="s">
        <v>124</v>
      </c>
      <c r="C967" s="15"/>
      <c r="D967" s="16" t="s">
        <v>23</v>
      </c>
      <c r="E967" s="15"/>
      <c r="F967" s="15" t="n">
        <v>13192</v>
      </c>
      <c r="G967" s="17" t="s">
        <v>2147</v>
      </c>
      <c r="H967" s="15"/>
      <c r="I967" s="19" t="s">
        <v>2144</v>
      </c>
      <c r="J967" s="19"/>
      <c r="K967" s="20" t="n">
        <v>1</v>
      </c>
      <c r="L967" s="21"/>
      <c r="M967" s="15"/>
      <c r="N967" s="22" t="n">
        <v>37652</v>
      </c>
      <c r="O967" s="23" t="s">
        <v>2148</v>
      </c>
      <c r="P967" s="24" t="n">
        <v>80890</v>
      </c>
      <c r="Q967" s="24" t="n">
        <v>80890</v>
      </c>
      <c r="R967" s="25" t="n">
        <f aca="false">P967-Q967</f>
        <v>0</v>
      </c>
    </row>
    <row r="968" customFormat="false" ht="14.1" hidden="false" customHeight="true" outlineLevel="0" collapsed="false">
      <c r="A968" s="13" t="s">
        <v>183</v>
      </c>
      <c r="B968" s="14" t="s">
        <v>184</v>
      </c>
      <c r="C968" s="15"/>
      <c r="D968" s="16" t="s">
        <v>23</v>
      </c>
      <c r="E968" s="15"/>
      <c r="F968" s="15" t="n">
        <v>13192</v>
      </c>
      <c r="G968" s="17" t="s">
        <v>2149</v>
      </c>
      <c r="H968" s="15"/>
      <c r="I968" s="19" t="s">
        <v>2144</v>
      </c>
      <c r="J968" s="19"/>
      <c r="K968" s="20" t="n">
        <v>1</v>
      </c>
      <c r="L968" s="21"/>
      <c r="M968" s="15"/>
      <c r="N968" s="22" t="n">
        <v>37652</v>
      </c>
      <c r="O968" s="23" t="s">
        <v>2150</v>
      </c>
      <c r="P968" s="24" t="n">
        <v>80890</v>
      </c>
      <c r="Q968" s="24" t="n">
        <v>80890</v>
      </c>
      <c r="R968" s="25" t="n">
        <f aca="false">P968-Q968</f>
        <v>0</v>
      </c>
    </row>
    <row r="969" customFormat="false" ht="14.1" hidden="false" customHeight="true" outlineLevel="0" collapsed="false">
      <c r="A969" s="13" t="s">
        <v>73</v>
      </c>
      <c r="B969" s="14" t="s">
        <v>74</v>
      </c>
      <c r="C969" s="15"/>
      <c r="D969" s="16" t="s">
        <v>23</v>
      </c>
      <c r="E969" s="15"/>
      <c r="F969" s="15" t="n">
        <v>13192</v>
      </c>
      <c r="G969" s="17" t="s">
        <v>2151</v>
      </c>
      <c r="H969" s="15"/>
      <c r="I969" s="19" t="s">
        <v>2144</v>
      </c>
      <c r="J969" s="19"/>
      <c r="K969" s="20" t="n">
        <v>1</v>
      </c>
      <c r="L969" s="21"/>
      <c r="M969" s="15"/>
      <c r="N969" s="22" t="n">
        <v>37652</v>
      </c>
      <c r="O969" s="23" t="s">
        <v>2152</v>
      </c>
      <c r="P969" s="24" t="n">
        <v>80890</v>
      </c>
      <c r="Q969" s="24" t="n">
        <v>80890</v>
      </c>
      <c r="R969" s="25" t="n">
        <f aca="false">P969-Q969</f>
        <v>0</v>
      </c>
    </row>
    <row r="970" customFormat="false" ht="14.1" hidden="false" customHeight="true" outlineLevel="0" collapsed="false">
      <c r="A970" s="13" t="s">
        <v>73</v>
      </c>
      <c r="B970" s="14" t="s">
        <v>74</v>
      </c>
      <c r="C970" s="15"/>
      <c r="D970" s="16" t="s">
        <v>23</v>
      </c>
      <c r="E970" s="15"/>
      <c r="F970" s="15" t="n">
        <v>13192</v>
      </c>
      <c r="G970" s="17" t="s">
        <v>2153</v>
      </c>
      <c r="H970" s="15"/>
      <c r="I970" s="19" t="s">
        <v>2144</v>
      </c>
      <c r="J970" s="19"/>
      <c r="K970" s="20" t="n">
        <v>1</v>
      </c>
      <c r="L970" s="21"/>
      <c r="M970" s="15"/>
      <c r="N970" s="22" t="n">
        <v>37652</v>
      </c>
      <c r="O970" s="23" t="s">
        <v>2154</v>
      </c>
      <c r="P970" s="24" t="n">
        <v>80890</v>
      </c>
      <c r="Q970" s="24" t="n">
        <v>80890</v>
      </c>
      <c r="R970" s="25" t="n">
        <f aca="false">P970-Q970</f>
        <v>0</v>
      </c>
    </row>
    <row r="971" customFormat="false" ht="14.1" hidden="false" customHeight="true" outlineLevel="0" collapsed="false">
      <c r="A971" s="13" t="s">
        <v>73</v>
      </c>
      <c r="B971" s="14" t="s">
        <v>74</v>
      </c>
      <c r="C971" s="15"/>
      <c r="D971" s="16" t="s">
        <v>23</v>
      </c>
      <c r="E971" s="15"/>
      <c r="F971" s="15" t="n">
        <v>13192</v>
      </c>
      <c r="G971" s="17" t="s">
        <v>2155</v>
      </c>
      <c r="H971" s="15"/>
      <c r="I971" s="19" t="s">
        <v>2144</v>
      </c>
      <c r="J971" s="19"/>
      <c r="K971" s="20" t="n">
        <v>1</v>
      </c>
      <c r="L971" s="21"/>
      <c r="M971" s="15"/>
      <c r="N971" s="22" t="n">
        <v>37652</v>
      </c>
      <c r="O971" s="23" t="s">
        <v>2156</v>
      </c>
      <c r="P971" s="24" t="n">
        <v>80890</v>
      </c>
      <c r="Q971" s="24" t="n">
        <v>80890</v>
      </c>
      <c r="R971" s="25" t="n">
        <f aca="false">P971-Q971</f>
        <v>0</v>
      </c>
    </row>
    <row r="972" customFormat="false" ht="14.1" hidden="false" customHeight="true" outlineLevel="0" collapsed="false">
      <c r="A972" s="13" t="s">
        <v>73</v>
      </c>
      <c r="B972" s="14" t="s">
        <v>74</v>
      </c>
      <c r="C972" s="15"/>
      <c r="D972" s="16" t="s">
        <v>23</v>
      </c>
      <c r="E972" s="15"/>
      <c r="F972" s="15" t="n">
        <v>13192</v>
      </c>
      <c r="G972" s="17" t="s">
        <v>2157</v>
      </c>
      <c r="H972" s="15"/>
      <c r="I972" s="19" t="s">
        <v>2144</v>
      </c>
      <c r="J972" s="19"/>
      <c r="K972" s="20" t="n">
        <v>1</v>
      </c>
      <c r="L972" s="21"/>
      <c r="M972" s="15"/>
      <c r="N972" s="22" t="n">
        <v>37652</v>
      </c>
      <c r="O972" s="23" t="s">
        <v>2158</v>
      </c>
      <c r="P972" s="24" t="n">
        <v>80890</v>
      </c>
      <c r="Q972" s="24" t="n">
        <v>80890</v>
      </c>
      <c r="R972" s="25" t="n">
        <f aca="false">P972-Q972</f>
        <v>0</v>
      </c>
    </row>
    <row r="973" customFormat="false" ht="14.1" hidden="false" customHeight="true" outlineLevel="0" collapsed="false">
      <c r="A973" s="13" t="s">
        <v>73</v>
      </c>
      <c r="B973" s="14" t="s">
        <v>74</v>
      </c>
      <c r="C973" s="15"/>
      <c r="D973" s="16" t="s">
        <v>23</v>
      </c>
      <c r="E973" s="15"/>
      <c r="F973" s="15" t="n">
        <v>13192</v>
      </c>
      <c r="G973" s="17" t="s">
        <v>2159</v>
      </c>
      <c r="H973" s="15"/>
      <c r="I973" s="19" t="s">
        <v>2144</v>
      </c>
      <c r="J973" s="19"/>
      <c r="K973" s="20" t="n">
        <v>1</v>
      </c>
      <c r="L973" s="21"/>
      <c r="M973" s="15"/>
      <c r="N973" s="22" t="n">
        <v>37652</v>
      </c>
      <c r="O973" s="23" t="s">
        <v>2160</v>
      </c>
      <c r="P973" s="24" t="n">
        <v>80890</v>
      </c>
      <c r="Q973" s="24" t="n">
        <v>80890</v>
      </c>
      <c r="R973" s="25" t="n">
        <f aca="false">P973-Q973</f>
        <v>0</v>
      </c>
    </row>
    <row r="974" customFormat="false" ht="14.1" hidden="false" customHeight="true" outlineLevel="0" collapsed="false">
      <c r="A974" s="13" t="s">
        <v>73</v>
      </c>
      <c r="B974" s="14" t="s">
        <v>74</v>
      </c>
      <c r="C974" s="15"/>
      <c r="D974" s="16" t="s">
        <v>23</v>
      </c>
      <c r="E974" s="15"/>
      <c r="F974" s="15" t="n">
        <v>13192</v>
      </c>
      <c r="G974" s="17" t="s">
        <v>2161</v>
      </c>
      <c r="H974" s="15"/>
      <c r="I974" s="19" t="s">
        <v>2144</v>
      </c>
      <c r="J974" s="19"/>
      <c r="K974" s="20" t="n">
        <v>1</v>
      </c>
      <c r="L974" s="21"/>
      <c r="M974" s="15"/>
      <c r="N974" s="22" t="n">
        <v>37652</v>
      </c>
      <c r="O974" s="23" t="s">
        <v>2162</v>
      </c>
      <c r="P974" s="24" t="n">
        <v>80890</v>
      </c>
      <c r="Q974" s="24" t="n">
        <v>80890</v>
      </c>
      <c r="R974" s="25" t="n">
        <f aca="false">P974-Q974</f>
        <v>0</v>
      </c>
    </row>
    <row r="975" customFormat="false" ht="14.1" hidden="false" customHeight="true" outlineLevel="0" collapsed="false">
      <c r="A975" s="13" t="s">
        <v>73</v>
      </c>
      <c r="B975" s="14" t="s">
        <v>74</v>
      </c>
      <c r="C975" s="15"/>
      <c r="D975" s="16" t="s">
        <v>23</v>
      </c>
      <c r="E975" s="15"/>
      <c r="F975" s="15" t="n">
        <v>13192</v>
      </c>
      <c r="G975" s="17" t="s">
        <v>2163</v>
      </c>
      <c r="H975" s="15"/>
      <c r="I975" s="19" t="s">
        <v>2144</v>
      </c>
      <c r="J975" s="19"/>
      <c r="K975" s="20" t="n">
        <v>1</v>
      </c>
      <c r="L975" s="21"/>
      <c r="M975" s="15"/>
      <c r="N975" s="22" t="n">
        <v>37652</v>
      </c>
      <c r="O975" s="23" t="s">
        <v>2164</v>
      </c>
      <c r="P975" s="24" t="n">
        <v>80890</v>
      </c>
      <c r="Q975" s="24" t="n">
        <v>80890</v>
      </c>
      <c r="R975" s="25" t="n">
        <f aca="false">P975-Q975</f>
        <v>0</v>
      </c>
    </row>
    <row r="976" customFormat="false" ht="14.1" hidden="false" customHeight="true" outlineLevel="0" collapsed="false">
      <c r="A976" s="13" t="s">
        <v>73</v>
      </c>
      <c r="B976" s="14" t="s">
        <v>74</v>
      </c>
      <c r="C976" s="15"/>
      <c r="D976" s="16" t="s">
        <v>23</v>
      </c>
      <c r="E976" s="15"/>
      <c r="F976" s="15" t="n">
        <v>13192</v>
      </c>
      <c r="G976" s="17" t="s">
        <v>2165</v>
      </c>
      <c r="H976" s="15"/>
      <c r="I976" s="19" t="s">
        <v>2144</v>
      </c>
      <c r="J976" s="19"/>
      <c r="K976" s="20" t="n">
        <v>1</v>
      </c>
      <c r="L976" s="21"/>
      <c r="M976" s="15"/>
      <c r="N976" s="22" t="n">
        <v>37652</v>
      </c>
      <c r="O976" s="23" t="s">
        <v>2166</v>
      </c>
      <c r="P976" s="24" t="n">
        <v>80890</v>
      </c>
      <c r="Q976" s="24" t="n">
        <v>80890</v>
      </c>
      <c r="R976" s="25" t="n">
        <f aca="false">P976-Q976</f>
        <v>0</v>
      </c>
    </row>
    <row r="977" customFormat="false" ht="14.1" hidden="false" customHeight="true" outlineLevel="0" collapsed="false">
      <c r="A977" s="13" t="s">
        <v>73</v>
      </c>
      <c r="B977" s="14" t="s">
        <v>74</v>
      </c>
      <c r="C977" s="15"/>
      <c r="D977" s="16" t="s">
        <v>23</v>
      </c>
      <c r="E977" s="15"/>
      <c r="F977" s="15" t="n">
        <v>13192</v>
      </c>
      <c r="G977" s="17" t="s">
        <v>2167</v>
      </c>
      <c r="H977" s="15"/>
      <c r="I977" s="19" t="s">
        <v>2144</v>
      </c>
      <c r="J977" s="19"/>
      <c r="K977" s="20" t="n">
        <v>1</v>
      </c>
      <c r="L977" s="21"/>
      <c r="M977" s="15"/>
      <c r="N977" s="22" t="n">
        <v>37652</v>
      </c>
      <c r="O977" s="23" t="s">
        <v>2168</v>
      </c>
      <c r="P977" s="24" t="n">
        <v>80890</v>
      </c>
      <c r="Q977" s="24" t="n">
        <v>80890</v>
      </c>
      <c r="R977" s="25" t="n">
        <f aca="false">P977-Q977</f>
        <v>0</v>
      </c>
    </row>
    <row r="978" customFormat="false" ht="14.1" hidden="false" customHeight="true" outlineLevel="0" collapsed="false">
      <c r="A978" s="13" t="s">
        <v>73</v>
      </c>
      <c r="B978" s="14" t="s">
        <v>74</v>
      </c>
      <c r="C978" s="15"/>
      <c r="D978" s="16" t="s">
        <v>23</v>
      </c>
      <c r="E978" s="15"/>
      <c r="F978" s="15" t="n">
        <v>13192</v>
      </c>
      <c r="G978" s="17" t="s">
        <v>2169</v>
      </c>
      <c r="H978" s="15"/>
      <c r="I978" s="19" t="s">
        <v>2144</v>
      </c>
      <c r="J978" s="19"/>
      <c r="K978" s="20" t="n">
        <v>1</v>
      </c>
      <c r="L978" s="21"/>
      <c r="M978" s="15"/>
      <c r="N978" s="22" t="n">
        <v>37652</v>
      </c>
      <c r="O978" s="23" t="s">
        <v>2170</v>
      </c>
      <c r="P978" s="24" t="n">
        <v>80890</v>
      </c>
      <c r="Q978" s="24" t="n">
        <v>80890</v>
      </c>
      <c r="R978" s="25" t="n">
        <f aca="false">P978-Q978</f>
        <v>0</v>
      </c>
    </row>
    <row r="979" customFormat="false" ht="14.1" hidden="false" customHeight="true" outlineLevel="0" collapsed="false">
      <c r="A979" s="13" t="s">
        <v>73</v>
      </c>
      <c r="B979" s="14" t="s">
        <v>74</v>
      </c>
      <c r="C979" s="15"/>
      <c r="D979" s="16" t="s">
        <v>23</v>
      </c>
      <c r="E979" s="15"/>
      <c r="F979" s="15" t="n">
        <v>13192</v>
      </c>
      <c r="G979" s="17" t="s">
        <v>2171</v>
      </c>
      <c r="H979" s="15"/>
      <c r="I979" s="19" t="s">
        <v>2144</v>
      </c>
      <c r="J979" s="19"/>
      <c r="K979" s="20" t="n">
        <v>1</v>
      </c>
      <c r="L979" s="21"/>
      <c r="M979" s="15"/>
      <c r="N979" s="22" t="n">
        <v>37652</v>
      </c>
      <c r="O979" s="23" t="s">
        <v>2172</v>
      </c>
      <c r="P979" s="24" t="n">
        <v>80890</v>
      </c>
      <c r="Q979" s="24" t="n">
        <v>80890</v>
      </c>
      <c r="R979" s="25" t="n">
        <f aca="false">P979-Q979</f>
        <v>0</v>
      </c>
    </row>
    <row r="980" customFormat="false" ht="14.1" hidden="false" customHeight="true" outlineLevel="0" collapsed="false">
      <c r="A980" s="13" t="s">
        <v>79</v>
      </c>
      <c r="B980" s="14" t="s">
        <v>124</v>
      </c>
      <c r="C980" s="15"/>
      <c r="D980" s="16" t="s">
        <v>23</v>
      </c>
      <c r="E980" s="15"/>
      <c r="F980" s="15" t="n">
        <v>13192</v>
      </c>
      <c r="G980" s="17" t="s">
        <v>2173</v>
      </c>
      <c r="H980" s="15"/>
      <c r="I980" s="19" t="s">
        <v>2144</v>
      </c>
      <c r="J980" s="19"/>
      <c r="K980" s="20" t="n">
        <v>1</v>
      </c>
      <c r="L980" s="21"/>
      <c r="M980" s="15"/>
      <c r="N980" s="22" t="n">
        <v>37652</v>
      </c>
      <c r="O980" s="23" t="s">
        <v>2174</v>
      </c>
      <c r="P980" s="24" t="n">
        <v>80890</v>
      </c>
      <c r="Q980" s="24" t="n">
        <v>80890</v>
      </c>
      <c r="R980" s="25" t="n">
        <f aca="false">P980-Q980</f>
        <v>0</v>
      </c>
    </row>
    <row r="981" customFormat="false" ht="14.1" hidden="false" customHeight="true" outlineLevel="0" collapsed="false">
      <c r="A981" s="13" t="s">
        <v>26</v>
      </c>
      <c r="B981" s="14" t="s">
        <v>27</v>
      </c>
      <c r="C981" s="15"/>
      <c r="D981" s="16" t="s">
        <v>23</v>
      </c>
      <c r="E981" s="15"/>
      <c r="F981" s="15" t="n">
        <v>13191</v>
      </c>
      <c r="G981" s="17" t="s">
        <v>2175</v>
      </c>
      <c r="H981" s="15"/>
      <c r="I981" s="19" t="s">
        <v>2128</v>
      </c>
      <c r="J981" s="19"/>
      <c r="K981" s="20" t="n">
        <v>1</v>
      </c>
      <c r="L981" s="21"/>
      <c r="M981" s="15"/>
      <c r="N981" s="22" t="n">
        <v>34285</v>
      </c>
      <c r="O981" s="23"/>
      <c r="P981" s="24" t="n">
        <v>80300</v>
      </c>
      <c r="Q981" s="24" t="n">
        <v>80300</v>
      </c>
      <c r="R981" s="25" t="n">
        <f aca="false">P981-Q981</f>
        <v>0</v>
      </c>
    </row>
    <row r="982" customFormat="false" ht="14.1" hidden="false" customHeight="true" outlineLevel="0" collapsed="false">
      <c r="A982" s="13" t="s">
        <v>79</v>
      </c>
      <c r="B982" s="14" t="s">
        <v>124</v>
      </c>
      <c r="C982" s="15"/>
      <c r="D982" s="16" t="s">
        <v>23</v>
      </c>
      <c r="E982" s="15"/>
      <c r="F982" s="15" t="n">
        <v>13191</v>
      </c>
      <c r="G982" s="17" t="s">
        <v>2176</v>
      </c>
      <c r="H982" s="15"/>
      <c r="I982" s="19" t="s">
        <v>2177</v>
      </c>
      <c r="J982" s="19"/>
      <c r="K982" s="20" t="n">
        <v>1</v>
      </c>
      <c r="L982" s="21"/>
      <c r="M982" s="15"/>
      <c r="N982" s="22" t="n">
        <v>37316</v>
      </c>
      <c r="O982" s="23"/>
      <c r="P982" s="24" t="n">
        <v>80000</v>
      </c>
      <c r="Q982" s="24" t="n">
        <v>80000</v>
      </c>
      <c r="R982" s="25" t="n">
        <f aca="false">P982-Q982</f>
        <v>0</v>
      </c>
    </row>
    <row r="983" customFormat="false" ht="14.1" hidden="false" customHeight="true" outlineLevel="0" collapsed="false">
      <c r="A983" s="13" t="s">
        <v>2178</v>
      </c>
      <c r="B983" s="14" t="s">
        <v>2179</v>
      </c>
      <c r="C983" s="15"/>
      <c r="D983" s="16" t="s">
        <v>23</v>
      </c>
      <c r="E983" s="15"/>
      <c r="F983" s="15" t="n">
        <v>13113</v>
      </c>
      <c r="G983" s="17" t="s">
        <v>2180</v>
      </c>
      <c r="H983" s="15"/>
      <c r="I983" s="19" t="s">
        <v>2181</v>
      </c>
      <c r="J983" s="19"/>
      <c r="K983" s="20" t="n">
        <v>1</v>
      </c>
      <c r="L983" s="21"/>
      <c r="M983" s="15"/>
      <c r="N983" s="22" t="n">
        <v>36526</v>
      </c>
      <c r="O983" s="23"/>
      <c r="P983" s="24" t="n">
        <v>80000</v>
      </c>
      <c r="Q983" s="28" t="n">
        <v>80000</v>
      </c>
      <c r="R983" s="25" t="n">
        <f aca="false">P983-Q983</f>
        <v>0</v>
      </c>
    </row>
    <row r="984" customFormat="false" ht="14.1" hidden="false" customHeight="true" outlineLevel="0" collapsed="false">
      <c r="A984" s="13" t="s">
        <v>299</v>
      </c>
      <c r="B984" s="14" t="s">
        <v>300</v>
      </c>
      <c r="C984" s="15"/>
      <c r="D984" s="16" t="s">
        <v>23</v>
      </c>
      <c r="E984" s="15"/>
      <c r="F984" s="15" t="n">
        <v>13192</v>
      </c>
      <c r="G984" s="17" t="s">
        <v>2182</v>
      </c>
      <c r="H984" s="15"/>
      <c r="I984" s="19" t="s">
        <v>123</v>
      </c>
      <c r="J984" s="19"/>
      <c r="K984" s="20" t="n">
        <v>1</v>
      </c>
      <c r="L984" s="21"/>
      <c r="M984" s="15"/>
      <c r="N984" s="22" t="n">
        <v>32509</v>
      </c>
      <c r="O984" s="26"/>
      <c r="P984" s="24" t="n">
        <v>80000</v>
      </c>
      <c r="Q984" s="24" t="n">
        <v>80000</v>
      </c>
      <c r="R984" s="25" t="n">
        <f aca="false">P984-Q984</f>
        <v>0</v>
      </c>
    </row>
    <row r="985" customFormat="false" ht="14.1" hidden="false" customHeight="true" outlineLevel="0" collapsed="false">
      <c r="A985" s="13" t="s">
        <v>435</v>
      </c>
      <c r="B985" s="14" t="s">
        <v>436</v>
      </c>
      <c r="C985" s="15"/>
      <c r="D985" s="16" t="s">
        <v>23</v>
      </c>
      <c r="E985" s="15"/>
      <c r="F985" s="15" t="n">
        <v>13192</v>
      </c>
      <c r="G985" s="17" t="s">
        <v>2183</v>
      </c>
      <c r="H985" s="15"/>
      <c r="I985" s="19" t="s">
        <v>884</v>
      </c>
      <c r="J985" s="19"/>
      <c r="K985" s="20" t="n">
        <v>1</v>
      </c>
      <c r="L985" s="21"/>
      <c r="M985" s="15"/>
      <c r="N985" s="22" t="n">
        <v>38352</v>
      </c>
      <c r="O985" s="23" t="s">
        <v>2184</v>
      </c>
      <c r="P985" s="24" t="n">
        <v>80000</v>
      </c>
      <c r="Q985" s="24" t="n">
        <v>80000</v>
      </c>
      <c r="R985" s="25" t="n">
        <f aca="false">P985-Q985</f>
        <v>0</v>
      </c>
    </row>
    <row r="986" customFormat="false" ht="14.1" hidden="false" customHeight="true" outlineLevel="0" collapsed="false">
      <c r="A986" s="13" t="s">
        <v>93</v>
      </c>
      <c r="B986" s="14" t="s">
        <v>94</v>
      </c>
      <c r="C986" s="15"/>
      <c r="D986" s="16" t="s">
        <v>23</v>
      </c>
      <c r="E986" s="15"/>
      <c r="F986" s="15" t="n">
        <v>13192</v>
      </c>
      <c r="G986" s="17" t="s">
        <v>2185</v>
      </c>
      <c r="H986" s="15"/>
      <c r="I986" s="19" t="s">
        <v>2186</v>
      </c>
      <c r="J986" s="19"/>
      <c r="K986" s="20" t="n">
        <v>1</v>
      </c>
      <c r="L986" s="21"/>
      <c r="M986" s="15"/>
      <c r="N986" s="22" t="n">
        <v>35809</v>
      </c>
      <c r="O986" s="23"/>
      <c r="P986" s="24" t="n">
        <v>79975</v>
      </c>
      <c r="Q986" s="24" t="n">
        <v>79975</v>
      </c>
      <c r="R986" s="25" t="n">
        <f aca="false">P986-Q986</f>
        <v>0</v>
      </c>
    </row>
    <row r="987" customFormat="false" ht="14.1" hidden="false" customHeight="true" outlineLevel="0" collapsed="false">
      <c r="A987" s="13" t="s">
        <v>85</v>
      </c>
      <c r="B987" s="14" t="s">
        <v>86</v>
      </c>
      <c r="C987" s="15"/>
      <c r="D987" s="16" t="s">
        <v>23</v>
      </c>
      <c r="E987" s="15"/>
      <c r="F987" s="15" t="n">
        <v>13191</v>
      </c>
      <c r="G987" s="17" t="s">
        <v>2187</v>
      </c>
      <c r="H987" s="15"/>
      <c r="I987" s="19" t="s">
        <v>2188</v>
      </c>
      <c r="J987" s="19"/>
      <c r="K987" s="20" t="n">
        <v>1</v>
      </c>
      <c r="L987" s="21"/>
      <c r="M987" s="15"/>
      <c r="N987" s="22" t="n">
        <v>38139</v>
      </c>
      <c r="O987" s="23"/>
      <c r="P987" s="24" t="n">
        <v>79688</v>
      </c>
      <c r="Q987" s="24" t="n">
        <v>79688</v>
      </c>
      <c r="R987" s="25" t="n">
        <f aca="false">P987-Q987</f>
        <v>0</v>
      </c>
    </row>
    <row r="988" customFormat="false" ht="14.1" hidden="false" customHeight="true" outlineLevel="0" collapsed="false">
      <c r="A988" s="13" t="s">
        <v>183</v>
      </c>
      <c r="B988" s="14" t="s">
        <v>184</v>
      </c>
      <c r="C988" s="15"/>
      <c r="D988" s="16" t="s">
        <v>23</v>
      </c>
      <c r="E988" s="15"/>
      <c r="F988" s="15" t="n">
        <v>13192</v>
      </c>
      <c r="G988" s="17" t="s">
        <v>2189</v>
      </c>
      <c r="H988" s="15"/>
      <c r="I988" s="19" t="s">
        <v>2190</v>
      </c>
      <c r="J988" s="19"/>
      <c r="K988" s="20" t="n">
        <v>1</v>
      </c>
      <c r="L988" s="21"/>
      <c r="M988" s="15"/>
      <c r="N988" s="22" t="n">
        <v>37985</v>
      </c>
      <c r="O988" s="23"/>
      <c r="P988" s="24" t="n">
        <v>78950</v>
      </c>
      <c r="Q988" s="24" t="n">
        <v>78950</v>
      </c>
      <c r="R988" s="25" t="n">
        <f aca="false">P988-Q988</f>
        <v>0</v>
      </c>
    </row>
    <row r="989" customFormat="false" ht="14.1" hidden="false" customHeight="true" outlineLevel="0" collapsed="false">
      <c r="A989" s="13" t="s">
        <v>79</v>
      </c>
      <c r="B989" s="14" t="s">
        <v>124</v>
      </c>
      <c r="C989" s="15"/>
      <c r="D989" s="16" t="s">
        <v>23</v>
      </c>
      <c r="E989" s="15"/>
      <c r="F989" s="15" t="n">
        <v>13192</v>
      </c>
      <c r="G989" s="17" t="s">
        <v>2191</v>
      </c>
      <c r="H989" s="15"/>
      <c r="I989" s="19" t="s">
        <v>2192</v>
      </c>
      <c r="J989" s="19"/>
      <c r="K989" s="20" t="n">
        <v>1</v>
      </c>
      <c r="L989" s="21"/>
      <c r="M989" s="15"/>
      <c r="N989" s="22" t="n">
        <v>35031</v>
      </c>
      <c r="O989" s="23" t="s">
        <v>2193</v>
      </c>
      <c r="P989" s="24" t="n">
        <v>78421</v>
      </c>
      <c r="Q989" s="24" t="n">
        <v>78421</v>
      </c>
      <c r="R989" s="25" t="n">
        <f aca="false">P989-Q989</f>
        <v>0</v>
      </c>
    </row>
    <row r="990" customFormat="false" ht="14.1" hidden="false" customHeight="true" outlineLevel="0" collapsed="false">
      <c r="A990" s="13" t="s">
        <v>73</v>
      </c>
      <c r="B990" s="14" t="s">
        <v>74</v>
      </c>
      <c r="C990" s="15"/>
      <c r="D990" s="16" t="s">
        <v>23</v>
      </c>
      <c r="E990" s="15"/>
      <c r="F990" s="15" t="n">
        <v>13192</v>
      </c>
      <c r="G990" s="17" t="s">
        <v>2194</v>
      </c>
      <c r="H990" s="15"/>
      <c r="I990" s="19" t="s">
        <v>2195</v>
      </c>
      <c r="J990" s="19"/>
      <c r="K990" s="20" t="n">
        <v>1</v>
      </c>
      <c r="L990" s="21"/>
      <c r="M990" s="15"/>
      <c r="N990" s="22" t="n">
        <v>35065</v>
      </c>
      <c r="O990" s="23"/>
      <c r="P990" s="24" t="n">
        <v>78200</v>
      </c>
      <c r="Q990" s="24" t="n">
        <v>78200</v>
      </c>
      <c r="R990" s="25" t="n">
        <f aca="false">P990-Q990</f>
        <v>0</v>
      </c>
    </row>
    <row r="991" customFormat="false" ht="14.1" hidden="false" customHeight="true" outlineLevel="0" collapsed="false">
      <c r="A991" s="13" t="s">
        <v>102</v>
      </c>
      <c r="B991" s="14" t="s">
        <v>103</v>
      </c>
      <c r="C991" s="15"/>
      <c r="D991" s="16" t="s">
        <v>23</v>
      </c>
      <c r="E991" s="15"/>
      <c r="F991" s="15" t="n">
        <v>13192</v>
      </c>
      <c r="G991" s="17" t="s">
        <v>2196</v>
      </c>
      <c r="H991" s="15"/>
      <c r="I991" s="19" t="s">
        <v>2197</v>
      </c>
      <c r="J991" s="19"/>
      <c r="K991" s="20" t="n">
        <v>1</v>
      </c>
      <c r="L991" s="21"/>
      <c r="M991" s="15"/>
      <c r="N991" s="22" t="n">
        <v>34700</v>
      </c>
      <c r="O991" s="23"/>
      <c r="P991" s="24" t="n">
        <v>77500</v>
      </c>
      <c r="Q991" s="24" t="n">
        <v>77500</v>
      </c>
      <c r="R991" s="25" t="n">
        <f aca="false">P991-Q991</f>
        <v>0</v>
      </c>
    </row>
    <row r="992" customFormat="false" ht="14.1" hidden="false" customHeight="true" outlineLevel="0" collapsed="false">
      <c r="A992" s="13" t="s">
        <v>102</v>
      </c>
      <c r="B992" s="14" t="s">
        <v>103</v>
      </c>
      <c r="C992" s="15"/>
      <c r="D992" s="16" t="s">
        <v>23</v>
      </c>
      <c r="E992" s="15"/>
      <c r="F992" s="15" t="n">
        <v>13192</v>
      </c>
      <c r="G992" s="17" t="s">
        <v>2198</v>
      </c>
      <c r="H992" s="15"/>
      <c r="I992" s="19" t="s">
        <v>2197</v>
      </c>
      <c r="J992" s="19"/>
      <c r="K992" s="20" t="n">
        <v>1</v>
      </c>
      <c r="L992" s="21"/>
      <c r="M992" s="15"/>
      <c r="N992" s="22" t="n">
        <v>38626</v>
      </c>
      <c r="O992" s="23"/>
      <c r="P992" s="24" t="n">
        <v>77500</v>
      </c>
      <c r="Q992" s="24" t="n">
        <v>77500</v>
      </c>
      <c r="R992" s="25" t="n">
        <f aca="false">P992-Q992</f>
        <v>0</v>
      </c>
    </row>
    <row r="993" customFormat="false" ht="14.1" hidden="false" customHeight="true" outlineLevel="0" collapsed="false">
      <c r="A993" s="13" t="s">
        <v>102</v>
      </c>
      <c r="B993" s="14" t="s">
        <v>103</v>
      </c>
      <c r="C993" s="15"/>
      <c r="D993" s="16" t="s">
        <v>23</v>
      </c>
      <c r="E993" s="15"/>
      <c r="F993" s="15" t="n">
        <v>13192</v>
      </c>
      <c r="G993" s="17" t="s">
        <v>2199</v>
      </c>
      <c r="H993" s="15"/>
      <c r="I993" s="19" t="s">
        <v>2197</v>
      </c>
      <c r="J993" s="19"/>
      <c r="K993" s="20" t="n">
        <v>1</v>
      </c>
      <c r="L993" s="21"/>
      <c r="M993" s="15"/>
      <c r="N993" s="22" t="n">
        <v>38626</v>
      </c>
      <c r="O993" s="23"/>
      <c r="P993" s="24" t="n">
        <v>77500</v>
      </c>
      <c r="Q993" s="24" t="n">
        <v>77500</v>
      </c>
      <c r="R993" s="25" t="n">
        <f aca="false">P993-Q993</f>
        <v>0</v>
      </c>
    </row>
    <row r="994" customFormat="false" ht="14.1" hidden="false" customHeight="true" outlineLevel="0" collapsed="false">
      <c r="A994" s="13" t="s">
        <v>102</v>
      </c>
      <c r="B994" s="14" t="s">
        <v>103</v>
      </c>
      <c r="C994" s="15"/>
      <c r="D994" s="16" t="s">
        <v>23</v>
      </c>
      <c r="E994" s="15"/>
      <c r="F994" s="15" t="n">
        <v>13192</v>
      </c>
      <c r="G994" s="17" t="s">
        <v>2200</v>
      </c>
      <c r="H994" s="15"/>
      <c r="I994" s="19" t="s">
        <v>2197</v>
      </c>
      <c r="J994" s="19"/>
      <c r="K994" s="20" t="n">
        <v>1</v>
      </c>
      <c r="L994" s="21"/>
      <c r="M994" s="15"/>
      <c r="N994" s="22" t="n">
        <v>38626</v>
      </c>
      <c r="O994" s="23"/>
      <c r="P994" s="24" t="n">
        <v>77500</v>
      </c>
      <c r="Q994" s="24" t="n">
        <v>77500</v>
      </c>
      <c r="R994" s="25" t="n">
        <f aca="false">P994-Q994</f>
        <v>0</v>
      </c>
    </row>
    <row r="995" customFormat="false" ht="14.1" hidden="false" customHeight="true" outlineLevel="0" collapsed="false">
      <c r="A995" s="13" t="s">
        <v>102</v>
      </c>
      <c r="B995" s="14" t="s">
        <v>103</v>
      </c>
      <c r="C995" s="15"/>
      <c r="D995" s="16" t="s">
        <v>23</v>
      </c>
      <c r="E995" s="15"/>
      <c r="F995" s="15" t="n">
        <v>13192</v>
      </c>
      <c r="G995" s="17" t="s">
        <v>2201</v>
      </c>
      <c r="H995" s="15"/>
      <c r="I995" s="19" t="s">
        <v>2197</v>
      </c>
      <c r="J995" s="19"/>
      <c r="K995" s="20" t="n">
        <v>1</v>
      </c>
      <c r="L995" s="21"/>
      <c r="M995" s="15"/>
      <c r="N995" s="22" t="n">
        <v>38626</v>
      </c>
      <c r="O995" s="23"/>
      <c r="P995" s="24" t="n">
        <v>77500</v>
      </c>
      <c r="Q995" s="24" t="n">
        <v>77500</v>
      </c>
      <c r="R995" s="25" t="n">
        <f aca="false">P995-Q995</f>
        <v>0</v>
      </c>
    </row>
    <row r="996" customFormat="false" ht="14.1" hidden="false" customHeight="true" outlineLevel="0" collapsed="false">
      <c r="A996" s="13" t="s">
        <v>102</v>
      </c>
      <c r="B996" s="14" t="s">
        <v>103</v>
      </c>
      <c r="C996" s="15"/>
      <c r="D996" s="16" t="s">
        <v>23</v>
      </c>
      <c r="E996" s="15"/>
      <c r="F996" s="15" t="n">
        <v>13192</v>
      </c>
      <c r="G996" s="17" t="s">
        <v>2202</v>
      </c>
      <c r="H996" s="15"/>
      <c r="I996" s="19" t="s">
        <v>2197</v>
      </c>
      <c r="J996" s="19"/>
      <c r="K996" s="20" t="n">
        <v>1</v>
      </c>
      <c r="L996" s="21"/>
      <c r="M996" s="15"/>
      <c r="N996" s="22" t="n">
        <v>38626</v>
      </c>
      <c r="O996" s="23"/>
      <c r="P996" s="24" t="n">
        <v>77500</v>
      </c>
      <c r="Q996" s="24" t="n">
        <v>77500</v>
      </c>
      <c r="R996" s="25" t="n">
        <f aca="false">P996-Q996</f>
        <v>0</v>
      </c>
    </row>
    <row r="997" customFormat="false" ht="14.1" hidden="false" customHeight="true" outlineLevel="0" collapsed="false">
      <c r="A997" s="13" t="s">
        <v>73</v>
      </c>
      <c r="B997" s="14" t="s">
        <v>74</v>
      </c>
      <c r="C997" s="15"/>
      <c r="D997" s="16" t="s">
        <v>23</v>
      </c>
      <c r="E997" s="15"/>
      <c r="F997" s="15" t="n">
        <v>13191</v>
      </c>
      <c r="G997" s="17" t="s">
        <v>2203</v>
      </c>
      <c r="H997" s="15"/>
      <c r="I997" s="19" t="s">
        <v>2204</v>
      </c>
      <c r="J997" s="19"/>
      <c r="K997" s="20" t="n">
        <v>1</v>
      </c>
      <c r="L997" s="21"/>
      <c r="M997" s="15"/>
      <c r="N997" s="22" t="n">
        <v>38626</v>
      </c>
      <c r="O997" s="23"/>
      <c r="P997" s="24" t="n">
        <v>77125</v>
      </c>
      <c r="Q997" s="24" t="n">
        <v>77125</v>
      </c>
      <c r="R997" s="25" t="n">
        <f aca="false">P997-Q997</f>
        <v>0</v>
      </c>
    </row>
    <row r="998" customFormat="false" ht="14.1" hidden="false" customHeight="true" outlineLevel="0" collapsed="false">
      <c r="A998" s="13" t="s">
        <v>51</v>
      </c>
      <c r="B998" s="14" t="s">
        <v>52</v>
      </c>
      <c r="C998" s="15"/>
      <c r="D998" s="16" t="s">
        <v>23</v>
      </c>
      <c r="E998" s="15"/>
      <c r="F998" s="15" t="n">
        <v>13192</v>
      </c>
      <c r="G998" s="17" t="s">
        <v>2205</v>
      </c>
      <c r="H998" s="15"/>
      <c r="I998" s="19" t="s">
        <v>2010</v>
      </c>
      <c r="J998" s="19"/>
      <c r="K998" s="20" t="n">
        <v>1</v>
      </c>
      <c r="L998" s="21"/>
      <c r="M998" s="15"/>
      <c r="N998" s="22" t="n">
        <v>37364</v>
      </c>
      <c r="O998" s="26"/>
      <c r="P998" s="24" t="n">
        <v>77000</v>
      </c>
      <c r="Q998" s="24" t="n">
        <v>77000</v>
      </c>
      <c r="R998" s="25" t="n">
        <f aca="false">P998-Q998</f>
        <v>0</v>
      </c>
    </row>
    <row r="999" customFormat="false" ht="14.1" hidden="false" customHeight="true" outlineLevel="0" collapsed="false">
      <c r="A999" s="13" t="s">
        <v>51</v>
      </c>
      <c r="B999" s="14" t="s">
        <v>52</v>
      </c>
      <c r="C999" s="15"/>
      <c r="D999" s="16" t="s">
        <v>23</v>
      </c>
      <c r="E999" s="15"/>
      <c r="F999" s="15" t="n">
        <v>13192</v>
      </c>
      <c r="G999" s="17" t="s">
        <v>2206</v>
      </c>
      <c r="H999" s="15"/>
      <c r="I999" s="19" t="s">
        <v>2207</v>
      </c>
      <c r="J999" s="19"/>
      <c r="K999" s="20" t="n">
        <v>1</v>
      </c>
      <c r="L999" s="21"/>
      <c r="M999" s="15"/>
      <c r="N999" s="22" t="n">
        <v>26665</v>
      </c>
      <c r="O999" s="23"/>
      <c r="P999" s="24" t="n">
        <v>77000</v>
      </c>
      <c r="Q999" s="24" t="n">
        <v>77000</v>
      </c>
      <c r="R999" s="25" t="n">
        <f aca="false">P999-Q999</f>
        <v>0</v>
      </c>
    </row>
    <row r="1000" customFormat="false" ht="14.1" hidden="false" customHeight="true" outlineLevel="0" collapsed="false">
      <c r="A1000" s="13" t="s">
        <v>21</v>
      </c>
      <c r="B1000" s="14" t="s">
        <v>22</v>
      </c>
      <c r="C1000" s="15"/>
      <c r="D1000" s="16" t="s">
        <v>23</v>
      </c>
      <c r="E1000" s="15"/>
      <c r="F1000" s="15" t="n">
        <v>13192</v>
      </c>
      <c r="G1000" s="17" t="s">
        <v>2208</v>
      </c>
      <c r="H1000" s="15"/>
      <c r="I1000" s="19" t="s">
        <v>2209</v>
      </c>
      <c r="J1000" s="19"/>
      <c r="K1000" s="20" t="n">
        <v>1</v>
      </c>
      <c r="L1000" s="21"/>
      <c r="M1000" s="15"/>
      <c r="N1000" s="22" t="n">
        <v>26665</v>
      </c>
      <c r="O1000" s="26"/>
      <c r="P1000" s="24" t="n">
        <v>76400</v>
      </c>
      <c r="Q1000" s="24" t="n">
        <v>76400</v>
      </c>
      <c r="R1000" s="25" t="n">
        <f aca="false">P1000-Q1000</f>
        <v>0</v>
      </c>
    </row>
    <row r="1001" customFormat="false" ht="14.1" hidden="false" customHeight="true" outlineLevel="0" collapsed="false">
      <c r="A1001" s="13" t="s">
        <v>21</v>
      </c>
      <c r="B1001" s="14" t="s">
        <v>22</v>
      </c>
      <c r="C1001" s="15"/>
      <c r="D1001" s="16" t="s">
        <v>23</v>
      </c>
      <c r="E1001" s="15"/>
      <c r="F1001" s="15" t="n">
        <v>13192</v>
      </c>
      <c r="G1001" s="17" t="s">
        <v>2210</v>
      </c>
      <c r="H1001" s="15"/>
      <c r="I1001" s="19" t="s">
        <v>2209</v>
      </c>
      <c r="J1001" s="19"/>
      <c r="K1001" s="20" t="n">
        <v>1</v>
      </c>
      <c r="L1001" s="21"/>
      <c r="M1001" s="15"/>
      <c r="N1001" s="22" t="n">
        <v>34060</v>
      </c>
      <c r="O1001" s="26"/>
      <c r="P1001" s="24" t="n">
        <v>76400</v>
      </c>
      <c r="Q1001" s="24" t="n">
        <v>76400</v>
      </c>
      <c r="R1001" s="25" t="n">
        <f aca="false">P1001-Q1001</f>
        <v>0</v>
      </c>
    </row>
    <row r="1002" customFormat="false" ht="14.1" hidden="false" customHeight="true" outlineLevel="0" collapsed="false">
      <c r="A1002" s="13" t="s">
        <v>73</v>
      </c>
      <c r="B1002" s="14" t="s">
        <v>74</v>
      </c>
      <c r="C1002" s="15"/>
      <c r="D1002" s="16" t="s">
        <v>23</v>
      </c>
      <c r="E1002" s="15"/>
      <c r="F1002" s="15" t="n">
        <v>13192</v>
      </c>
      <c r="G1002" s="17" t="s">
        <v>2211</v>
      </c>
      <c r="H1002" s="15"/>
      <c r="I1002" s="19" t="s">
        <v>2212</v>
      </c>
      <c r="J1002" s="19"/>
      <c r="K1002" s="20" t="n">
        <v>1</v>
      </c>
      <c r="L1002" s="21"/>
      <c r="M1002" s="15"/>
      <c r="N1002" s="22" t="n">
        <v>34060</v>
      </c>
      <c r="O1002" s="26"/>
      <c r="P1002" s="24" t="n">
        <v>76000</v>
      </c>
      <c r="Q1002" s="24" t="n">
        <v>76000</v>
      </c>
      <c r="R1002" s="25" t="n">
        <f aca="false">P1002-Q1002</f>
        <v>0</v>
      </c>
    </row>
    <row r="1003" customFormat="false" ht="14.1" hidden="false" customHeight="true" outlineLevel="0" collapsed="false">
      <c r="A1003" s="13" t="s">
        <v>73</v>
      </c>
      <c r="B1003" s="14" t="s">
        <v>74</v>
      </c>
      <c r="C1003" s="15"/>
      <c r="D1003" s="16" t="s">
        <v>23</v>
      </c>
      <c r="E1003" s="15"/>
      <c r="F1003" s="15" t="n">
        <v>13191</v>
      </c>
      <c r="G1003" s="17" t="s">
        <v>2213</v>
      </c>
      <c r="H1003" s="15"/>
      <c r="I1003" s="19" t="s">
        <v>2214</v>
      </c>
      <c r="J1003" s="19"/>
      <c r="K1003" s="20" t="n">
        <v>1</v>
      </c>
      <c r="L1003" s="21"/>
      <c r="M1003" s="15"/>
      <c r="N1003" s="22" t="n">
        <v>30364</v>
      </c>
      <c r="O1003" s="29" t="s">
        <v>1272</v>
      </c>
      <c r="P1003" s="24" t="n">
        <v>75000</v>
      </c>
      <c r="Q1003" s="24" t="n">
        <v>75000</v>
      </c>
      <c r="R1003" s="25" t="n">
        <f aca="false">P1003-Q1003</f>
        <v>0</v>
      </c>
    </row>
    <row r="1004" customFormat="false" ht="14.1" hidden="false" customHeight="true" outlineLevel="0" collapsed="false">
      <c r="A1004" s="13" t="s">
        <v>79</v>
      </c>
      <c r="B1004" s="14" t="s">
        <v>124</v>
      </c>
      <c r="C1004" s="15"/>
      <c r="D1004" s="16" t="s">
        <v>23</v>
      </c>
      <c r="E1004" s="15"/>
      <c r="F1004" s="15" t="n">
        <v>13192</v>
      </c>
      <c r="G1004" s="17" t="s">
        <v>2215</v>
      </c>
      <c r="H1004" s="15"/>
      <c r="I1004" s="19" t="s">
        <v>2216</v>
      </c>
      <c r="J1004" s="19"/>
      <c r="K1004" s="20" t="n">
        <v>1</v>
      </c>
      <c r="L1004" s="21"/>
      <c r="M1004" s="15"/>
      <c r="N1004" s="22" t="n">
        <v>35065</v>
      </c>
      <c r="O1004" s="23"/>
      <c r="P1004" s="24" t="n">
        <v>72851</v>
      </c>
      <c r="Q1004" s="24" t="n">
        <v>72851</v>
      </c>
      <c r="R1004" s="25" t="n">
        <f aca="false">P1004-Q1004</f>
        <v>0</v>
      </c>
    </row>
    <row r="1005" customFormat="false" ht="14.1" hidden="false" customHeight="true" outlineLevel="0" collapsed="false">
      <c r="A1005" s="13" t="s">
        <v>239</v>
      </c>
      <c r="B1005" s="14" t="s">
        <v>240</v>
      </c>
      <c r="C1005" s="15"/>
      <c r="D1005" s="16" t="s">
        <v>23</v>
      </c>
      <c r="E1005" s="15"/>
      <c r="F1005" s="15" t="n">
        <v>13192</v>
      </c>
      <c r="G1005" s="17" t="s">
        <v>2217</v>
      </c>
      <c r="H1005" s="15"/>
      <c r="I1005" s="19" t="s">
        <v>2218</v>
      </c>
      <c r="J1005" s="19"/>
      <c r="K1005" s="20" t="n">
        <v>1</v>
      </c>
      <c r="L1005" s="21"/>
      <c r="M1005" s="15"/>
      <c r="N1005" s="22" t="n">
        <v>36545</v>
      </c>
      <c r="O1005" s="23"/>
      <c r="P1005" s="24" t="n">
        <v>72690</v>
      </c>
      <c r="Q1005" s="24" t="n">
        <v>72690</v>
      </c>
      <c r="R1005" s="25" t="n">
        <f aca="false">P1005-Q1005</f>
        <v>0</v>
      </c>
    </row>
    <row r="1006" customFormat="false" ht="14.1" hidden="false" customHeight="true" outlineLevel="0" collapsed="false">
      <c r="A1006" s="13" t="s">
        <v>299</v>
      </c>
      <c r="B1006" s="14" t="s">
        <v>300</v>
      </c>
      <c r="C1006" s="15"/>
      <c r="D1006" s="16" t="s">
        <v>23</v>
      </c>
      <c r="E1006" s="15"/>
      <c r="F1006" s="15" t="n">
        <v>13192</v>
      </c>
      <c r="G1006" s="17" t="s">
        <v>2219</v>
      </c>
      <c r="H1006" s="15"/>
      <c r="I1006" s="19" t="s">
        <v>2218</v>
      </c>
      <c r="J1006" s="19"/>
      <c r="K1006" s="20" t="n">
        <v>1</v>
      </c>
      <c r="L1006" s="21"/>
      <c r="M1006" s="15"/>
      <c r="N1006" s="22" t="n">
        <v>36545</v>
      </c>
      <c r="O1006" s="23"/>
      <c r="P1006" s="24" t="n">
        <v>72690</v>
      </c>
      <c r="Q1006" s="24" t="n">
        <v>72690</v>
      </c>
      <c r="R1006" s="25" t="n">
        <f aca="false">P1006-Q1006</f>
        <v>0</v>
      </c>
    </row>
    <row r="1007" customFormat="false" ht="14.1" hidden="false" customHeight="true" outlineLevel="0" collapsed="false">
      <c r="A1007" s="13" t="s">
        <v>79</v>
      </c>
      <c r="B1007" s="14" t="s">
        <v>124</v>
      </c>
      <c r="C1007" s="15"/>
      <c r="D1007" s="16" t="s">
        <v>23</v>
      </c>
      <c r="E1007" s="15"/>
      <c r="F1007" s="15" t="n">
        <v>13191</v>
      </c>
      <c r="G1007" s="17" t="s">
        <v>2220</v>
      </c>
      <c r="H1007" s="15"/>
      <c r="I1007" s="19" t="s">
        <v>2221</v>
      </c>
      <c r="J1007" s="19"/>
      <c r="K1007" s="20" t="n">
        <v>1</v>
      </c>
      <c r="L1007" s="21"/>
      <c r="M1007" s="15"/>
      <c r="N1007" s="22" t="n">
        <v>35065</v>
      </c>
      <c r="O1007" s="23"/>
      <c r="P1007" s="24" t="n">
        <v>72140</v>
      </c>
      <c r="Q1007" s="24" t="n">
        <v>72140</v>
      </c>
      <c r="R1007" s="25" t="n">
        <f aca="false">P1007-Q1007</f>
        <v>0</v>
      </c>
    </row>
    <row r="1008" customFormat="false" ht="14.1" hidden="false" customHeight="true" outlineLevel="0" collapsed="false">
      <c r="A1008" s="13" t="s">
        <v>73</v>
      </c>
      <c r="B1008" s="14" t="s">
        <v>74</v>
      </c>
      <c r="C1008" s="15"/>
      <c r="D1008" s="16" t="s">
        <v>23</v>
      </c>
      <c r="E1008" s="15"/>
      <c r="F1008" s="15" t="n">
        <v>13192</v>
      </c>
      <c r="G1008" s="17" t="s">
        <v>2222</v>
      </c>
      <c r="H1008" s="15"/>
      <c r="I1008" s="19" t="s">
        <v>2223</v>
      </c>
      <c r="J1008" s="19"/>
      <c r="K1008" s="20" t="n">
        <v>1</v>
      </c>
      <c r="L1008" s="21"/>
      <c r="M1008" s="15"/>
      <c r="N1008" s="22" t="n">
        <v>37442</v>
      </c>
      <c r="O1008" s="23" t="s">
        <v>2224</v>
      </c>
      <c r="P1008" s="24" t="n">
        <v>71800</v>
      </c>
      <c r="Q1008" s="24" t="n">
        <v>71800</v>
      </c>
      <c r="R1008" s="25" t="n">
        <f aca="false">P1008-Q1008</f>
        <v>0</v>
      </c>
    </row>
    <row r="1009" customFormat="false" ht="14.1" hidden="false" customHeight="true" outlineLevel="0" collapsed="false">
      <c r="A1009" s="13" t="s">
        <v>607</v>
      </c>
      <c r="B1009" s="14" t="s">
        <v>608</v>
      </c>
      <c r="C1009" s="15"/>
      <c r="D1009" s="16" t="s">
        <v>23</v>
      </c>
      <c r="E1009" s="15"/>
      <c r="F1009" s="15" t="n">
        <v>13192</v>
      </c>
      <c r="G1009" s="17" t="s">
        <v>2225</v>
      </c>
      <c r="H1009" s="15"/>
      <c r="I1009" s="19" t="s">
        <v>2226</v>
      </c>
      <c r="J1009" s="19"/>
      <c r="K1009" s="20" t="n">
        <v>1</v>
      </c>
      <c r="L1009" s="21"/>
      <c r="M1009" s="15"/>
      <c r="N1009" s="22" t="n">
        <v>36888</v>
      </c>
      <c r="O1009" s="23"/>
      <c r="P1009" s="24" t="n">
        <v>71000</v>
      </c>
      <c r="Q1009" s="24" t="n">
        <v>71000</v>
      </c>
      <c r="R1009" s="25" t="n">
        <f aca="false">P1009-Q1009</f>
        <v>0</v>
      </c>
    </row>
    <row r="1010" customFormat="false" ht="14.1" hidden="false" customHeight="true" outlineLevel="0" collapsed="false">
      <c r="A1010" s="13" t="s">
        <v>408</v>
      </c>
      <c r="B1010" s="14" t="s">
        <v>409</v>
      </c>
      <c r="C1010" s="15"/>
      <c r="D1010" s="16" t="s">
        <v>23</v>
      </c>
      <c r="E1010" s="15"/>
      <c r="F1010" s="15" t="n">
        <v>13192</v>
      </c>
      <c r="G1010" s="17" t="s">
        <v>2227</v>
      </c>
      <c r="H1010" s="15"/>
      <c r="I1010" s="19" t="s">
        <v>2228</v>
      </c>
      <c r="J1010" s="19"/>
      <c r="K1010" s="20" t="n">
        <v>1</v>
      </c>
      <c r="L1010" s="21"/>
      <c r="M1010" s="15"/>
      <c r="N1010" s="22" t="n">
        <v>38112</v>
      </c>
      <c r="O1010" s="23" t="s">
        <v>2229</v>
      </c>
      <c r="P1010" s="24" t="n">
        <v>70773</v>
      </c>
      <c r="Q1010" s="24" t="n">
        <v>70773</v>
      </c>
      <c r="R1010" s="25" t="n">
        <f aca="false">P1010-Q1010</f>
        <v>0</v>
      </c>
    </row>
    <row r="1011" customFormat="false" ht="14.1" hidden="false" customHeight="true" outlineLevel="0" collapsed="false">
      <c r="A1011" s="13" t="s">
        <v>73</v>
      </c>
      <c r="B1011" s="14" t="s">
        <v>74</v>
      </c>
      <c r="C1011" s="15"/>
      <c r="D1011" s="16" t="s">
        <v>23</v>
      </c>
      <c r="E1011" s="15"/>
      <c r="F1011" s="15" t="n">
        <v>13191</v>
      </c>
      <c r="G1011" s="17" t="s">
        <v>2230</v>
      </c>
      <c r="H1011" s="15"/>
      <c r="I1011" s="19" t="s">
        <v>2231</v>
      </c>
      <c r="J1011" s="19"/>
      <c r="K1011" s="20" t="n">
        <v>1</v>
      </c>
      <c r="L1011" s="21"/>
      <c r="M1011" s="15"/>
      <c r="N1011" s="22" t="n">
        <v>36889</v>
      </c>
      <c r="O1011" s="29" t="s">
        <v>2232</v>
      </c>
      <c r="P1011" s="24" t="n">
        <v>70164</v>
      </c>
      <c r="Q1011" s="24" t="n">
        <v>70164</v>
      </c>
      <c r="R1011" s="25" t="n">
        <f aca="false">P1011-Q1011</f>
        <v>0</v>
      </c>
    </row>
    <row r="1012" customFormat="false" ht="14.1" hidden="false" customHeight="true" outlineLevel="0" collapsed="false">
      <c r="A1012" s="13" t="s">
        <v>79</v>
      </c>
      <c r="B1012" s="14" t="s">
        <v>124</v>
      </c>
      <c r="C1012" s="15"/>
      <c r="D1012" s="16" t="s">
        <v>23</v>
      </c>
      <c r="E1012" s="15"/>
      <c r="F1012" s="15" t="n">
        <v>13191</v>
      </c>
      <c r="G1012" s="17" t="s">
        <v>2233</v>
      </c>
      <c r="H1012" s="15"/>
      <c r="I1012" s="19" t="s">
        <v>2231</v>
      </c>
      <c r="J1012" s="19"/>
      <c r="K1012" s="20" t="n">
        <v>1</v>
      </c>
      <c r="L1012" s="21"/>
      <c r="M1012" s="15"/>
      <c r="N1012" s="22" t="n">
        <v>36889</v>
      </c>
      <c r="O1012" s="29" t="s">
        <v>2234</v>
      </c>
      <c r="P1012" s="24" t="n">
        <v>70164</v>
      </c>
      <c r="Q1012" s="24" t="n">
        <v>70164</v>
      </c>
      <c r="R1012" s="25" t="n">
        <f aca="false">P1012-Q1012</f>
        <v>0</v>
      </c>
    </row>
    <row r="1013" customFormat="false" ht="14.1" hidden="false" customHeight="true" outlineLevel="0" collapsed="false">
      <c r="A1013" s="13" t="s">
        <v>73</v>
      </c>
      <c r="B1013" s="14" t="s">
        <v>74</v>
      </c>
      <c r="C1013" s="15"/>
      <c r="D1013" s="16" t="s">
        <v>23</v>
      </c>
      <c r="E1013" s="15"/>
      <c r="F1013" s="15" t="n">
        <v>13191</v>
      </c>
      <c r="G1013" s="17" t="s">
        <v>2235</v>
      </c>
      <c r="H1013" s="15"/>
      <c r="I1013" s="19" t="s">
        <v>2231</v>
      </c>
      <c r="J1013" s="19"/>
      <c r="K1013" s="20" t="n">
        <v>1</v>
      </c>
      <c r="L1013" s="21"/>
      <c r="M1013" s="15"/>
      <c r="N1013" s="22" t="n">
        <v>36889</v>
      </c>
      <c r="O1013" s="29" t="s">
        <v>2236</v>
      </c>
      <c r="P1013" s="24" t="n">
        <v>70164</v>
      </c>
      <c r="Q1013" s="24" t="n">
        <v>70164</v>
      </c>
      <c r="R1013" s="25" t="n">
        <f aca="false">P1013-Q1013</f>
        <v>0</v>
      </c>
    </row>
    <row r="1014" customFormat="false" ht="14.1" hidden="false" customHeight="true" outlineLevel="0" collapsed="false">
      <c r="A1014" s="13" t="s">
        <v>213</v>
      </c>
      <c r="B1014" s="14" t="s">
        <v>214</v>
      </c>
      <c r="C1014" s="15"/>
      <c r="D1014" s="16" t="s">
        <v>23</v>
      </c>
      <c r="E1014" s="15"/>
      <c r="F1014" s="15" t="n">
        <v>13191</v>
      </c>
      <c r="G1014" s="17" t="s">
        <v>2237</v>
      </c>
      <c r="H1014" s="15"/>
      <c r="I1014" s="19" t="s">
        <v>2238</v>
      </c>
      <c r="J1014" s="19"/>
      <c r="K1014" s="20" t="n">
        <v>1</v>
      </c>
      <c r="L1014" s="21"/>
      <c r="M1014" s="15"/>
      <c r="N1014" s="22" t="n">
        <v>38146</v>
      </c>
      <c r="O1014" s="23"/>
      <c r="P1014" s="24" t="n">
        <v>70041</v>
      </c>
      <c r="Q1014" s="24" t="n">
        <v>70041</v>
      </c>
      <c r="R1014" s="25" t="n">
        <f aca="false">P1014-Q1014</f>
        <v>0</v>
      </c>
    </row>
    <row r="1015" customFormat="false" ht="14.1" hidden="false" customHeight="true" outlineLevel="0" collapsed="false">
      <c r="A1015" s="13" t="s">
        <v>93</v>
      </c>
      <c r="B1015" s="14" t="s">
        <v>94</v>
      </c>
      <c r="C1015" s="15"/>
      <c r="D1015" s="16" t="s">
        <v>23</v>
      </c>
      <c r="E1015" s="15"/>
      <c r="F1015" s="15" t="n">
        <v>13191</v>
      </c>
      <c r="G1015" s="17" t="s">
        <v>2239</v>
      </c>
      <c r="H1015" s="15"/>
      <c r="I1015" s="19" t="s">
        <v>2240</v>
      </c>
      <c r="J1015" s="19"/>
      <c r="K1015" s="20" t="n">
        <v>1</v>
      </c>
      <c r="L1015" s="21"/>
      <c r="M1015" s="15"/>
      <c r="N1015" s="22" t="n">
        <v>38008</v>
      </c>
      <c r="O1015" s="23"/>
      <c r="P1015" s="24" t="n">
        <v>70000</v>
      </c>
      <c r="Q1015" s="24" t="n">
        <v>70000</v>
      </c>
      <c r="R1015" s="25" t="n">
        <f aca="false">P1015-Q1015</f>
        <v>0</v>
      </c>
    </row>
    <row r="1016" customFormat="false" ht="14.1" hidden="false" customHeight="true" outlineLevel="0" collapsed="false">
      <c r="A1016" s="13" t="s">
        <v>1252</v>
      </c>
      <c r="B1016" s="14" t="s">
        <v>908</v>
      </c>
      <c r="C1016" s="15"/>
      <c r="D1016" s="16" t="s">
        <v>23</v>
      </c>
      <c r="E1016" s="15"/>
      <c r="F1016" s="15" t="n">
        <v>13192</v>
      </c>
      <c r="G1016" s="17" t="s">
        <v>2241</v>
      </c>
      <c r="H1016" s="15"/>
      <c r="I1016" s="19" t="s">
        <v>2242</v>
      </c>
      <c r="J1016" s="19"/>
      <c r="K1016" s="20" t="n">
        <v>1</v>
      </c>
      <c r="L1016" s="21"/>
      <c r="M1016" s="15"/>
      <c r="N1016" s="22" t="n">
        <v>37151</v>
      </c>
      <c r="O1016" s="23"/>
      <c r="P1016" s="24" t="n">
        <v>70000</v>
      </c>
      <c r="Q1016" s="24" t="n">
        <v>70000</v>
      </c>
      <c r="R1016" s="25" t="n">
        <f aca="false">P1016-Q1016</f>
        <v>0</v>
      </c>
    </row>
    <row r="1017" customFormat="false" ht="14.1" hidden="false" customHeight="true" outlineLevel="0" collapsed="false">
      <c r="A1017" s="13" t="s">
        <v>1252</v>
      </c>
      <c r="B1017" s="14" t="s">
        <v>908</v>
      </c>
      <c r="C1017" s="15"/>
      <c r="D1017" s="16" t="s">
        <v>23</v>
      </c>
      <c r="E1017" s="15"/>
      <c r="F1017" s="15" t="n">
        <v>13192</v>
      </c>
      <c r="G1017" s="17" t="s">
        <v>2243</v>
      </c>
      <c r="H1017" s="15"/>
      <c r="I1017" s="19" t="s">
        <v>2242</v>
      </c>
      <c r="J1017" s="19"/>
      <c r="K1017" s="20" t="n">
        <v>1</v>
      </c>
      <c r="L1017" s="21"/>
      <c r="M1017" s="15"/>
      <c r="N1017" s="22" t="n">
        <v>37151</v>
      </c>
      <c r="O1017" s="23"/>
      <c r="P1017" s="24" t="n">
        <v>70000</v>
      </c>
      <c r="Q1017" s="24" t="n">
        <v>70000</v>
      </c>
      <c r="R1017" s="25" t="n">
        <f aca="false">P1017-Q1017</f>
        <v>0</v>
      </c>
    </row>
    <row r="1018" customFormat="false" ht="14.1" hidden="false" customHeight="true" outlineLevel="0" collapsed="false">
      <c r="A1018" s="13" t="s">
        <v>563</v>
      </c>
      <c r="B1018" s="14" t="s">
        <v>564</v>
      </c>
      <c r="C1018" s="15"/>
      <c r="D1018" s="16" t="s">
        <v>23</v>
      </c>
      <c r="E1018" s="15"/>
      <c r="F1018" s="15" t="n">
        <v>13192</v>
      </c>
      <c r="G1018" s="17" t="s">
        <v>2244</v>
      </c>
      <c r="H1018" s="15"/>
      <c r="I1018" s="19" t="s">
        <v>2242</v>
      </c>
      <c r="J1018" s="19"/>
      <c r="K1018" s="20" t="n">
        <v>1</v>
      </c>
      <c r="L1018" s="21"/>
      <c r="M1018" s="15"/>
      <c r="N1018" s="22" t="n">
        <v>37151</v>
      </c>
      <c r="O1018" s="23"/>
      <c r="P1018" s="24" t="n">
        <v>70000</v>
      </c>
      <c r="Q1018" s="24" t="n">
        <v>70000</v>
      </c>
      <c r="R1018" s="25" t="n">
        <f aca="false">P1018-Q1018</f>
        <v>0</v>
      </c>
    </row>
    <row r="1019" customFormat="false" ht="14.1" hidden="false" customHeight="true" outlineLevel="0" collapsed="false">
      <c r="A1019" s="13" t="s">
        <v>73</v>
      </c>
      <c r="B1019" s="14" t="s">
        <v>74</v>
      </c>
      <c r="C1019" s="15"/>
      <c r="D1019" s="16" t="s">
        <v>23</v>
      </c>
      <c r="E1019" s="15"/>
      <c r="F1019" s="15" t="n">
        <v>13192</v>
      </c>
      <c r="G1019" s="17" t="s">
        <v>2245</v>
      </c>
      <c r="H1019" s="15"/>
      <c r="I1019" s="19" t="s">
        <v>2246</v>
      </c>
      <c r="J1019" s="19"/>
      <c r="K1019" s="20" t="n">
        <v>1</v>
      </c>
      <c r="L1019" s="21"/>
      <c r="M1019" s="15"/>
      <c r="N1019" s="22" t="n">
        <v>37399</v>
      </c>
      <c r="O1019" s="23" t="s">
        <v>2247</v>
      </c>
      <c r="P1019" s="24" t="n">
        <v>70000</v>
      </c>
      <c r="Q1019" s="24" t="n">
        <v>70000</v>
      </c>
      <c r="R1019" s="25" t="n">
        <f aca="false">P1019-Q1019</f>
        <v>0</v>
      </c>
    </row>
    <row r="1020" customFormat="false" ht="14.1" hidden="false" customHeight="true" outlineLevel="0" collapsed="false">
      <c r="A1020" s="13" t="s">
        <v>634</v>
      </c>
      <c r="B1020" s="14" t="s">
        <v>635</v>
      </c>
      <c r="C1020" s="15"/>
      <c r="D1020" s="16" t="s">
        <v>23</v>
      </c>
      <c r="E1020" s="15"/>
      <c r="F1020" s="15" t="n">
        <v>13192</v>
      </c>
      <c r="G1020" s="17" t="s">
        <v>2248</v>
      </c>
      <c r="H1020" s="15"/>
      <c r="I1020" s="19" t="s">
        <v>2246</v>
      </c>
      <c r="J1020" s="19"/>
      <c r="K1020" s="20" t="n">
        <v>1</v>
      </c>
      <c r="L1020" s="21"/>
      <c r="M1020" s="15"/>
      <c r="N1020" s="22" t="n">
        <v>37399</v>
      </c>
      <c r="O1020" s="23"/>
      <c r="P1020" s="24" t="n">
        <v>70000</v>
      </c>
      <c r="Q1020" s="24" t="n">
        <v>70000</v>
      </c>
      <c r="R1020" s="25" t="n">
        <f aca="false">P1020-Q1020</f>
        <v>0</v>
      </c>
    </row>
    <row r="1021" customFormat="false" ht="14.1" hidden="false" customHeight="true" outlineLevel="0" collapsed="false">
      <c r="A1021" s="13" t="s">
        <v>73</v>
      </c>
      <c r="B1021" s="14" t="s">
        <v>74</v>
      </c>
      <c r="C1021" s="15"/>
      <c r="D1021" s="16" t="s">
        <v>23</v>
      </c>
      <c r="E1021" s="15"/>
      <c r="F1021" s="15" t="n">
        <v>13191</v>
      </c>
      <c r="G1021" s="17" t="s">
        <v>2249</v>
      </c>
      <c r="H1021" s="15"/>
      <c r="I1021" s="19" t="s">
        <v>2250</v>
      </c>
      <c r="J1021" s="19"/>
      <c r="K1021" s="20" t="n">
        <v>1</v>
      </c>
      <c r="L1021" s="21"/>
      <c r="M1021" s="15"/>
      <c r="N1021" s="22" t="n">
        <v>34813</v>
      </c>
      <c r="O1021" s="23" t="s">
        <v>2251</v>
      </c>
      <c r="P1021" s="24" t="n">
        <v>69166</v>
      </c>
      <c r="Q1021" s="24" t="n">
        <v>69166</v>
      </c>
      <c r="R1021" s="25" t="n">
        <f aca="false">P1021-Q1021</f>
        <v>0</v>
      </c>
    </row>
    <row r="1022" customFormat="false" ht="14.1" hidden="false" customHeight="true" outlineLevel="0" collapsed="false">
      <c r="A1022" s="13" t="s">
        <v>73</v>
      </c>
      <c r="B1022" s="14" t="s">
        <v>74</v>
      </c>
      <c r="C1022" s="15"/>
      <c r="D1022" s="16" t="s">
        <v>23</v>
      </c>
      <c r="E1022" s="15"/>
      <c r="F1022" s="15" t="n">
        <v>13191</v>
      </c>
      <c r="G1022" s="17" t="s">
        <v>2252</v>
      </c>
      <c r="H1022" s="15"/>
      <c r="I1022" s="19" t="s">
        <v>2250</v>
      </c>
      <c r="J1022" s="19"/>
      <c r="K1022" s="20" t="n">
        <v>1</v>
      </c>
      <c r="L1022" s="21"/>
      <c r="M1022" s="15"/>
      <c r="N1022" s="22" t="n">
        <v>34813</v>
      </c>
      <c r="O1022" s="23" t="s">
        <v>2253</v>
      </c>
      <c r="P1022" s="24" t="n">
        <v>69166</v>
      </c>
      <c r="Q1022" s="24" t="n">
        <v>69166</v>
      </c>
      <c r="R1022" s="25" t="n">
        <f aca="false">P1022-Q1022</f>
        <v>0</v>
      </c>
    </row>
    <row r="1023" customFormat="false" ht="14.1" hidden="false" customHeight="true" outlineLevel="0" collapsed="false">
      <c r="A1023" s="13" t="s">
        <v>524</v>
      </c>
      <c r="B1023" s="14" t="s">
        <v>525</v>
      </c>
      <c r="C1023" s="15"/>
      <c r="D1023" s="16" t="s">
        <v>23</v>
      </c>
      <c r="E1023" s="15"/>
      <c r="F1023" s="15" t="n">
        <v>13192</v>
      </c>
      <c r="G1023" s="17" t="s">
        <v>2254</v>
      </c>
      <c r="H1023" s="15"/>
      <c r="I1023" s="19" t="s">
        <v>2255</v>
      </c>
      <c r="J1023" s="19"/>
      <c r="K1023" s="20" t="n">
        <v>1</v>
      </c>
      <c r="L1023" s="21"/>
      <c r="M1023" s="15"/>
      <c r="N1023" s="22" t="n">
        <v>26665</v>
      </c>
      <c r="O1023" s="26"/>
      <c r="P1023" s="24" t="n">
        <v>69000</v>
      </c>
      <c r="Q1023" s="24" t="n">
        <v>69000</v>
      </c>
      <c r="R1023" s="25" t="n">
        <f aca="false">P1023-Q1023</f>
        <v>0</v>
      </c>
    </row>
    <row r="1024" customFormat="false" ht="14.1" hidden="false" customHeight="true" outlineLevel="0" collapsed="false">
      <c r="A1024" s="13" t="s">
        <v>51</v>
      </c>
      <c r="B1024" s="14" t="s">
        <v>52</v>
      </c>
      <c r="C1024" s="15"/>
      <c r="D1024" s="16" t="s">
        <v>23</v>
      </c>
      <c r="E1024" s="15"/>
      <c r="F1024" s="15" t="n">
        <v>13192</v>
      </c>
      <c r="G1024" s="17" t="s">
        <v>2256</v>
      </c>
      <c r="H1024" s="15"/>
      <c r="I1024" s="19" t="s">
        <v>29</v>
      </c>
      <c r="J1024" s="19"/>
      <c r="K1024" s="20" t="n">
        <v>1</v>
      </c>
      <c r="L1024" s="21"/>
      <c r="M1024" s="15"/>
      <c r="N1024" s="22" t="n">
        <v>26665</v>
      </c>
      <c r="O1024" s="23"/>
      <c r="P1024" s="24" t="n">
        <v>69000</v>
      </c>
      <c r="Q1024" s="24" t="n">
        <v>69000</v>
      </c>
      <c r="R1024" s="25" t="n">
        <f aca="false">P1024-Q1024</f>
        <v>0</v>
      </c>
    </row>
    <row r="1025" customFormat="false" ht="14.1" hidden="false" customHeight="true" outlineLevel="0" collapsed="false">
      <c r="A1025" s="13" t="s">
        <v>51</v>
      </c>
      <c r="B1025" s="14" t="s">
        <v>52</v>
      </c>
      <c r="C1025" s="15"/>
      <c r="D1025" s="16" t="s">
        <v>23</v>
      </c>
      <c r="E1025" s="15"/>
      <c r="F1025" s="15" t="n">
        <v>13192</v>
      </c>
      <c r="G1025" s="17" t="s">
        <v>2257</v>
      </c>
      <c r="H1025" s="15"/>
      <c r="I1025" s="19" t="s">
        <v>2258</v>
      </c>
      <c r="J1025" s="19"/>
      <c r="K1025" s="20" t="n">
        <v>1</v>
      </c>
      <c r="L1025" s="21"/>
      <c r="M1025" s="15"/>
      <c r="N1025" s="22" t="n">
        <v>26665</v>
      </c>
      <c r="O1025" s="23"/>
      <c r="P1025" s="24" t="n">
        <v>68000</v>
      </c>
      <c r="Q1025" s="24" t="n">
        <v>68000</v>
      </c>
      <c r="R1025" s="25" t="n">
        <f aca="false">P1025-Q1025</f>
        <v>0</v>
      </c>
    </row>
    <row r="1026" customFormat="false" ht="14.1" hidden="false" customHeight="true" outlineLevel="0" collapsed="false">
      <c r="A1026" s="13" t="s">
        <v>79</v>
      </c>
      <c r="B1026" s="14" t="s">
        <v>124</v>
      </c>
      <c r="C1026" s="15"/>
      <c r="D1026" s="16" t="s">
        <v>23</v>
      </c>
      <c r="E1026" s="15"/>
      <c r="F1026" s="15" t="n">
        <v>13192</v>
      </c>
      <c r="G1026" s="17" t="s">
        <v>2259</v>
      </c>
      <c r="H1026" s="15"/>
      <c r="I1026" s="19" t="s">
        <v>2260</v>
      </c>
      <c r="J1026" s="19"/>
      <c r="K1026" s="20" t="n">
        <v>1</v>
      </c>
      <c r="L1026" s="21"/>
      <c r="M1026" s="15"/>
      <c r="N1026" s="22" t="n">
        <v>37865</v>
      </c>
      <c r="O1026" s="23"/>
      <c r="P1026" s="24" t="n">
        <v>67500</v>
      </c>
      <c r="Q1026" s="24" t="n">
        <v>67500</v>
      </c>
      <c r="R1026" s="25" t="n">
        <f aca="false">P1026-Q1026</f>
        <v>0</v>
      </c>
    </row>
    <row r="1027" customFormat="false" ht="14.1" hidden="false" customHeight="true" outlineLevel="0" collapsed="false">
      <c r="A1027" s="13" t="s">
        <v>966</v>
      </c>
      <c r="B1027" s="14" t="s">
        <v>967</v>
      </c>
      <c r="C1027" s="15"/>
      <c r="D1027" s="16" t="s">
        <v>23</v>
      </c>
      <c r="E1027" s="15"/>
      <c r="F1027" s="15" t="n">
        <v>13191</v>
      </c>
      <c r="G1027" s="17" t="s">
        <v>2261</v>
      </c>
      <c r="H1027" s="15"/>
      <c r="I1027" s="19" t="s">
        <v>2262</v>
      </c>
      <c r="J1027" s="19"/>
      <c r="K1027" s="20" t="n">
        <v>1</v>
      </c>
      <c r="L1027" s="21"/>
      <c r="M1027" s="15"/>
      <c r="N1027" s="22" t="n">
        <v>36413</v>
      </c>
      <c r="O1027" s="23"/>
      <c r="P1027" s="24" t="n">
        <v>67315</v>
      </c>
      <c r="Q1027" s="24" t="n">
        <v>67315</v>
      </c>
      <c r="R1027" s="25" t="n">
        <f aca="false">P1027-Q1027</f>
        <v>0</v>
      </c>
    </row>
    <row r="1028" customFormat="false" ht="14.1" hidden="false" customHeight="true" outlineLevel="0" collapsed="false">
      <c r="A1028" s="13" t="s">
        <v>21</v>
      </c>
      <c r="B1028" s="14" t="s">
        <v>22</v>
      </c>
      <c r="C1028" s="15"/>
      <c r="D1028" s="16" t="s">
        <v>23</v>
      </c>
      <c r="E1028" s="15"/>
      <c r="F1028" s="15" t="n">
        <v>13192</v>
      </c>
      <c r="G1028" s="17" t="s">
        <v>2263</v>
      </c>
      <c r="H1028" s="15"/>
      <c r="I1028" s="19" t="s">
        <v>2264</v>
      </c>
      <c r="J1028" s="19"/>
      <c r="K1028" s="20" t="n">
        <v>1</v>
      </c>
      <c r="L1028" s="21"/>
      <c r="M1028" s="15"/>
      <c r="N1028" s="22" t="n">
        <v>33239</v>
      </c>
      <c r="O1028" s="26"/>
      <c r="P1028" s="24" t="n">
        <v>67000</v>
      </c>
      <c r="Q1028" s="24" t="n">
        <v>67000</v>
      </c>
      <c r="R1028" s="25" t="n">
        <f aca="false">P1028-Q1028</f>
        <v>0</v>
      </c>
    </row>
    <row r="1029" customFormat="false" ht="14.1" hidden="false" customHeight="true" outlineLevel="0" collapsed="false">
      <c r="A1029" s="13" t="s">
        <v>73</v>
      </c>
      <c r="B1029" s="14" t="s">
        <v>74</v>
      </c>
      <c r="C1029" s="15"/>
      <c r="D1029" s="16" t="s">
        <v>23</v>
      </c>
      <c r="E1029" s="15"/>
      <c r="F1029" s="15" t="n">
        <v>13192</v>
      </c>
      <c r="G1029" s="17" t="s">
        <v>2265</v>
      </c>
      <c r="H1029" s="15"/>
      <c r="I1029" s="19" t="s">
        <v>2266</v>
      </c>
      <c r="J1029" s="19"/>
      <c r="K1029" s="20" t="n">
        <v>1</v>
      </c>
      <c r="L1029" s="21"/>
      <c r="M1029" s="15"/>
      <c r="N1029" s="22" t="n">
        <v>29668</v>
      </c>
      <c r="O1029" s="23" t="s">
        <v>2267</v>
      </c>
      <c r="P1029" s="24" t="n">
        <v>67000</v>
      </c>
      <c r="Q1029" s="24" t="n">
        <v>67000</v>
      </c>
      <c r="R1029" s="25" t="n">
        <f aca="false">P1029-Q1029</f>
        <v>0</v>
      </c>
    </row>
    <row r="1030" customFormat="false" ht="14.1" hidden="false" customHeight="true" outlineLevel="0" collapsed="false">
      <c r="A1030" s="13" t="s">
        <v>73</v>
      </c>
      <c r="B1030" s="14" t="s">
        <v>74</v>
      </c>
      <c r="C1030" s="15"/>
      <c r="D1030" s="16" t="s">
        <v>23</v>
      </c>
      <c r="E1030" s="15"/>
      <c r="F1030" s="15" t="n">
        <v>13191</v>
      </c>
      <c r="G1030" s="17" t="s">
        <v>2268</v>
      </c>
      <c r="H1030" s="15"/>
      <c r="I1030" s="19" t="s">
        <v>2269</v>
      </c>
      <c r="J1030" s="19"/>
      <c r="K1030" s="20" t="n">
        <v>1</v>
      </c>
      <c r="L1030" s="21"/>
      <c r="M1030" s="15"/>
      <c r="N1030" s="22" t="n">
        <v>36889</v>
      </c>
      <c r="O1030" s="23" t="s">
        <v>2270</v>
      </c>
      <c r="P1030" s="24" t="n">
        <v>66810</v>
      </c>
      <c r="Q1030" s="24" t="n">
        <v>66810</v>
      </c>
      <c r="R1030" s="25" t="n">
        <f aca="false">P1030-Q1030</f>
        <v>0</v>
      </c>
    </row>
    <row r="1031" customFormat="false" ht="14.1" hidden="false" customHeight="true" outlineLevel="0" collapsed="false">
      <c r="A1031" s="13" t="s">
        <v>73</v>
      </c>
      <c r="B1031" s="14" t="s">
        <v>74</v>
      </c>
      <c r="C1031" s="15"/>
      <c r="D1031" s="16" t="s">
        <v>23</v>
      </c>
      <c r="E1031" s="15"/>
      <c r="F1031" s="15" t="n">
        <v>13191</v>
      </c>
      <c r="G1031" s="17" t="s">
        <v>2271</v>
      </c>
      <c r="H1031" s="15"/>
      <c r="I1031" s="19" t="s">
        <v>2269</v>
      </c>
      <c r="J1031" s="19"/>
      <c r="K1031" s="20" t="n">
        <v>1</v>
      </c>
      <c r="L1031" s="21"/>
      <c r="M1031" s="15"/>
      <c r="N1031" s="22" t="n">
        <v>36889</v>
      </c>
      <c r="O1031" s="29" t="s">
        <v>2272</v>
      </c>
      <c r="P1031" s="24" t="n">
        <v>66810</v>
      </c>
      <c r="Q1031" s="24" t="n">
        <v>66810</v>
      </c>
      <c r="R1031" s="25" t="n">
        <f aca="false">P1031-Q1031</f>
        <v>0</v>
      </c>
    </row>
    <row r="1032" customFormat="false" ht="14.1" hidden="false" customHeight="true" outlineLevel="0" collapsed="false">
      <c r="A1032" s="13" t="s">
        <v>302</v>
      </c>
      <c r="B1032" s="14" t="s">
        <v>303</v>
      </c>
      <c r="C1032" s="15"/>
      <c r="D1032" s="16" t="s">
        <v>23</v>
      </c>
      <c r="E1032" s="15"/>
      <c r="F1032" s="15" t="n">
        <v>13192</v>
      </c>
      <c r="G1032" s="17" t="s">
        <v>2273</v>
      </c>
      <c r="H1032" s="15"/>
      <c r="I1032" s="19" t="s">
        <v>2274</v>
      </c>
      <c r="J1032" s="19"/>
      <c r="K1032" s="20" t="n">
        <v>1</v>
      </c>
      <c r="L1032" s="21"/>
      <c r="M1032" s="15"/>
      <c r="N1032" s="22" t="n">
        <v>33604</v>
      </c>
      <c r="O1032" s="26"/>
      <c r="P1032" s="24" t="n">
        <v>66800</v>
      </c>
      <c r="Q1032" s="24" t="n">
        <v>66800</v>
      </c>
      <c r="R1032" s="25" t="n">
        <f aca="false">P1032-Q1032</f>
        <v>0</v>
      </c>
    </row>
    <row r="1033" customFormat="false" ht="14.1" hidden="false" customHeight="true" outlineLevel="0" collapsed="false">
      <c r="A1033" s="13" t="s">
        <v>299</v>
      </c>
      <c r="B1033" s="14" t="s">
        <v>300</v>
      </c>
      <c r="C1033" s="15"/>
      <c r="D1033" s="16" t="s">
        <v>23</v>
      </c>
      <c r="E1033" s="15"/>
      <c r="F1033" s="15" t="n">
        <v>13192</v>
      </c>
      <c r="G1033" s="17" t="s">
        <v>2275</v>
      </c>
      <c r="H1033" s="15"/>
      <c r="I1033" s="19" t="s">
        <v>2276</v>
      </c>
      <c r="J1033" s="19"/>
      <c r="K1033" s="20" t="n">
        <v>1</v>
      </c>
      <c r="L1033" s="21"/>
      <c r="M1033" s="15"/>
      <c r="N1033" s="22" t="n">
        <v>34859</v>
      </c>
      <c r="O1033" s="23"/>
      <c r="P1033" s="24" t="n">
        <v>66678</v>
      </c>
      <c r="Q1033" s="24" t="n">
        <v>66678</v>
      </c>
      <c r="R1033" s="25" t="n">
        <f aca="false">P1033-Q1033</f>
        <v>0</v>
      </c>
    </row>
    <row r="1034" customFormat="false" ht="14.1" hidden="false" customHeight="true" outlineLevel="0" collapsed="false">
      <c r="A1034" s="13" t="s">
        <v>51</v>
      </c>
      <c r="B1034" s="14" t="s">
        <v>52</v>
      </c>
      <c r="C1034" s="15"/>
      <c r="D1034" s="16" t="s">
        <v>23</v>
      </c>
      <c r="E1034" s="15"/>
      <c r="F1034" s="15" t="n">
        <v>13192</v>
      </c>
      <c r="G1034" s="17" t="s">
        <v>2277</v>
      </c>
      <c r="H1034" s="15"/>
      <c r="I1034" s="19" t="s">
        <v>2278</v>
      </c>
      <c r="J1034" s="19"/>
      <c r="K1034" s="20" t="n">
        <v>1</v>
      </c>
      <c r="L1034" s="21"/>
      <c r="M1034" s="15"/>
      <c r="N1034" s="22" t="n">
        <v>26814</v>
      </c>
      <c r="O1034" s="23" t="s">
        <v>2279</v>
      </c>
      <c r="P1034" s="24" t="n">
        <v>66000</v>
      </c>
      <c r="Q1034" s="24" t="n">
        <v>66000</v>
      </c>
      <c r="R1034" s="25" t="n">
        <f aca="false">P1034-Q1034</f>
        <v>0</v>
      </c>
    </row>
    <row r="1035" customFormat="false" ht="14.1" hidden="false" customHeight="true" outlineLevel="0" collapsed="false">
      <c r="A1035" s="13" t="s">
        <v>79</v>
      </c>
      <c r="B1035" s="14" t="s">
        <v>124</v>
      </c>
      <c r="C1035" s="15"/>
      <c r="D1035" s="16" t="s">
        <v>23</v>
      </c>
      <c r="E1035" s="15"/>
      <c r="F1035" s="15" t="n">
        <v>13191</v>
      </c>
      <c r="G1035" s="17" t="s">
        <v>2280</v>
      </c>
      <c r="H1035" s="15"/>
      <c r="I1035" s="19" t="s">
        <v>2281</v>
      </c>
      <c r="J1035" s="19"/>
      <c r="K1035" s="20" t="n">
        <v>1</v>
      </c>
      <c r="L1035" s="21"/>
      <c r="M1035" s="15"/>
      <c r="N1035" s="22" t="n">
        <v>34836</v>
      </c>
      <c r="O1035" s="29"/>
      <c r="P1035" s="24" t="n">
        <v>65780</v>
      </c>
      <c r="Q1035" s="24" t="n">
        <v>65780</v>
      </c>
      <c r="R1035" s="25" t="n">
        <f aca="false">P1035-Q1035</f>
        <v>0</v>
      </c>
    </row>
    <row r="1036" customFormat="false" ht="14.1" hidden="false" customHeight="true" outlineLevel="0" collapsed="false">
      <c r="A1036" s="13" t="s">
        <v>79</v>
      </c>
      <c r="B1036" s="14" t="s">
        <v>124</v>
      </c>
      <c r="C1036" s="15"/>
      <c r="D1036" s="16" t="s">
        <v>23</v>
      </c>
      <c r="E1036" s="15"/>
      <c r="F1036" s="15" t="n">
        <v>13191</v>
      </c>
      <c r="G1036" s="17" t="s">
        <v>2282</v>
      </c>
      <c r="H1036" s="15"/>
      <c r="I1036" s="19" t="s">
        <v>2281</v>
      </c>
      <c r="J1036" s="19"/>
      <c r="K1036" s="20" t="n">
        <v>1</v>
      </c>
      <c r="L1036" s="21"/>
      <c r="M1036" s="15"/>
      <c r="N1036" s="22" t="n">
        <v>34836</v>
      </c>
      <c r="O1036" s="29"/>
      <c r="P1036" s="24" t="n">
        <v>65780</v>
      </c>
      <c r="Q1036" s="24" t="n">
        <v>65780</v>
      </c>
      <c r="R1036" s="25" t="n">
        <f aca="false">P1036-Q1036</f>
        <v>0</v>
      </c>
    </row>
    <row r="1037" customFormat="false" ht="14.1" hidden="false" customHeight="true" outlineLevel="0" collapsed="false">
      <c r="A1037" s="13" t="s">
        <v>79</v>
      </c>
      <c r="B1037" s="14" t="s">
        <v>124</v>
      </c>
      <c r="C1037" s="15"/>
      <c r="D1037" s="16" t="s">
        <v>23</v>
      </c>
      <c r="E1037" s="15"/>
      <c r="F1037" s="15" t="n">
        <v>13191</v>
      </c>
      <c r="G1037" s="17" t="s">
        <v>2283</v>
      </c>
      <c r="H1037" s="15"/>
      <c r="I1037" s="19" t="s">
        <v>2281</v>
      </c>
      <c r="J1037" s="19"/>
      <c r="K1037" s="20" t="n">
        <v>1</v>
      </c>
      <c r="L1037" s="21"/>
      <c r="M1037" s="15"/>
      <c r="N1037" s="22" t="n">
        <v>34836</v>
      </c>
      <c r="O1037" s="29"/>
      <c r="P1037" s="24" t="n">
        <v>65780</v>
      </c>
      <c r="Q1037" s="24" t="n">
        <v>65780</v>
      </c>
      <c r="R1037" s="25" t="n">
        <f aca="false">P1037-Q1037</f>
        <v>0</v>
      </c>
    </row>
    <row r="1038" customFormat="false" ht="14.1" hidden="false" customHeight="true" outlineLevel="0" collapsed="false">
      <c r="A1038" s="13" t="s">
        <v>79</v>
      </c>
      <c r="B1038" s="14" t="s">
        <v>124</v>
      </c>
      <c r="C1038" s="15"/>
      <c r="D1038" s="16" t="s">
        <v>23</v>
      </c>
      <c r="E1038" s="15"/>
      <c r="F1038" s="15" t="n">
        <v>13191</v>
      </c>
      <c r="G1038" s="17" t="s">
        <v>2284</v>
      </c>
      <c r="H1038" s="15"/>
      <c r="I1038" s="19" t="s">
        <v>2281</v>
      </c>
      <c r="J1038" s="19"/>
      <c r="K1038" s="20" t="n">
        <v>1</v>
      </c>
      <c r="L1038" s="21"/>
      <c r="M1038" s="15"/>
      <c r="N1038" s="22" t="n">
        <v>34836</v>
      </c>
      <c r="O1038" s="29"/>
      <c r="P1038" s="24" t="n">
        <v>65780</v>
      </c>
      <c r="Q1038" s="24" t="n">
        <v>65780</v>
      </c>
      <c r="R1038" s="25" t="n">
        <f aca="false">P1038-Q1038</f>
        <v>0</v>
      </c>
    </row>
    <row r="1039" customFormat="false" ht="14.1" hidden="false" customHeight="true" outlineLevel="0" collapsed="false">
      <c r="A1039" s="13" t="s">
        <v>79</v>
      </c>
      <c r="B1039" s="14" t="s">
        <v>124</v>
      </c>
      <c r="C1039" s="15"/>
      <c r="D1039" s="16" t="s">
        <v>23</v>
      </c>
      <c r="E1039" s="15"/>
      <c r="F1039" s="15" t="n">
        <v>13191</v>
      </c>
      <c r="G1039" s="17" t="s">
        <v>2285</v>
      </c>
      <c r="H1039" s="15"/>
      <c r="I1039" s="19" t="s">
        <v>2281</v>
      </c>
      <c r="J1039" s="19"/>
      <c r="K1039" s="20" t="n">
        <v>1</v>
      </c>
      <c r="L1039" s="21"/>
      <c r="M1039" s="15"/>
      <c r="N1039" s="22" t="n">
        <v>34836</v>
      </c>
      <c r="O1039" s="29"/>
      <c r="P1039" s="24" t="n">
        <v>65780</v>
      </c>
      <c r="Q1039" s="24" t="n">
        <v>65780</v>
      </c>
      <c r="R1039" s="25" t="n">
        <f aca="false">P1039-Q1039</f>
        <v>0</v>
      </c>
    </row>
    <row r="1040" customFormat="false" ht="14.1" hidden="false" customHeight="true" outlineLevel="0" collapsed="false">
      <c r="A1040" s="13" t="s">
        <v>79</v>
      </c>
      <c r="B1040" s="14" t="s">
        <v>124</v>
      </c>
      <c r="C1040" s="15"/>
      <c r="D1040" s="16" t="s">
        <v>23</v>
      </c>
      <c r="E1040" s="15"/>
      <c r="F1040" s="15" t="n">
        <v>13191</v>
      </c>
      <c r="G1040" s="17" t="s">
        <v>2286</v>
      </c>
      <c r="H1040" s="15"/>
      <c r="I1040" s="19" t="s">
        <v>2281</v>
      </c>
      <c r="J1040" s="19"/>
      <c r="K1040" s="20" t="n">
        <v>1</v>
      </c>
      <c r="L1040" s="21"/>
      <c r="M1040" s="15"/>
      <c r="N1040" s="22" t="n">
        <v>34836</v>
      </c>
      <c r="O1040" s="29"/>
      <c r="P1040" s="24" t="n">
        <v>65780</v>
      </c>
      <c r="Q1040" s="24" t="n">
        <v>65780</v>
      </c>
      <c r="R1040" s="25" t="n">
        <f aca="false">P1040-Q1040</f>
        <v>0</v>
      </c>
    </row>
    <row r="1041" customFormat="false" ht="14.1" hidden="false" customHeight="true" outlineLevel="0" collapsed="false">
      <c r="A1041" s="13" t="s">
        <v>79</v>
      </c>
      <c r="B1041" s="14" t="s">
        <v>124</v>
      </c>
      <c r="C1041" s="15"/>
      <c r="D1041" s="16" t="s">
        <v>23</v>
      </c>
      <c r="E1041" s="15"/>
      <c r="F1041" s="15" t="n">
        <v>13191</v>
      </c>
      <c r="G1041" s="17" t="s">
        <v>2287</v>
      </c>
      <c r="H1041" s="15"/>
      <c r="I1041" s="19" t="s">
        <v>2288</v>
      </c>
      <c r="J1041" s="19"/>
      <c r="K1041" s="20" t="n">
        <v>1</v>
      </c>
      <c r="L1041" s="21"/>
      <c r="M1041" s="15"/>
      <c r="N1041" s="22" t="n">
        <v>35431</v>
      </c>
      <c r="O1041" s="23" t="s">
        <v>2289</v>
      </c>
      <c r="P1041" s="24" t="n">
        <v>65500</v>
      </c>
      <c r="Q1041" s="24" t="n">
        <v>65500</v>
      </c>
      <c r="R1041" s="25" t="n">
        <f aca="false">P1041-Q1041</f>
        <v>0</v>
      </c>
    </row>
    <row r="1042" customFormat="false" ht="14.1" hidden="false" customHeight="true" outlineLevel="0" collapsed="false">
      <c r="A1042" s="13" t="s">
        <v>79</v>
      </c>
      <c r="B1042" s="14" t="s">
        <v>124</v>
      </c>
      <c r="C1042" s="15"/>
      <c r="D1042" s="16" t="s">
        <v>23</v>
      </c>
      <c r="E1042" s="15"/>
      <c r="F1042" s="15" t="n">
        <v>13191</v>
      </c>
      <c r="G1042" s="17" t="s">
        <v>2290</v>
      </c>
      <c r="H1042" s="15"/>
      <c r="I1042" s="19" t="s">
        <v>2288</v>
      </c>
      <c r="J1042" s="19"/>
      <c r="K1042" s="20" t="n">
        <v>1</v>
      </c>
      <c r="L1042" s="21"/>
      <c r="M1042" s="15"/>
      <c r="N1042" s="22" t="n">
        <v>35431</v>
      </c>
      <c r="O1042" s="23" t="s">
        <v>2291</v>
      </c>
      <c r="P1042" s="24" t="n">
        <v>65500</v>
      </c>
      <c r="Q1042" s="24" t="n">
        <v>65500</v>
      </c>
      <c r="R1042" s="25" t="n">
        <f aca="false">P1042-Q1042</f>
        <v>0</v>
      </c>
    </row>
    <row r="1043" customFormat="false" ht="14.1" hidden="false" customHeight="true" outlineLevel="0" collapsed="false">
      <c r="A1043" s="13" t="s">
        <v>2292</v>
      </c>
      <c r="B1043" s="14" t="s">
        <v>2293</v>
      </c>
      <c r="C1043" s="15"/>
      <c r="D1043" s="16" t="s">
        <v>23</v>
      </c>
      <c r="E1043" s="15"/>
      <c r="F1043" s="15" t="n">
        <v>13191</v>
      </c>
      <c r="G1043" s="17" t="s">
        <v>2294</v>
      </c>
      <c r="H1043" s="15"/>
      <c r="I1043" s="19" t="s">
        <v>2295</v>
      </c>
      <c r="J1043" s="19"/>
      <c r="K1043" s="20" t="n">
        <v>1</v>
      </c>
      <c r="L1043" s="21"/>
      <c r="M1043" s="15"/>
      <c r="N1043" s="22" t="n">
        <v>33850</v>
      </c>
      <c r="O1043" s="23"/>
      <c r="P1043" s="24" t="n">
        <v>65400</v>
      </c>
      <c r="Q1043" s="24" t="n">
        <v>65400</v>
      </c>
      <c r="R1043" s="25" t="n">
        <f aca="false">P1043-Q1043</f>
        <v>0</v>
      </c>
    </row>
    <row r="1044" customFormat="false" ht="14.1" hidden="false" customHeight="true" outlineLevel="0" collapsed="false">
      <c r="A1044" s="13" t="s">
        <v>408</v>
      </c>
      <c r="B1044" s="14" t="s">
        <v>409</v>
      </c>
      <c r="C1044" s="15"/>
      <c r="D1044" s="16" t="s">
        <v>23</v>
      </c>
      <c r="E1044" s="15"/>
      <c r="F1044" s="15" t="n">
        <v>13192</v>
      </c>
      <c r="G1044" s="17" t="s">
        <v>2296</v>
      </c>
      <c r="H1044" s="15"/>
      <c r="I1044" s="19" t="s">
        <v>2297</v>
      </c>
      <c r="J1044" s="19"/>
      <c r="K1044" s="20" t="n">
        <v>1</v>
      </c>
      <c r="L1044" s="21"/>
      <c r="M1044" s="15"/>
      <c r="N1044" s="22" t="n">
        <v>38112</v>
      </c>
      <c r="O1044" s="23" t="s">
        <v>2298</v>
      </c>
      <c r="P1044" s="24" t="n">
        <v>65300</v>
      </c>
      <c r="Q1044" s="24" t="n">
        <v>65300</v>
      </c>
      <c r="R1044" s="25" t="n">
        <f aca="false">P1044-Q1044</f>
        <v>0</v>
      </c>
    </row>
    <row r="1045" customFormat="false" ht="14.1" hidden="false" customHeight="true" outlineLevel="0" collapsed="false">
      <c r="A1045" s="13" t="s">
        <v>79</v>
      </c>
      <c r="B1045" s="14" t="s">
        <v>124</v>
      </c>
      <c r="C1045" s="15"/>
      <c r="D1045" s="16" t="s">
        <v>23</v>
      </c>
      <c r="E1045" s="15"/>
      <c r="F1045" s="15" t="n">
        <v>13191</v>
      </c>
      <c r="G1045" s="17" t="s">
        <v>2299</v>
      </c>
      <c r="H1045" s="15"/>
      <c r="I1045" s="19" t="s">
        <v>2300</v>
      </c>
      <c r="J1045" s="19"/>
      <c r="K1045" s="20" t="n">
        <v>1</v>
      </c>
      <c r="L1045" s="21"/>
      <c r="M1045" s="15"/>
      <c r="N1045" s="22" t="n">
        <v>34304</v>
      </c>
      <c r="O1045" s="23"/>
      <c r="P1045" s="24" t="n">
        <v>65100</v>
      </c>
      <c r="Q1045" s="24" t="n">
        <v>65100</v>
      </c>
      <c r="R1045" s="25" t="n">
        <f aca="false">P1045-Q1045</f>
        <v>0</v>
      </c>
    </row>
    <row r="1046" customFormat="false" ht="14.1" hidden="false" customHeight="true" outlineLevel="0" collapsed="false">
      <c r="A1046" s="13" t="s">
        <v>966</v>
      </c>
      <c r="B1046" s="14" t="s">
        <v>967</v>
      </c>
      <c r="C1046" s="15"/>
      <c r="D1046" s="16" t="s">
        <v>23</v>
      </c>
      <c r="E1046" s="15"/>
      <c r="F1046" s="15" t="n">
        <v>13191</v>
      </c>
      <c r="G1046" s="17" t="s">
        <v>2301</v>
      </c>
      <c r="H1046" s="15"/>
      <c r="I1046" s="19" t="s">
        <v>2302</v>
      </c>
      <c r="J1046" s="19"/>
      <c r="K1046" s="20" t="n">
        <v>1</v>
      </c>
      <c r="L1046" s="21"/>
      <c r="M1046" s="15"/>
      <c r="N1046" s="22" t="n">
        <v>38562</v>
      </c>
      <c r="O1046" s="23" t="s">
        <v>2303</v>
      </c>
      <c r="P1046" s="24" t="n">
        <v>65000</v>
      </c>
      <c r="Q1046" s="24" t="n">
        <v>65000</v>
      </c>
      <c r="R1046" s="25" t="n">
        <f aca="false">P1046-Q1046</f>
        <v>0</v>
      </c>
    </row>
    <row r="1047" customFormat="false" ht="14.1" hidden="false" customHeight="true" outlineLevel="0" collapsed="false">
      <c r="A1047" s="13" t="s">
        <v>907</v>
      </c>
      <c r="B1047" s="14" t="s">
        <v>908</v>
      </c>
      <c r="C1047" s="15"/>
      <c r="D1047" s="16" t="s">
        <v>23</v>
      </c>
      <c r="E1047" s="15"/>
      <c r="F1047" s="15" t="n">
        <v>13192</v>
      </c>
      <c r="G1047" s="17" t="s">
        <v>2304</v>
      </c>
      <c r="H1047" s="15"/>
      <c r="I1047" s="19" t="s">
        <v>2305</v>
      </c>
      <c r="J1047" s="19"/>
      <c r="K1047" s="20" t="n">
        <v>1</v>
      </c>
      <c r="L1047" s="21"/>
      <c r="M1047" s="15"/>
      <c r="N1047" s="22" t="n">
        <v>36698</v>
      </c>
      <c r="O1047" s="23"/>
      <c r="P1047" s="24" t="n">
        <v>63000</v>
      </c>
      <c r="Q1047" s="24" t="n">
        <v>63000</v>
      </c>
      <c r="R1047" s="25" t="n">
        <f aca="false">P1047-Q1047</f>
        <v>0</v>
      </c>
    </row>
    <row r="1048" customFormat="false" ht="14.1" hidden="false" customHeight="true" outlineLevel="0" collapsed="false">
      <c r="A1048" s="13" t="s">
        <v>907</v>
      </c>
      <c r="B1048" s="14" t="s">
        <v>908</v>
      </c>
      <c r="C1048" s="15"/>
      <c r="D1048" s="16" t="s">
        <v>23</v>
      </c>
      <c r="E1048" s="15"/>
      <c r="F1048" s="15" t="n">
        <v>13192</v>
      </c>
      <c r="G1048" s="17" t="s">
        <v>2306</v>
      </c>
      <c r="H1048" s="15"/>
      <c r="I1048" s="19" t="s">
        <v>2305</v>
      </c>
      <c r="J1048" s="19"/>
      <c r="K1048" s="20" t="n">
        <v>1</v>
      </c>
      <c r="L1048" s="21"/>
      <c r="M1048" s="15"/>
      <c r="N1048" s="22" t="n">
        <v>36698</v>
      </c>
      <c r="O1048" s="23"/>
      <c r="P1048" s="24" t="n">
        <v>63000</v>
      </c>
      <c r="Q1048" s="24" t="n">
        <v>63000</v>
      </c>
      <c r="R1048" s="25" t="n">
        <f aca="false">P1048-Q1048</f>
        <v>0</v>
      </c>
    </row>
    <row r="1049" customFormat="false" ht="14.1" hidden="false" customHeight="true" outlineLevel="0" collapsed="false">
      <c r="A1049" s="13" t="s">
        <v>79</v>
      </c>
      <c r="B1049" s="14" t="s">
        <v>124</v>
      </c>
      <c r="C1049" s="15"/>
      <c r="D1049" s="16" t="s">
        <v>23</v>
      </c>
      <c r="E1049" s="15"/>
      <c r="F1049" s="15" t="n">
        <v>13191</v>
      </c>
      <c r="G1049" s="17" t="s">
        <v>2307</v>
      </c>
      <c r="H1049" s="15"/>
      <c r="I1049" s="19" t="s">
        <v>2308</v>
      </c>
      <c r="J1049" s="19"/>
      <c r="K1049" s="20" t="n">
        <v>1</v>
      </c>
      <c r="L1049" s="21"/>
      <c r="M1049" s="15"/>
      <c r="N1049" s="22" t="n">
        <v>37190</v>
      </c>
      <c r="O1049" s="23" t="s">
        <v>2309</v>
      </c>
      <c r="P1049" s="24" t="n">
        <v>62500</v>
      </c>
      <c r="Q1049" s="24" t="n">
        <v>62500</v>
      </c>
      <c r="R1049" s="25" t="n">
        <f aca="false">P1049-Q1049</f>
        <v>0</v>
      </c>
    </row>
    <row r="1050" customFormat="false" ht="14.1" hidden="false" customHeight="true" outlineLevel="0" collapsed="false">
      <c r="A1050" s="13" t="s">
        <v>79</v>
      </c>
      <c r="B1050" s="14" t="s">
        <v>124</v>
      </c>
      <c r="C1050" s="15"/>
      <c r="D1050" s="16" t="s">
        <v>23</v>
      </c>
      <c r="E1050" s="15"/>
      <c r="F1050" s="15" t="n">
        <v>13191</v>
      </c>
      <c r="G1050" s="17" t="s">
        <v>2310</v>
      </c>
      <c r="H1050" s="15"/>
      <c r="I1050" s="19" t="s">
        <v>2308</v>
      </c>
      <c r="J1050" s="19"/>
      <c r="K1050" s="20" t="n">
        <v>1</v>
      </c>
      <c r="L1050" s="21"/>
      <c r="M1050" s="15"/>
      <c r="N1050" s="22" t="n">
        <v>37190</v>
      </c>
      <c r="O1050" s="23" t="s">
        <v>2311</v>
      </c>
      <c r="P1050" s="24" t="n">
        <v>62500</v>
      </c>
      <c r="Q1050" s="24" t="n">
        <v>62500</v>
      </c>
      <c r="R1050" s="25" t="n">
        <f aca="false">P1050-Q1050</f>
        <v>0</v>
      </c>
    </row>
    <row r="1051" customFormat="false" ht="14.1" hidden="false" customHeight="true" outlineLevel="0" collapsed="false">
      <c r="A1051" s="13" t="s">
        <v>79</v>
      </c>
      <c r="B1051" s="14" t="s">
        <v>124</v>
      </c>
      <c r="C1051" s="15"/>
      <c r="D1051" s="16" t="s">
        <v>23</v>
      </c>
      <c r="E1051" s="15"/>
      <c r="F1051" s="15" t="n">
        <v>13191</v>
      </c>
      <c r="G1051" s="17" t="s">
        <v>2312</v>
      </c>
      <c r="H1051" s="15"/>
      <c r="I1051" s="19" t="s">
        <v>2308</v>
      </c>
      <c r="J1051" s="19"/>
      <c r="K1051" s="20" t="n">
        <v>1</v>
      </c>
      <c r="L1051" s="21"/>
      <c r="M1051" s="15"/>
      <c r="N1051" s="22" t="n">
        <v>37190</v>
      </c>
      <c r="O1051" s="23" t="s">
        <v>2313</v>
      </c>
      <c r="P1051" s="24" t="n">
        <v>62500</v>
      </c>
      <c r="Q1051" s="24" t="n">
        <v>62500</v>
      </c>
      <c r="R1051" s="25" t="n">
        <f aca="false">P1051-Q1051</f>
        <v>0</v>
      </c>
    </row>
    <row r="1052" customFormat="false" ht="14.1" hidden="false" customHeight="true" outlineLevel="0" collapsed="false">
      <c r="A1052" s="13" t="s">
        <v>79</v>
      </c>
      <c r="B1052" s="14" t="s">
        <v>124</v>
      </c>
      <c r="C1052" s="15"/>
      <c r="D1052" s="16" t="s">
        <v>23</v>
      </c>
      <c r="E1052" s="15"/>
      <c r="F1052" s="15" t="n">
        <v>13191</v>
      </c>
      <c r="G1052" s="17" t="s">
        <v>2314</v>
      </c>
      <c r="H1052" s="15"/>
      <c r="I1052" s="19" t="s">
        <v>2308</v>
      </c>
      <c r="J1052" s="19"/>
      <c r="K1052" s="20" t="n">
        <v>1</v>
      </c>
      <c r="L1052" s="21"/>
      <c r="M1052" s="15"/>
      <c r="N1052" s="22" t="n">
        <v>37190</v>
      </c>
      <c r="O1052" s="23" t="s">
        <v>2315</v>
      </c>
      <c r="P1052" s="24" t="n">
        <v>62500</v>
      </c>
      <c r="Q1052" s="24" t="n">
        <v>62500</v>
      </c>
      <c r="R1052" s="25" t="n">
        <f aca="false">P1052-Q1052</f>
        <v>0</v>
      </c>
    </row>
    <row r="1053" customFormat="false" ht="14.1" hidden="false" customHeight="true" outlineLevel="0" collapsed="false">
      <c r="A1053" s="13" t="s">
        <v>73</v>
      </c>
      <c r="B1053" s="14" t="s">
        <v>74</v>
      </c>
      <c r="C1053" s="15"/>
      <c r="D1053" s="16" t="s">
        <v>23</v>
      </c>
      <c r="E1053" s="15"/>
      <c r="F1053" s="15" t="n">
        <v>13192</v>
      </c>
      <c r="G1053" s="17" t="s">
        <v>2316</v>
      </c>
      <c r="H1053" s="15"/>
      <c r="I1053" s="19" t="s">
        <v>2317</v>
      </c>
      <c r="J1053" s="19"/>
      <c r="K1053" s="20" t="n">
        <v>1</v>
      </c>
      <c r="L1053" s="21"/>
      <c r="M1053" s="15"/>
      <c r="N1053" s="22" t="n">
        <v>37515</v>
      </c>
      <c r="O1053" s="23" t="s">
        <v>2318</v>
      </c>
      <c r="P1053" s="24" t="n">
        <v>62450</v>
      </c>
      <c r="Q1053" s="24" t="n">
        <v>62450</v>
      </c>
      <c r="R1053" s="25" t="n">
        <f aca="false">P1053-Q1053</f>
        <v>0</v>
      </c>
    </row>
    <row r="1054" customFormat="false" ht="14.1" hidden="false" customHeight="true" outlineLevel="0" collapsed="false">
      <c r="A1054" s="13" t="s">
        <v>79</v>
      </c>
      <c r="B1054" s="14" t="s">
        <v>124</v>
      </c>
      <c r="C1054" s="15"/>
      <c r="D1054" s="16" t="s">
        <v>23</v>
      </c>
      <c r="E1054" s="15"/>
      <c r="F1054" s="15" t="n">
        <v>13192</v>
      </c>
      <c r="G1054" s="17" t="s">
        <v>2319</v>
      </c>
      <c r="H1054" s="15"/>
      <c r="I1054" s="19" t="s">
        <v>2320</v>
      </c>
      <c r="J1054" s="19"/>
      <c r="K1054" s="20" t="n">
        <v>1</v>
      </c>
      <c r="L1054" s="21"/>
      <c r="M1054" s="15"/>
      <c r="N1054" s="22" t="n">
        <v>36196</v>
      </c>
      <c r="O1054" s="23"/>
      <c r="P1054" s="24" t="n">
        <v>62375</v>
      </c>
      <c r="Q1054" s="24" t="n">
        <v>62375</v>
      </c>
      <c r="R1054" s="25" t="n">
        <f aca="false">P1054-Q1054</f>
        <v>0</v>
      </c>
    </row>
    <row r="1055" customFormat="false" ht="14.1" hidden="false" customHeight="true" outlineLevel="0" collapsed="false">
      <c r="A1055" s="13" t="s">
        <v>34</v>
      </c>
      <c r="B1055" s="14" t="s">
        <v>35</v>
      </c>
      <c r="C1055" s="15"/>
      <c r="D1055" s="16" t="s">
        <v>23</v>
      </c>
      <c r="E1055" s="15"/>
      <c r="F1055" s="15" t="n">
        <v>13192</v>
      </c>
      <c r="G1055" s="17" t="s">
        <v>2321</v>
      </c>
      <c r="H1055" s="15"/>
      <c r="I1055" s="19" t="s">
        <v>2322</v>
      </c>
      <c r="J1055" s="19"/>
      <c r="K1055" s="20" t="n">
        <v>1</v>
      </c>
      <c r="L1055" s="21"/>
      <c r="M1055" s="15"/>
      <c r="N1055" s="22" t="n">
        <v>34961</v>
      </c>
      <c r="O1055" s="23"/>
      <c r="P1055" s="24" t="n">
        <v>62024</v>
      </c>
      <c r="Q1055" s="24" t="n">
        <v>62024</v>
      </c>
      <c r="R1055" s="25" t="n">
        <f aca="false">P1055-Q1055</f>
        <v>0</v>
      </c>
    </row>
    <row r="1056" customFormat="false" ht="14.1" hidden="false" customHeight="true" outlineLevel="0" collapsed="false">
      <c r="A1056" s="13" t="s">
        <v>79</v>
      </c>
      <c r="B1056" s="14" t="s">
        <v>124</v>
      </c>
      <c r="C1056" s="15"/>
      <c r="D1056" s="16" t="s">
        <v>23</v>
      </c>
      <c r="E1056" s="15"/>
      <c r="F1056" s="15" t="n">
        <v>13192</v>
      </c>
      <c r="G1056" s="17" t="s">
        <v>2323</v>
      </c>
      <c r="H1056" s="15"/>
      <c r="I1056" s="19" t="s">
        <v>2322</v>
      </c>
      <c r="J1056" s="19"/>
      <c r="K1056" s="20" t="n">
        <v>1</v>
      </c>
      <c r="L1056" s="21"/>
      <c r="M1056" s="15"/>
      <c r="N1056" s="22" t="n">
        <v>34700</v>
      </c>
      <c r="O1056" s="23"/>
      <c r="P1056" s="24" t="n">
        <v>62024</v>
      </c>
      <c r="Q1056" s="24" t="n">
        <v>62024</v>
      </c>
      <c r="R1056" s="25" t="n">
        <f aca="false">P1056-Q1056</f>
        <v>0</v>
      </c>
    </row>
    <row r="1057" customFormat="false" ht="14.1" hidden="false" customHeight="true" outlineLevel="0" collapsed="false">
      <c r="A1057" s="13" t="s">
        <v>79</v>
      </c>
      <c r="B1057" s="14" t="s">
        <v>124</v>
      </c>
      <c r="C1057" s="15"/>
      <c r="D1057" s="16" t="s">
        <v>23</v>
      </c>
      <c r="E1057" s="15"/>
      <c r="F1057" s="15" t="n">
        <v>13192</v>
      </c>
      <c r="G1057" s="17" t="s">
        <v>2324</v>
      </c>
      <c r="H1057" s="15"/>
      <c r="I1057" s="19" t="s">
        <v>2325</v>
      </c>
      <c r="J1057" s="19"/>
      <c r="K1057" s="20" t="n">
        <v>1</v>
      </c>
      <c r="L1057" s="21"/>
      <c r="M1057" s="15"/>
      <c r="N1057" s="22" t="n">
        <v>34836</v>
      </c>
      <c r="O1057" s="23" t="s">
        <v>2326</v>
      </c>
      <c r="P1057" s="24" t="n">
        <v>61254</v>
      </c>
      <c r="Q1057" s="24" t="n">
        <v>61254</v>
      </c>
      <c r="R1057" s="25" t="n">
        <f aca="false">P1057-Q1057</f>
        <v>0</v>
      </c>
    </row>
    <row r="1058" customFormat="false" ht="14.1" hidden="false" customHeight="true" outlineLevel="0" collapsed="false">
      <c r="A1058" s="13" t="s">
        <v>79</v>
      </c>
      <c r="B1058" s="14" t="s">
        <v>124</v>
      </c>
      <c r="C1058" s="15"/>
      <c r="D1058" s="16" t="s">
        <v>23</v>
      </c>
      <c r="E1058" s="15"/>
      <c r="F1058" s="15" t="n">
        <v>13192</v>
      </c>
      <c r="G1058" s="17" t="s">
        <v>2327</v>
      </c>
      <c r="H1058" s="15"/>
      <c r="I1058" s="19" t="s">
        <v>2328</v>
      </c>
      <c r="J1058" s="19"/>
      <c r="K1058" s="20" t="n">
        <v>1</v>
      </c>
      <c r="L1058" s="21"/>
      <c r="M1058" s="15"/>
      <c r="N1058" s="22" t="n">
        <v>34836</v>
      </c>
      <c r="O1058" s="23" t="s">
        <v>2329</v>
      </c>
      <c r="P1058" s="24" t="n">
        <v>61254</v>
      </c>
      <c r="Q1058" s="24" t="n">
        <v>61254</v>
      </c>
      <c r="R1058" s="25" t="n">
        <f aca="false">P1058-Q1058</f>
        <v>0</v>
      </c>
    </row>
    <row r="1059" customFormat="false" ht="14.1" hidden="false" customHeight="true" outlineLevel="0" collapsed="false">
      <c r="A1059" s="13" t="s">
        <v>79</v>
      </c>
      <c r="B1059" s="14" t="s">
        <v>124</v>
      </c>
      <c r="C1059" s="15"/>
      <c r="D1059" s="16" t="s">
        <v>23</v>
      </c>
      <c r="E1059" s="15"/>
      <c r="F1059" s="15" t="n">
        <v>13192</v>
      </c>
      <c r="G1059" s="17" t="s">
        <v>2330</v>
      </c>
      <c r="H1059" s="15"/>
      <c r="I1059" s="19" t="s">
        <v>2328</v>
      </c>
      <c r="J1059" s="19"/>
      <c r="K1059" s="20" t="n">
        <v>1</v>
      </c>
      <c r="L1059" s="21"/>
      <c r="M1059" s="15"/>
      <c r="N1059" s="22" t="n">
        <v>34836</v>
      </c>
      <c r="O1059" s="23" t="s">
        <v>2331</v>
      </c>
      <c r="P1059" s="24" t="n">
        <v>61254</v>
      </c>
      <c r="Q1059" s="24" t="n">
        <v>61254</v>
      </c>
      <c r="R1059" s="25" t="n">
        <f aca="false">P1059-Q1059</f>
        <v>0</v>
      </c>
    </row>
    <row r="1060" customFormat="false" ht="14.1" hidden="false" customHeight="true" outlineLevel="0" collapsed="false">
      <c r="A1060" s="13" t="s">
        <v>79</v>
      </c>
      <c r="B1060" s="14" t="s">
        <v>124</v>
      </c>
      <c r="C1060" s="15"/>
      <c r="D1060" s="16" t="s">
        <v>23</v>
      </c>
      <c r="E1060" s="15"/>
      <c r="F1060" s="15" t="n">
        <v>13192</v>
      </c>
      <c r="G1060" s="17" t="s">
        <v>2332</v>
      </c>
      <c r="H1060" s="15"/>
      <c r="I1060" s="19" t="s">
        <v>2328</v>
      </c>
      <c r="J1060" s="19"/>
      <c r="K1060" s="20" t="n">
        <v>1</v>
      </c>
      <c r="L1060" s="21"/>
      <c r="M1060" s="15"/>
      <c r="N1060" s="22" t="n">
        <v>34836</v>
      </c>
      <c r="O1060" s="23" t="s">
        <v>2333</v>
      </c>
      <c r="P1060" s="24" t="n">
        <v>61254</v>
      </c>
      <c r="Q1060" s="24" t="n">
        <v>61254</v>
      </c>
      <c r="R1060" s="25" t="n">
        <f aca="false">P1060-Q1060</f>
        <v>0</v>
      </c>
    </row>
    <row r="1061" customFormat="false" ht="14.1" hidden="false" customHeight="true" outlineLevel="0" collapsed="false">
      <c r="A1061" s="13" t="s">
        <v>79</v>
      </c>
      <c r="B1061" s="14" t="s">
        <v>124</v>
      </c>
      <c r="C1061" s="15"/>
      <c r="D1061" s="16" t="s">
        <v>23</v>
      </c>
      <c r="E1061" s="15"/>
      <c r="F1061" s="15" t="n">
        <v>13192</v>
      </c>
      <c r="G1061" s="17" t="s">
        <v>2334</v>
      </c>
      <c r="H1061" s="15"/>
      <c r="I1061" s="19" t="s">
        <v>2328</v>
      </c>
      <c r="J1061" s="19"/>
      <c r="K1061" s="20" t="n">
        <v>1</v>
      </c>
      <c r="L1061" s="21"/>
      <c r="M1061" s="15"/>
      <c r="N1061" s="22" t="n">
        <v>34836</v>
      </c>
      <c r="O1061" s="23" t="s">
        <v>2335</v>
      </c>
      <c r="P1061" s="24" t="n">
        <v>61254</v>
      </c>
      <c r="Q1061" s="24" t="n">
        <v>61254</v>
      </c>
      <c r="R1061" s="25" t="n">
        <f aca="false">P1061-Q1061</f>
        <v>0</v>
      </c>
    </row>
    <row r="1062" customFormat="false" ht="14.1" hidden="false" customHeight="true" outlineLevel="0" collapsed="false">
      <c r="A1062" s="13" t="s">
        <v>79</v>
      </c>
      <c r="B1062" s="14" t="s">
        <v>124</v>
      </c>
      <c r="C1062" s="15"/>
      <c r="D1062" s="16" t="s">
        <v>23</v>
      </c>
      <c r="E1062" s="15"/>
      <c r="F1062" s="15" t="n">
        <v>13192</v>
      </c>
      <c r="G1062" s="17" t="s">
        <v>2336</v>
      </c>
      <c r="H1062" s="15"/>
      <c r="I1062" s="19" t="s">
        <v>2328</v>
      </c>
      <c r="J1062" s="19"/>
      <c r="K1062" s="20" t="n">
        <v>1</v>
      </c>
      <c r="L1062" s="21"/>
      <c r="M1062" s="15"/>
      <c r="N1062" s="22" t="n">
        <v>34836</v>
      </c>
      <c r="O1062" s="23" t="s">
        <v>2337</v>
      </c>
      <c r="P1062" s="24" t="n">
        <v>61254</v>
      </c>
      <c r="Q1062" s="24" t="n">
        <v>61254</v>
      </c>
      <c r="R1062" s="25" t="n">
        <f aca="false">P1062-Q1062</f>
        <v>0</v>
      </c>
    </row>
    <row r="1063" customFormat="false" ht="14.1" hidden="false" customHeight="true" outlineLevel="0" collapsed="false">
      <c r="A1063" s="13" t="s">
        <v>79</v>
      </c>
      <c r="B1063" s="14" t="s">
        <v>124</v>
      </c>
      <c r="C1063" s="15"/>
      <c r="D1063" s="16" t="s">
        <v>23</v>
      </c>
      <c r="E1063" s="15"/>
      <c r="F1063" s="15" t="n">
        <v>13192</v>
      </c>
      <c r="G1063" s="17" t="s">
        <v>2338</v>
      </c>
      <c r="H1063" s="15"/>
      <c r="I1063" s="19" t="s">
        <v>2328</v>
      </c>
      <c r="J1063" s="19"/>
      <c r="K1063" s="20" t="n">
        <v>1</v>
      </c>
      <c r="L1063" s="21"/>
      <c r="M1063" s="15"/>
      <c r="N1063" s="22" t="n">
        <v>34836</v>
      </c>
      <c r="O1063" s="23" t="s">
        <v>2339</v>
      </c>
      <c r="P1063" s="24" t="n">
        <v>61254</v>
      </c>
      <c r="Q1063" s="24" t="n">
        <v>61254</v>
      </c>
      <c r="R1063" s="25" t="n">
        <f aca="false">P1063-Q1063</f>
        <v>0</v>
      </c>
    </row>
    <row r="1064" customFormat="false" ht="14.1" hidden="false" customHeight="true" outlineLevel="0" collapsed="false">
      <c r="A1064" s="13" t="s">
        <v>79</v>
      </c>
      <c r="B1064" s="14" t="s">
        <v>124</v>
      </c>
      <c r="C1064" s="15"/>
      <c r="D1064" s="16" t="s">
        <v>23</v>
      </c>
      <c r="E1064" s="15"/>
      <c r="F1064" s="15" t="n">
        <v>13192</v>
      </c>
      <c r="G1064" s="17" t="s">
        <v>2340</v>
      </c>
      <c r="H1064" s="15"/>
      <c r="I1064" s="19" t="s">
        <v>2328</v>
      </c>
      <c r="J1064" s="19"/>
      <c r="K1064" s="20" t="n">
        <v>1</v>
      </c>
      <c r="L1064" s="21"/>
      <c r="M1064" s="15"/>
      <c r="N1064" s="22" t="n">
        <v>34836</v>
      </c>
      <c r="O1064" s="23" t="s">
        <v>2341</v>
      </c>
      <c r="P1064" s="24" t="n">
        <v>61254</v>
      </c>
      <c r="Q1064" s="24" t="n">
        <v>61254</v>
      </c>
      <c r="R1064" s="25" t="n">
        <f aca="false">P1064-Q1064</f>
        <v>0</v>
      </c>
    </row>
    <row r="1065" customFormat="false" ht="14.1" hidden="false" customHeight="true" outlineLevel="0" collapsed="false">
      <c r="A1065" s="13" t="s">
        <v>79</v>
      </c>
      <c r="B1065" s="14" t="s">
        <v>124</v>
      </c>
      <c r="C1065" s="15"/>
      <c r="D1065" s="16" t="s">
        <v>23</v>
      </c>
      <c r="E1065" s="15"/>
      <c r="F1065" s="15" t="n">
        <v>13192</v>
      </c>
      <c r="G1065" s="17" t="s">
        <v>2342</v>
      </c>
      <c r="H1065" s="15"/>
      <c r="I1065" s="19" t="s">
        <v>2328</v>
      </c>
      <c r="J1065" s="19"/>
      <c r="K1065" s="20" t="n">
        <v>1</v>
      </c>
      <c r="L1065" s="21"/>
      <c r="M1065" s="15"/>
      <c r="N1065" s="22" t="n">
        <v>34836</v>
      </c>
      <c r="O1065" s="23" t="s">
        <v>2343</v>
      </c>
      <c r="P1065" s="24" t="n">
        <v>61254</v>
      </c>
      <c r="Q1065" s="24" t="n">
        <v>61254</v>
      </c>
      <c r="R1065" s="25" t="n">
        <f aca="false">P1065-Q1065</f>
        <v>0</v>
      </c>
    </row>
    <row r="1066" customFormat="false" ht="14.1" hidden="false" customHeight="true" outlineLevel="0" collapsed="false">
      <c r="A1066" s="13" t="s">
        <v>79</v>
      </c>
      <c r="B1066" s="14" t="s">
        <v>124</v>
      </c>
      <c r="C1066" s="15"/>
      <c r="D1066" s="16" t="s">
        <v>23</v>
      </c>
      <c r="E1066" s="15"/>
      <c r="F1066" s="15" t="n">
        <v>13192</v>
      </c>
      <c r="G1066" s="17" t="s">
        <v>2344</v>
      </c>
      <c r="H1066" s="15"/>
      <c r="I1066" s="19" t="s">
        <v>2328</v>
      </c>
      <c r="J1066" s="19"/>
      <c r="K1066" s="20" t="n">
        <v>1</v>
      </c>
      <c r="L1066" s="21"/>
      <c r="M1066" s="15"/>
      <c r="N1066" s="22" t="n">
        <v>34836</v>
      </c>
      <c r="O1066" s="23" t="s">
        <v>2345</v>
      </c>
      <c r="P1066" s="24" t="n">
        <v>61254</v>
      </c>
      <c r="Q1066" s="24" t="n">
        <v>61254</v>
      </c>
      <c r="R1066" s="25" t="n">
        <f aca="false">P1066-Q1066</f>
        <v>0</v>
      </c>
    </row>
    <row r="1067" customFormat="false" ht="14.1" hidden="false" customHeight="true" outlineLevel="0" collapsed="false">
      <c r="A1067" s="13" t="s">
        <v>79</v>
      </c>
      <c r="B1067" s="14" t="s">
        <v>124</v>
      </c>
      <c r="C1067" s="15"/>
      <c r="D1067" s="16" t="s">
        <v>23</v>
      </c>
      <c r="E1067" s="15"/>
      <c r="F1067" s="15" t="n">
        <v>13192</v>
      </c>
      <c r="G1067" s="17" t="s">
        <v>2346</v>
      </c>
      <c r="H1067" s="15"/>
      <c r="I1067" s="19" t="s">
        <v>2328</v>
      </c>
      <c r="J1067" s="19"/>
      <c r="K1067" s="20" t="n">
        <v>1</v>
      </c>
      <c r="L1067" s="21"/>
      <c r="M1067" s="15"/>
      <c r="N1067" s="22" t="n">
        <v>34836</v>
      </c>
      <c r="O1067" s="23" t="s">
        <v>2347</v>
      </c>
      <c r="P1067" s="24" t="n">
        <v>61254</v>
      </c>
      <c r="Q1067" s="24" t="n">
        <v>61254</v>
      </c>
      <c r="R1067" s="25" t="n">
        <f aca="false">P1067-Q1067</f>
        <v>0</v>
      </c>
    </row>
    <row r="1068" customFormat="false" ht="14.1" hidden="false" customHeight="true" outlineLevel="0" collapsed="false">
      <c r="A1068" s="13" t="s">
        <v>79</v>
      </c>
      <c r="B1068" s="14" t="s">
        <v>124</v>
      </c>
      <c r="C1068" s="15"/>
      <c r="D1068" s="16" t="s">
        <v>23</v>
      </c>
      <c r="E1068" s="15"/>
      <c r="F1068" s="15" t="n">
        <v>13192</v>
      </c>
      <c r="G1068" s="17" t="s">
        <v>2348</v>
      </c>
      <c r="H1068" s="15"/>
      <c r="I1068" s="19" t="s">
        <v>2328</v>
      </c>
      <c r="J1068" s="19"/>
      <c r="K1068" s="20" t="n">
        <v>1</v>
      </c>
      <c r="L1068" s="21"/>
      <c r="M1068" s="15"/>
      <c r="N1068" s="22" t="n">
        <v>34836</v>
      </c>
      <c r="O1068" s="23" t="s">
        <v>2349</v>
      </c>
      <c r="P1068" s="24" t="n">
        <v>61254</v>
      </c>
      <c r="Q1068" s="24" t="n">
        <v>61254</v>
      </c>
      <c r="R1068" s="25" t="n">
        <f aca="false">P1068-Q1068</f>
        <v>0</v>
      </c>
    </row>
    <row r="1069" customFormat="false" ht="14.1" hidden="false" customHeight="true" outlineLevel="0" collapsed="false">
      <c r="A1069" s="13" t="s">
        <v>79</v>
      </c>
      <c r="B1069" s="14" t="s">
        <v>124</v>
      </c>
      <c r="C1069" s="15"/>
      <c r="D1069" s="16" t="s">
        <v>23</v>
      </c>
      <c r="E1069" s="15"/>
      <c r="F1069" s="15" t="n">
        <v>13192</v>
      </c>
      <c r="G1069" s="17" t="s">
        <v>2350</v>
      </c>
      <c r="H1069" s="15"/>
      <c r="I1069" s="19" t="s">
        <v>2351</v>
      </c>
      <c r="J1069" s="19"/>
      <c r="K1069" s="20" t="n">
        <v>1</v>
      </c>
      <c r="L1069" s="21"/>
      <c r="M1069" s="15"/>
      <c r="N1069" s="22" t="n">
        <v>34836</v>
      </c>
      <c r="O1069" s="23" t="s">
        <v>2352</v>
      </c>
      <c r="P1069" s="24" t="n">
        <v>61254</v>
      </c>
      <c r="Q1069" s="24" t="n">
        <v>61254</v>
      </c>
      <c r="R1069" s="25" t="n">
        <f aca="false">P1069-Q1069</f>
        <v>0</v>
      </c>
    </row>
    <row r="1070" customFormat="false" ht="14.1" hidden="false" customHeight="true" outlineLevel="0" collapsed="false">
      <c r="A1070" s="13" t="s">
        <v>79</v>
      </c>
      <c r="B1070" s="14" t="s">
        <v>124</v>
      </c>
      <c r="C1070" s="15"/>
      <c r="D1070" s="16" t="s">
        <v>23</v>
      </c>
      <c r="E1070" s="15"/>
      <c r="F1070" s="15" t="n">
        <v>13192</v>
      </c>
      <c r="G1070" s="17" t="s">
        <v>2353</v>
      </c>
      <c r="H1070" s="15"/>
      <c r="I1070" s="19" t="s">
        <v>2325</v>
      </c>
      <c r="J1070" s="19"/>
      <c r="K1070" s="20" t="n">
        <v>1</v>
      </c>
      <c r="L1070" s="21"/>
      <c r="M1070" s="15"/>
      <c r="N1070" s="22" t="n">
        <v>34836</v>
      </c>
      <c r="O1070" s="23" t="s">
        <v>2354</v>
      </c>
      <c r="P1070" s="24" t="n">
        <v>61254</v>
      </c>
      <c r="Q1070" s="24" t="n">
        <v>61254</v>
      </c>
      <c r="R1070" s="25" t="n">
        <f aca="false">P1070-Q1070</f>
        <v>0</v>
      </c>
    </row>
    <row r="1071" customFormat="false" ht="14.1" hidden="false" customHeight="true" outlineLevel="0" collapsed="false">
      <c r="A1071" s="13" t="s">
        <v>79</v>
      </c>
      <c r="B1071" s="14" t="s">
        <v>124</v>
      </c>
      <c r="C1071" s="15"/>
      <c r="D1071" s="16" t="s">
        <v>23</v>
      </c>
      <c r="E1071" s="15"/>
      <c r="F1071" s="15" t="n">
        <v>13192</v>
      </c>
      <c r="G1071" s="17" t="s">
        <v>2355</v>
      </c>
      <c r="H1071" s="15"/>
      <c r="I1071" s="19" t="s">
        <v>2325</v>
      </c>
      <c r="J1071" s="19"/>
      <c r="K1071" s="20" t="n">
        <v>1</v>
      </c>
      <c r="L1071" s="21"/>
      <c r="M1071" s="15"/>
      <c r="N1071" s="22" t="n">
        <v>34836</v>
      </c>
      <c r="O1071" s="23" t="s">
        <v>2356</v>
      </c>
      <c r="P1071" s="24" t="n">
        <v>61254</v>
      </c>
      <c r="Q1071" s="24" t="n">
        <v>61254</v>
      </c>
      <c r="R1071" s="25" t="n">
        <f aca="false">P1071-Q1071</f>
        <v>0</v>
      </c>
    </row>
    <row r="1072" customFormat="false" ht="14.1" hidden="false" customHeight="true" outlineLevel="0" collapsed="false">
      <c r="A1072" s="13" t="s">
        <v>79</v>
      </c>
      <c r="B1072" s="14" t="s">
        <v>124</v>
      </c>
      <c r="C1072" s="15"/>
      <c r="D1072" s="16" t="s">
        <v>23</v>
      </c>
      <c r="E1072" s="15"/>
      <c r="F1072" s="15" t="n">
        <v>13192</v>
      </c>
      <c r="G1072" s="17" t="s">
        <v>2357</v>
      </c>
      <c r="H1072" s="15"/>
      <c r="I1072" s="19" t="s">
        <v>2325</v>
      </c>
      <c r="J1072" s="19"/>
      <c r="K1072" s="20" t="n">
        <v>1</v>
      </c>
      <c r="L1072" s="21"/>
      <c r="M1072" s="15"/>
      <c r="N1072" s="22" t="n">
        <v>34836</v>
      </c>
      <c r="O1072" s="23" t="s">
        <v>2358</v>
      </c>
      <c r="P1072" s="24" t="n">
        <v>61254</v>
      </c>
      <c r="Q1072" s="24" t="n">
        <v>61254</v>
      </c>
      <c r="R1072" s="25" t="n">
        <f aca="false">P1072-Q1072</f>
        <v>0</v>
      </c>
    </row>
    <row r="1073" customFormat="false" ht="14.1" hidden="false" customHeight="true" outlineLevel="0" collapsed="false">
      <c r="A1073" s="13" t="s">
        <v>73</v>
      </c>
      <c r="B1073" s="14" t="s">
        <v>74</v>
      </c>
      <c r="C1073" s="15"/>
      <c r="D1073" s="16" t="s">
        <v>23</v>
      </c>
      <c r="E1073" s="15"/>
      <c r="F1073" s="15" t="n">
        <v>13191</v>
      </c>
      <c r="G1073" s="17" t="s">
        <v>2359</v>
      </c>
      <c r="H1073" s="15"/>
      <c r="I1073" s="19" t="s">
        <v>2360</v>
      </c>
      <c r="J1073" s="19"/>
      <c r="K1073" s="20" t="n">
        <v>1</v>
      </c>
      <c r="L1073" s="21"/>
      <c r="M1073" s="15"/>
      <c r="N1073" s="22" t="n">
        <v>34813</v>
      </c>
      <c r="O1073" s="23" t="s">
        <v>2361</v>
      </c>
      <c r="P1073" s="24" t="n">
        <v>61253</v>
      </c>
      <c r="Q1073" s="24" t="n">
        <v>61253</v>
      </c>
      <c r="R1073" s="25" t="n">
        <f aca="false">P1073-Q1073</f>
        <v>0</v>
      </c>
    </row>
    <row r="1074" customFormat="false" ht="14.1" hidden="false" customHeight="true" outlineLevel="0" collapsed="false">
      <c r="A1074" s="13" t="s">
        <v>93</v>
      </c>
      <c r="B1074" s="14" t="s">
        <v>94</v>
      </c>
      <c r="C1074" s="15"/>
      <c r="D1074" s="16" t="s">
        <v>23</v>
      </c>
      <c r="E1074" s="15"/>
      <c r="F1074" s="15" t="n">
        <v>13191</v>
      </c>
      <c r="G1074" s="17" t="s">
        <v>2362</v>
      </c>
      <c r="H1074" s="15"/>
      <c r="I1074" s="19" t="s">
        <v>2363</v>
      </c>
      <c r="J1074" s="19"/>
      <c r="K1074" s="20" t="n">
        <v>1</v>
      </c>
      <c r="L1074" s="21"/>
      <c r="M1074" s="15"/>
      <c r="N1074" s="22" t="n">
        <v>38018</v>
      </c>
      <c r="O1074" s="23"/>
      <c r="P1074" s="24" t="n">
        <v>61250</v>
      </c>
      <c r="Q1074" s="24" t="n">
        <v>61250</v>
      </c>
      <c r="R1074" s="25" t="n">
        <f aca="false">P1074-Q1074</f>
        <v>0</v>
      </c>
    </row>
    <row r="1075" customFormat="false" ht="14.1" hidden="false" customHeight="true" outlineLevel="0" collapsed="false">
      <c r="A1075" s="13" t="s">
        <v>1736</v>
      </c>
      <c r="B1075" s="14" t="s">
        <v>1737</v>
      </c>
      <c r="C1075" s="15"/>
      <c r="D1075" s="16" t="s">
        <v>23</v>
      </c>
      <c r="E1075" s="15"/>
      <c r="F1075" s="15" t="n">
        <v>13191</v>
      </c>
      <c r="G1075" s="17" t="s">
        <v>2364</v>
      </c>
      <c r="H1075" s="15"/>
      <c r="I1075" s="19" t="s">
        <v>2365</v>
      </c>
      <c r="J1075" s="19"/>
      <c r="K1075" s="20" t="n">
        <v>1</v>
      </c>
      <c r="L1075" s="21"/>
      <c r="M1075" s="15"/>
      <c r="N1075" s="22" t="n">
        <v>36557</v>
      </c>
      <c r="O1075" s="29"/>
      <c r="P1075" s="24" t="n">
        <v>60750</v>
      </c>
      <c r="Q1075" s="24" t="n">
        <v>60750</v>
      </c>
      <c r="R1075" s="25" t="n">
        <f aca="false">P1075-Q1075</f>
        <v>0</v>
      </c>
    </row>
    <row r="1076" customFormat="false" ht="14.1" hidden="false" customHeight="true" outlineLevel="0" collapsed="false">
      <c r="A1076" s="13" t="s">
        <v>2026</v>
      </c>
      <c r="B1076" s="14" t="s">
        <v>2027</v>
      </c>
      <c r="C1076" s="15"/>
      <c r="D1076" s="16" t="s">
        <v>23</v>
      </c>
      <c r="E1076" s="15"/>
      <c r="F1076" s="15" t="n">
        <v>13192</v>
      </c>
      <c r="G1076" s="17" t="s">
        <v>2366</v>
      </c>
      <c r="H1076" s="15"/>
      <c r="I1076" s="19" t="s">
        <v>2367</v>
      </c>
      <c r="J1076" s="19"/>
      <c r="K1076" s="20" t="n">
        <v>1</v>
      </c>
      <c r="L1076" s="21"/>
      <c r="M1076" s="15"/>
      <c r="N1076" s="22" t="n">
        <v>33604</v>
      </c>
      <c r="O1076" s="23" t="s">
        <v>2368</v>
      </c>
      <c r="P1076" s="24" t="n">
        <v>60000</v>
      </c>
      <c r="Q1076" s="24" t="n">
        <v>60000</v>
      </c>
      <c r="R1076" s="25" t="n">
        <f aca="false">P1076-Q1076</f>
        <v>0</v>
      </c>
    </row>
    <row r="1077" customFormat="false" ht="14.1" hidden="false" customHeight="true" outlineLevel="0" collapsed="false">
      <c r="A1077" s="13" t="s">
        <v>1252</v>
      </c>
      <c r="B1077" s="14" t="s">
        <v>908</v>
      </c>
      <c r="C1077" s="15"/>
      <c r="D1077" s="16" t="s">
        <v>23</v>
      </c>
      <c r="E1077" s="15"/>
      <c r="F1077" s="15" t="n">
        <v>13192</v>
      </c>
      <c r="G1077" s="17" t="s">
        <v>2369</v>
      </c>
      <c r="H1077" s="15"/>
      <c r="I1077" s="19" t="s">
        <v>2370</v>
      </c>
      <c r="J1077" s="19"/>
      <c r="K1077" s="20" t="n">
        <v>1</v>
      </c>
      <c r="L1077" s="21"/>
      <c r="M1077" s="15"/>
      <c r="N1077" s="22" t="n">
        <v>37151</v>
      </c>
      <c r="O1077" s="23"/>
      <c r="P1077" s="24" t="n">
        <v>60000</v>
      </c>
      <c r="Q1077" s="24" t="n">
        <v>60000</v>
      </c>
      <c r="R1077" s="25" t="n">
        <f aca="false">P1077-Q1077</f>
        <v>0</v>
      </c>
    </row>
    <row r="1078" customFormat="false" ht="14.1" hidden="false" customHeight="true" outlineLevel="0" collapsed="false">
      <c r="A1078" s="13" t="s">
        <v>79</v>
      </c>
      <c r="B1078" s="14" t="s">
        <v>124</v>
      </c>
      <c r="C1078" s="15"/>
      <c r="D1078" s="16" t="s">
        <v>23</v>
      </c>
      <c r="E1078" s="15"/>
      <c r="F1078" s="15" t="n">
        <v>13191</v>
      </c>
      <c r="G1078" s="17" t="s">
        <v>2371</v>
      </c>
      <c r="H1078" s="15"/>
      <c r="I1078" s="19" t="s">
        <v>2372</v>
      </c>
      <c r="J1078" s="19"/>
      <c r="K1078" s="20" t="n">
        <v>1</v>
      </c>
      <c r="L1078" s="21"/>
      <c r="M1078" s="15"/>
      <c r="N1078" s="22" t="n">
        <v>35030</v>
      </c>
      <c r="O1078" s="23" t="s">
        <v>2373</v>
      </c>
      <c r="P1078" s="24" t="n">
        <v>60000</v>
      </c>
      <c r="Q1078" s="24" t="n">
        <v>60000</v>
      </c>
      <c r="R1078" s="25" t="n">
        <f aca="false">P1078-Q1078</f>
        <v>0</v>
      </c>
    </row>
    <row r="1079" customFormat="false" ht="14.1" hidden="false" customHeight="true" outlineLevel="0" collapsed="false">
      <c r="A1079" s="13" t="s">
        <v>79</v>
      </c>
      <c r="B1079" s="14" t="s">
        <v>124</v>
      </c>
      <c r="C1079" s="15"/>
      <c r="D1079" s="16" t="s">
        <v>23</v>
      </c>
      <c r="E1079" s="15"/>
      <c r="F1079" s="15" t="n">
        <v>13192</v>
      </c>
      <c r="G1079" s="17" t="s">
        <v>2374</v>
      </c>
      <c r="H1079" s="15"/>
      <c r="I1079" s="19" t="s">
        <v>2375</v>
      </c>
      <c r="J1079" s="19"/>
      <c r="K1079" s="20" t="n">
        <v>1</v>
      </c>
      <c r="L1079" s="21"/>
      <c r="M1079" s="15"/>
      <c r="N1079" s="22" t="n">
        <v>35431</v>
      </c>
      <c r="O1079" s="23"/>
      <c r="P1079" s="24" t="n">
        <v>59990</v>
      </c>
      <c r="Q1079" s="24" t="n">
        <v>59990</v>
      </c>
      <c r="R1079" s="25" t="n">
        <f aca="false">P1079-Q1079</f>
        <v>0</v>
      </c>
    </row>
    <row r="1080" customFormat="false" ht="14.1" hidden="false" customHeight="true" outlineLevel="0" collapsed="false">
      <c r="A1080" s="13" t="s">
        <v>102</v>
      </c>
      <c r="B1080" s="14" t="s">
        <v>103</v>
      </c>
      <c r="C1080" s="15"/>
      <c r="D1080" s="16" t="s">
        <v>23</v>
      </c>
      <c r="E1080" s="15"/>
      <c r="F1080" s="15" t="n">
        <v>13192</v>
      </c>
      <c r="G1080" s="17" t="s">
        <v>2376</v>
      </c>
      <c r="H1080" s="15"/>
      <c r="I1080" s="19" t="s">
        <v>2377</v>
      </c>
      <c r="J1080" s="19"/>
      <c r="K1080" s="20" t="n">
        <v>1</v>
      </c>
      <c r="L1080" s="21"/>
      <c r="M1080" s="15"/>
      <c r="N1080" s="22" t="n">
        <v>38667</v>
      </c>
      <c r="O1080" s="23" t="s">
        <v>2378</v>
      </c>
      <c r="P1080" s="24" t="n">
        <v>59990</v>
      </c>
      <c r="Q1080" s="24" t="n">
        <v>59990</v>
      </c>
      <c r="R1080" s="25" t="n">
        <f aca="false">P1080-Q1080</f>
        <v>0</v>
      </c>
    </row>
    <row r="1081" customFormat="false" ht="14.1" hidden="false" customHeight="true" outlineLevel="0" collapsed="false">
      <c r="A1081" s="13" t="s">
        <v>1483</v>
      </c>
      <c r="B1081" s="14" t="s">
        <v>1484</v>
      </c>
      <c r="C1081" s="15"/>
      <c r="D1081" s="16" t="s">
        <v>23</v>
      </c>
      <c r="E1081" s="15"/>
      <c r="F1081" s="15" t="n">
        <v>13192</v>
      </c>
      <c r="G1081" s="17" t="s">
        <v>2379</v>
      </c>
      <c r="H1081" s="15"/>
      <c r="I1081" s="19" t="s">
        <v>2380</v>
      </c>
      <c r="J1081" s="19"/>
      <c r="K1081" s="20" t="n">
        <v>1</v>
      </c>
      <c r="L1081" s="21"/>
      <c r="M1081" s="15"/>
      <c r="N1081" s="22" t="n">
        <v>37196</v>
      </c>
      <c r="O1081" s="23"/>
      <c r="P1081" s="24" t="n">
        <v>59900</v>
      </c>
      <c r="Q1081" s="24" t="n">
        <v>59900</v>
      </c>
      <c r="R1081" s="25" t="n">
        <f aca="false">P1081-Q1081</f>
        <v>0</v>
      </c>
    </row>
    <row r="1082" customFormat="false" ht="14.1" hidden="false" customHeight="true" outlineLevel="0" collapsed="false">
      <c r="A1082" s="13" t="s">
        <v>154</v>
      </c>
      <c r="B1082" s="14" t="s">
        <v>155</v>
      </c>
      <c r="C1082" s="15"/>
      <c r="D1082" s="16" t="s">
        <v>23</v>
      </c>
      <c r="E1082" s="15"/>
      <c r="F1082" s="15" t="n">
        <v>13192</v>
      </c>
      <c r="G1082" s="17" t="s">
        <v>2381</v>
      </c>
      <c r="H1082" s="15"/>
      <c r="I1082" s="19" t="s">
        <v>2382</v>
      </c>
      <c r="J1082" s="19"/>
      <c r="K1082" s="20" t="n">
        <v>1</v>
      </c>
      <c r="L1082" s="21"/>
      <c r="M1082" s="15"/>
      <c r="N1082" s="22" t="n">
        <v>38706</v>
      </c>
      <c r="O1082" s="23"/>
      <c r="P1082" s="24" t="n">
        <v>59875</v>
      </c>
      <c r="Q1082" s="24" t="n">
        <v>59875</v>
      </c>
      <c r="R1082" s="25" t="n">
        <f aca="false">P1082-Q1082</f>
        <v>0</v>
      </c>
    </row>
    <row r="1083" customFormat="false" ht="14.1" hidden="false" customHeight="true" outlineLevel="0" collapsed="false">
      <c r="A1083" s="13" t="s">
        <v>154</v>
      </c>
      <c r="B1083" s="14" t="s">
        <v>155</v>
      </c>
      <c r="C1083" s="15"/>
      <c r="D1083" s="16" t="s">
        <v>23</v>
      </c>
      <c r="E1083" s="15"/>
      <c r="F1083" s="15" t="n">
        <v>13192</v>
      </c>
      <c r="G1083" s="17" t="s">
        <v>2383</v>
      </c>
      <c r="H1083" s="15"/>
      <c r="I1083" s="19" t="s">
        <v>2384</v>
      </c>
      <c r="J1083" s="19"/>
      <c r="K1083" s="20" t="n">
        <v>1</v>
      </c>
      <c r="L1083" s="21"/>
      <c r="M1083" s="15"/>
      <c r="N1083" s="22" t="n">
        <v>38706</v>
      </c>
      <c r="O1083" s="23"/>
      <c r="P1083" s="24" t="n">
        <v>59875</v>
      </c>
      <c r="Q1083" s="24" t="n">
        <v>59875</v>
      </c>
      <c r="R1083" s="25" t="n">
        <f aca="false">P1083-Q1083</f>
        <v>0</v>
      </c>
    </row>
    <row r="1084" customFormat="false" ht="14.1" hidden="false" customHeight="true" outlineLevel="0" collapsed="false">
      <c r="A1084" s="13" t="s">
        <v>2385</v>
      </c>
      <c r="B1084" s="14" t="s">
        <v>2386</v>
      </c>
      <c r="C1084" s="15"/>
      <c r="D1084" s="16" t="s">
        <v>23</v>
      </c>
      <c r="E1084" s="15"/>
      <c r="F1084" s="15" t="n">
        <v>13192</v>
      </c>
      <c r="G1084" s="17" t="s">
        <v>2387</v>
      </c>
      <c r="H1084" s="15"/>
      <c r="I1084" s="19" t="s">
        <v>2255</v>
      </c>
      <c r="J1084" s="19"/>
      <c r="K1084" s="20" t="n">
        <v>1</v>
      </c>
      <c r="L1084" s="21"/>
      <c r="M1084" s="15"/>
      <c r="N1084" s="22" t="n">
        <v>26665</v>
      </c>
      <c r="O1084" s="23" t="s">
        <v>2388</v>
      </c>
      <c r="P1084" s="24" t="n">
        <v>59000</v>
      </c>
      <c r="Q1084" s="24" t="n">
        <v>59000</v>
      </c>
      <c r="R1084" s="25" t="n">
        <f aca="false">P1084-Q1084</f>
        <v>0</v>
      </c>
    </row>
    <row r="1085" customFormat="false" ht="14.1" hidden="false" customHeight="true" outlineLevel="0" collapsed="false">
      <c r="A1085" s="13" t="s">
        <v>73</v>
      </c>
      <c r="B1085" s="14" t="s">
        <v>74</v>
      </c>
      <c r="C1085" s="15"/>
      <c r="D1085" s="16" t="s">
        <v>23</v>
      </c>
      <c r="E1085" s="15"/>
      <c r="F1085" s="15" t="n">
        <v>13192</v>
      </c>
      <c r="G1085" s="17" t="s">
        <v>2389</v>
      </c>
      <c r="H1085" s="15"/>
      <c r="I1085" s="19" t="s">
        <v>2195</v>
      </c>
      <c r="J1085" s="19"/>
      <c r="K1085" s="20" t="n">
        <v>1</v>
      </c>
      <c r="L1085" s="21"/>
      <c r="M1085" s="15"/>
      <c r="N1085" s="22" t="n">
        <v>36116</v>
      </c>
      <c r="O1085" s="23"/>
      <c r="P1085" s="24" t="n">
        <v>58900</v>
      </c>
      <c r="Q1085" s="24" t="n">
        <v>58900</v>
      </c>
      <c r="R1085" s="25" t="n">
        <f aca="false">P1085-Q1085</f>
        <v>0</v>
      </c>
    </row>
    <row r="1086" customFormat="false" ht="14.1" hidden="false" customHeight="true" outlineLevel="0" collapsed="false">
      <c r="A1086" s="13" t="s">
        <v>73</v>
      </c>
      <c r="B1086" s="14" t="s">
        <v>74</v>
      </c>
      <c r="C1086" s="15"/>
      <c r="D1086" s="16" t="s">
        <v>23</v>
      </c>
      <c r="E1086" s="15"/>
      <c r="F1086" s="15" t="n">
        <v>13192</v>
      </c>
      <c r="G1086" s="17" t="s">
        <v>2390</v>
      </c>
      <c r="H1086" s="15"/>
      <c r="I1086" s="19" t="s">
        <v>2195</v>
      </c>
      <c r="J1086" s="19"/>
      <c r="K1086" s="20" t="n">
        <v>1</v>
      </c>
      <c r="L1086" s="21"/>
      <c r="M1086" s="15"/>
      <c r="N1086" s="22" t="n">
        <v>36116</v>
      </c>
      <c r="O1086" s="23"/>
      <c r="P1086" s="24" t="n">
        <v>58900</v>
      </c>
      <c r="Q1086" s="24" t="n">
        <v>58900</v>
      </c>
      <c r="R1086" s="25" t="n">
        <f aca="false">P1086-Q1086</f>
        <v>0</v>
      </c>
    </row>
    <row r="1087" customFormat="false" ht="14.1" hidden="false" customHeight="true" outlineLevel="0" collapsed="false">
      <c r="A1087" s="13" t="s">
        <v>73</v>
      </c>
      <c r="B1087" s="14" t="s">
        <v>74</v>
      </c>
      <c r="C1087" s="15"/>
      <c r="D1087" s="16" t="s">
        <v>23</v>
      </c>
      <c r="E1087" s="15"/>
      <c r="F1087" s="15" t="n">
        <v>13192</v>
      </c>
      <c r="G1087" s="17" t="s">
        <v>2391</v>
      </c>
      <c r="H1087" s="15"/>
      <c r="I1087" s="19" t="s">
        <v>2392</v>
      </c>
      <c r="J1087" s="19"/>
      <c r="K1087" s="20" t="n">
        <v>1</v>
      </c>
      <c r="L1087" s="21"/>
      <c r="M1087" s="15"/>
      <c r="N1087" s="22" t="n">
        <v>36703</v>
      </c>
      <c r="O1087" s="23" t="s">
        <v>2393</v>
      </c>
      <c r="P1087" s="24" t="n">
        <v>58200</v>
      </c>
      <c r="Q1087" s="24" t="n">
        <v>58200</v>
      </c>
      <c r="R1087" s="25" t="n">
        <f aca="false">P1087-Q1087</f>
        <v>0</v>
      </c>
    </row>
    <row r="1088" customFormat="false" ht="14.1" hidden="false" customHeight="true" outlineLevel="0" collapsed="false">
      <c r="A1088" s="13" t="s">
        <v>73</v>
      </c>
      <c r="B1088" s="14" t="s">
        <v>74</v>
      </c>
      <c r="C1088" s="15"/>
      <c r="D1088" s="16" t="s">
        <v>23</v>
      </c>
      <c r="E1088" s="15"/>
      <c r="F1088" s="15" t="n">
        <v>13192</v>
      </c>
      <c r="G1088" s="17" t="s">
        <v>2394</v>
      </c>
      <c r="H1088" s="15"/>
      <c r="I1088" s="19" t="s">
        <v>2395</v>
      </c>
      <c r="J1088" s="19"/>
      <c r="K1088" s="20" t="n">
        <v>1</v>
      </c>
      <c r="L1088" s="21"/>
      <c r="M1088" s="15"/>
      <c r="N1088" s="22" t="n">
        <v>32509</v>
      </c>
      <c r="O1088" s="23" t="s">
        <v>2396</v>
      </c>
      <c r="P1088" s="24" t="n">
        <v>58000</v>
      </c>
      <c r="Q1088" s="24" t="n">
        <v>58000</v>
      </c>
      <c r="R1088" s="25" t="n">
        <f aca="false">P1088-Q1088</f>
        <v>0</v>
      </c>
    </row>
    <row r="1089" customFormat="false" ht="14.1" hidden="false" customHeight="true" outlineLevel="0" collapsed="false">
      <c r="A1089" s="13" t="s">
        <v>73</v>
      </c>
      <c r="B1089" s="14" t="s">
        <v>74</v>
      </c>
      <c r="C1089" s="15"/>
      <c r="D1089" s="16" t="s">
        <v>23</v>
      </c>
      <c r="E1089" s="15"/>
      <c r="F1089" s="15" t="n">
        <v>13192</v>
      </c>
      <c r="G1089" s="17" t="s">
        <v>2397</v>
      </c>
      <c r="H1089" s="15"/>
      <c r="I1089" s="19" t="s">
        <v>2398</v>
      </c>
      <c r="J1089" s="19"/>
      <c r="K1089" s="20" t="n">
        <v>1</v>
      </c>
      <c r="L1089" s="21"/>
      <c r="M1089" s="15"/>
      <c r="N1089" s="22" t="n">
        <v>33604</v>
      </c>
      <c r="O1089" s="26"/>
      <c r="P1089" s="24" t="n">
        <v>58000</v>
      </c>
      <c r="Q1089" s="24" t="n">
        <v>58000</v>
      </c>
      <c r="R1089" s="25" t="n">
        <f aca="false">P1089-Q1089</f>
        <v>0</v>
      </c>
    </row>
    <row r="1090" customFormat="false" ht="14.1" hidden="false" customHeight="true" outlineLevel="0" collapsed="false">
      <c r="A1090" s="13" t="s">
        <v>79</v>
      </c>
      <c r="B1090" s="14" t="s">
        <v>124</v>
      </c>
      <c r="C1090" s="15"/>
      <c r="D1090" s="16" t="s">
        <v>23</v>
      </c>
      <c r="E1090" s="15"/>
      <c r="F1090" s="15" t="n">
        <v>13192</v>
      </c>
      <c r="G1090" s="17" t="s">
        <v>2399</v>
      </c>
      <c r="H1090" s="15"/>
      <c r="I1090" s="19" t="s">
        <v>2400</v>
      </c>
      <c r="J1090" s="19"/>
      <c r="K1090" s="20" t="n">
        <v>1</v>
      </c>
      <c r="L1090" s="21"/>
      <c r="M1090" s="15"/>
      <c r="N1090" s="22" t="n">
        <v>38056</v>
      </c>
      <c r="O1090" s="23" t="s">
        <v>2401</v>
      </c>
      <c r="P1090" s="24" t="n">
        <v>56620</v>
      </c>
      <c r="Q1090" s="24" t="n">
        <v>56620</v>
      </c>
      <c r="R1090" s="25" t="n">
        <f aca="false">P1090-Q1090</f>
        <v>0</v>
      </c>
    </row>
    <row r="1091" customFormat="false" ht="14.1" hidden="false" customHeight="true" outlineLevel="0" collapsed="false">
      <c r="A1091" s="13" t="s">
        <v>408</v>
      </c>
      <c r="B1091" s="14" t="s">
        <v>409</v>
      </c>
      <c r="C1091" s="15"/>
      <c r="D1091" s="16" t="s">
        <v>23</v>
      </c>
      <c r="E1091" s="15"/>
      <c r="F1091" s="15" t="n">
        <v>13192</v>
      </c>
      <c r="G1091" s="17" t="s">
        <v>2402</v>
      </c>
      <c r="H1091" s="15"/>
      <c r="I1091" s="19" t="s">
        <v>2403</v>
      </c>
      <c r="J1091" s="19"/>
      <c r="K1091" s="20" t="n">
        <v>1</v>
      </c>
      <c r="L1091" s="21"/>
      <c r="M1091" s="15"/>
      <c r="N1091" s="22" t="n">
        <v>38112</v>
      </c>
      <c r="O1091" s="23" t="s">
        <v>2404</v>
      </c>
      <c r="P1091" s="24" t="n">
        <v>56545</v>
      </c>
      <c r="Q1091" s="24" t="n">
        <v>56545</v>
      </c>
      <c r="R1091" s="25" t="n">
        <f aca="false">P1091-Q1091</f>
        <v>0</v>
      </c>
    </row>
    <row r="1092" customFormat="false" ht="14.1" hidden="false" customHeight="true" outlineLevel="0" collapsed="false">
      <c r="A1092" s="13" t="s">
        <v>408</v>
      </c>
      <c r="B1092" s="14" t="s">
        <v>409</v>
      </c>
      <c r="C1092" s="15"/>
      <c r="D1092" s="16" t="s">
        <v>23</v>
      </c>
      <c r="E1092" s="15"/>
      <c r="F1092" s="15" t="n">
        <v>13192</v>
      </c>
      <c r="G1092" s="17" t="s">
        <v>2405</v>
      </c>
      <c r="H1092" s="15"/>
      <c r="I1092" s="19" t="s">
        <v>2403</v>
      </c>
      <c r="J1092" s="19"/>
      <c r="K1092" s="20" t="n">
        <v>1</v>
      </c>
      <c r="L1092" s="21"/>
      <c r="M1092" s="15"/>
      <c r="N1092" s="22" t="n">
        <v>38112</v>
      </c>
      <c r="O1092" s="23" t="s">
        <v>2406</v>
      </c>
      <c r="P1092" s="24" t="n">
        <v>56545</v>
      </c>
      <c r="Q1092" s="24" t="n">
        <v>56545</v>
      </c>
      <c r="R1092" s="25" t="n">
        <f aca="false">P1092-Q1092</f>
        <v>0</v>
      </c>
    </row>
    <row r="1093" customFormat="false" ht="14.1" hidden="false" customHeight="true" outlineLevel="0" collapsed="false">
      <c r="A1093" s="13" t="s">
        <v>408</v>
      </c>
      <c r="B1093" s="14" t="s">
        <v>409</v>
      </c>
      <c r="C1093" s="15"/>
      <c r="D1093" s="16" t="s">
        <v>23</v>
      </c>
      <c r="E1093" s="15"/>
      <c r="F1093" s="15" t="n">
        <v>13192</v>
      </c>
      <c r="G1093" s="17" t="s">
        <v>2407</v>
      </c>
      <c r="H1093" s="15"/>
      <c r="I1093" s="19" t="s">
        <v>2403</v>
      </c>
      <c r="J1093" s="19"/>
      <c r="K1093" s="20" t="n">
        <v>1</v>
      </c>
      <c r="L1093" s="21"/>
      <c r="M1093" s="15"/>
      <c r="N1093" s="22" t="n">
        <v>38112</v>
      </c>
      <c r="O1093" s="23" t="s">
        <v>2408</v>
      </c>
      <c r="P1093" s="24" t="n">
        <v>56545</v>
      </c>
      <c r="Q1093" s="24" t="n">
        <v>56545</v>
      </c>
      <c r="R1093" s="25" t="n">
        <f aca="false">P1093-Q1093</f>
        <v>0</v>
      </c>
    </row>
    <row r="1094" customFormat="false" ht="14.1" hidden="false" customHeight="true" outlineLevel="0" collapsed="false">
      <c r="A1094" s="13" t="s">
        <v>408</v>
      </c>
      <c r="B1094" s="14" t="s">
        <v>409</v>
      </c>
      <c r="C1094" s="15"/>
      <c r="D1094" s="16" t="s">
        <v>23</v>
      </c>
      <c r="E1094" s="15"/>
      <c r="F1094" s="15" t="n">
        <v>13192</v>
      </c>
      <c r="G1094" s="17" t="s">
        <v>2409</v>
      </c>
      <c r="H1094" s="15"/>
      <c r="I1094" s="19" t="s">
        <v>2403</v>
      </c>
      <c r="J1094" s="19"/>
      <c r="K1094" s="20" t="n">
        <v>1</v>
      </c>
      <c r="L1094" s="21"/>
      <c r="M1094" s="15"/>
      <c r="N1094" s="22" t="n">
        <v>38112</v>
      </c>
      <c r="O1094" s="23" t="s">
        <v>2410</v>
      </c>
      <c r="P1094" s="24" t="n">
        <v>56545</v>
      </c>
      <c r="Q1094" s="24" t="n">
        <v>56545</v>
      </c>
      <c r="R1094" s="25" t="n">
        <f aca="false">P1094-Q1094</f>
        <v>0</v>
      </c>
    </row>
    <row r="1095" customFormat="false" ht="14.1" hidden="false" customHeight="true" outlineLevel="0" collapsed="false">
      <c r="A1095" s="13" t="s">
        <v>408</v>
      </c>
      <c r="B1095" s="14" t="s">
        <v>409</v>
      </c>
      <c r="C1095" s="15"/>
      <c r="D1095" s="16" t="s">
        <v>23</v>
      </c>
      <c r="E1095" s="15"/>
      <c r="F1095" s="15" t="n">
        <v>13192</v>
      </c>
      <c r="G1095" s="17" t="s">
        <v>2411</v>
      </c>
      <c r="H1095" s="15"/>
      <c r="I1095" s="19" t="s">
        <v>2403</v>
      </c>
      <c r="J1095" s="19"/>
      <c r="K1095" s="20" t="n">
        <v>1</v>
      </c>
      <c r="L1095" s="21"/>
      <c r="M1095" s="15"/>
      <c r="N1095" s="22" t="n">
        <v>38112</v>
      </c>
      <c r="O1095" s="23" t="s">
        <v>2412</v>
      </c>
      <c r="P1095" s="24" t="n">
        <v>56545</v>
      </c>
      <c r="Q1095" s="24" t="n">
        <v>56545</v>
      </c>
      <c r="R1095" s="25" t="n">
        <f aca="false">P1095-Q1095</f>
        <v>0</v>
      </c>
    </row>
    <row r="1096" customFormat="false" ht="14.1" hidden="false" customHeight="true" outlineLevel="0" collapsed="false">
      <c r="A1096" s="13" t="s">
        <v>408</v>
      </c>
      <c r="B1096" s="14" t="s">
        <v>409</v>
      </c>
      <c r="C1096" s="15"/>
      <c r="D1096" s="16" t="s">
        <v>23</v>
      </c>
      <c r="E1096" s="15"/>
      <c r="F1096" s="15" t="n">
        <v>13192</v>
      </c>
      <c r="G1096" s="17" t="s">
        <v>2413</v>
      </c>
      <c r="H1096" s="15"/>
      <c r="I1096" s="19" t="s">
        <v>2403</v>
      </c>
      <c r="J1096" s="19"/>
      <c r="K1096" s="20" t="n">
        <v>1</v>
      </c>
      <c r="L1096" s="21"/>
      <c r="M1096" s="15"/>
      <c r="N1096" s="22" t="n">
        <v>38112</v>
      </c>
      <c r="O1096" s="23" t="s">
        <v>2414</v>
      </c>
      <c r="P1096" s="24" t="n">
        <v>56545</v>
      </c>
      <c r="Q1096" s="24" t="n">
        <v>56545</v>
      </c>
      <c r="R1096" s="25" t="n">
        <f aca="false">P1096-Q1096</f>
        <v>0</v>
      </c>
    </row>
    <row r="1097" customFormat="false" ht="14.1" hidden="false" customHeight="true" outlineLevel="0" collapsed="false">
      <c r="A1097" s="13" t="s">
        <v>73</v>
      </c>
      <c r="B1097" s="14" t="s">
        <v>74</v>
      </c>
      <c r="C1097" s="15"/>
      <c r="D1097" s="16" t="s">
        <v>23</v>
      </c>
      <c r="E1097" s="15"/>
      <c r="F1097" s="15" t="n">
        <v>13192</v>
      </c>
      <c r="G1097" s="17" t="s">
        <v>2415</v>
      </c>
      <c r="H1097" s="15"/>
      <c r="I1097" s="19" t="s">
        <v>2416</v>
      </c>
      <c r="J1097" s="19"/>
      <c r="K1097" s="20" t="n">
        <v>1</v>
      </c>
      <c r="L1097" s="21"/>
      <c r="M1097" s="15"/>
      <c r="N1097" s="22" t="n">
        <v>34793</v>
      </c>
      <c r="O1097" s="23"/>
      <c r="P1097" s="24" t="n">
        <v>56004</v>
      </c>
      <c r="Q1097" s="24" t="n">
        <v>56004</v>
      </c>
      <c r="R1097" s="25" t="n">
        <f aca="false">P1097-Q1097</f>
        <v>0</v>
      </c>
    </row>
    <row r="1098" customFormat="false" ht="14.1" hidden="false" customHeight="true" outlineLevel="0" collapsed="false">
      <c r="A1098" s="13" t="s">
        <v>73</v>
      </c>
      <c r="B1098" s="14" t="s">
        <v>74</v>
      </c>
      <c r="C1098" s="15"/>
      <c r="D1098" s="16" t="s">
        <v>23</v>
      </c>
      <c r="E1098" s="15"/>
      <c r="F1098" s="15" t="n">
        <v>13192</v>
      </c>
      <c r="G1098" s="17" t="s">
        <v>2417</v>
      </c>
      <c r="H1098" s="15"/>
      <c r="I1098" s="19" t="s">
        <v>2416</v>
      </c>
      <c r="J1098" s="19"/>
      <c r="K1098" s="20" t="n">
        <v>1</v>
      </c>
      <c r="L1098" s="21"/>
      <c r="M1098" s="15"/>
      <c r="N1098" s="22" t="n">
        <v>34813</v>
      </c>
      <c r="O1098" s="23" t="s">
        <v>2418</v>
      </c>
      <c r="P1098" s="24" t="n">
        <v>56004</v>
      </c>
      <c r="Q1098" s="24" t="n">
        <v>56004</v>
      </c>
      <c r="R1098" s="25" t="n">
        <f aca="false">P1098-Q1098</f>
        <v>0</v>
      </c>
    </row>
    <row r="1099" customFormat="false" ht="14.1" hidden="false" customHeight="true" outlineLevel="0" collapsed="false">
      <c r="A1099" s="13" t="s">
        <v>73</v>
      </c>
      <c r="B1099" s="14" t="s">
        <v>74</v>
      </c>
      <c r="C1099" s="15"/>
      <c r="D1099" s="16" t="s">
        <v>23</v>
      </c>
      <c r="E1099" s="15"/>
      <c r="F1099" s="15" t="n">
        <v>13192</v>
      </c>
      <c r="G1099" s="17" t="s">
        <v>2419</v>
      </c>
      <c r="H1099" s="15"/>
      <c r="I1099" s="19" t="s">
        <v>2416</v>
      </c>
      <c r="J1099" s="19"/>
      <c r="K1099" s="20" t="n">
        <v>1</v>
      </c>
      <c r="L1099" s="21"/>
      <c r="M1099" s="15"/>
      <c r="N1099" s="22" t="n">
        <v>34813</v>
      </c>
      <c r="O1099" s="23" t="s">
        <v>2420</v>
      </c>
      <c r="P1099" s="24" t="n">
        <v>56004</v>
      </c>
      <c r="Q1099" s="24" t="n">
        <v>56004</v>
      </c>
      <c r="R1099" s="25" t="n">
        <f aca="false">P1099-Q1099</f>
        <v>0</v>
      </c>
    </row>
    <row r="1100" customFormat="false" ht="14.1" hidden="false" customHeight="true" outlineLevel="0" collapsed="false">
      <c r="A1100" s="13" t="s">
        <v>79</v>
      </c>
      <c r="B1100" s="14" t="s">
        <v>124</v>
      </c>
      <c r="C1100" s="15"/>
      <c r="D1100" s="16" t="s">
        <v>23</v>
      </c>
      <c r="E1100" s="15"/>
      <c r="F1100" s="15" t="n">
        <v>13192</v>
      </c>
      <c r="G1100" s="17" t="s">
        <v>2421</v>
      </c>
      <c r="H1100" s="15"/>
      <c r="I1100" s="19" t="s">
        <v>2422</v>
      </c>
      <c r="J1100" s="19"/>
      <c r="K1100" s="20" t="n">
        <v>1</v>
      </c>
      <c r="L1100" s="21"/>
      <c r="M1100" s="15"/>
      <c r="N1100" s="22" t="n">
        <v>34827</v>
      </c>
      <c r="O1100" s="23"/>
      <c r="P1100" s="24" t="n">
        <v>55734</v>
      </c>
      <c r="Q1100" s="24" t="n">
        <v>55734</v>
      </c>
      <c r="R1100" s="25" t="n">
        <f aca="false">P1100-Q1100</f>
        <v>0</v>
      </c>
    </row>
    <row r="1101" customFormat="false" ht="14.1" hidden="false" customHeight="true" outlineLevel="0" collapsed="false">
      <c r="A1101" s="13" t="s">
        <v>966</v>
      </c>
      <c r="B1101" s="14" t="s">
        <v>967</v>
      </c>
      <c r="C1101" s="15"/>
      <c r="D1101" s="16" t="s">
        <v>23</v>
      </c>
      <c r="E1101" s="15"/>
      <c r="F1101" s="15" t="n">
        <v>13192</v>
      </c>
      <c r="G1101" s="17" t="s">
        <v>2423</v>
      </c>
      <c r="H1101" s="15"/>
      <c r="I1101" s="19" t="s">
        <v>2422</v>
      </c>
      <c r="J1101" s="19"/>
      <c r="K1101" s="20" t="n">
        <v>1</v>
      </c>
      <c r="L1101" s="21"/>
      <c r="M1101" s="15"/>
      <c r="N1101" s="22" t="n">
        <v>34813</v>
      </c>
      <c r="O1101" s="23"/>
      <c r="P1101" s="24" t="n">
        <v>55734</v>
      </c>
      <c r="Q1101" s="24" t="n">
        <v>55734</v>
      </c>
      <c r="R1101" s="25" t="n">
        <f aca="false">P1101-Q1101</f>
        <v>0</v>
      </c>
    </row>
    <row r="1102" customFormat="false" ht="14.1" hidden="false" customHeight="true" outlineLevel="0" collapsed="false">
      <c r="A1102" s="13" t="s">
        <v>79</v>
      </c>
      <c r="B1102" s="14" t="s">
        <v>124</v>
      </c>
      <c r="C1102" s="15"/>
      <c r="D1102" s="16" t="s">
        <v>23</v>
      </c>
      <c r="E1102" s="15"/>
      <c r="F1102" s="15" t="n">
        <v>13192</v>
      </c>
      <c r="G1102" s="17" t="s">
        <v>2424</v>
      </c>
      <c r="H1102" s="15"/>
      <c r="I1102" s="19" t="s">
        <v>2422</v>
      </c>
      <c r="J1102" s="19"/>
      <c r="K1102" s="20" t="n">
        <v>1</v>
      </c>
      <c r="L1102" s="21"/>
      <c r="M1102" s="15"/>
      <c r="N1102" s="22" t="n">
        <v>34827</v>
      </c>
      <c r="O1102" s="23"/>
      <c r="P1102" s="24" t="n">
        <v>55734</v>
      </c>
      <c r="Q1102" s="24" t="n">
        <v>55734</v>
      </c>
      <c r="R1102" s="25" t="n">
        <f aca="false">P1102-Q1102</f>
        <v>0</v>
      </c>
    </row>
    <row r="1103" customFormat="false" ht="14.1" hidden="false" customHeight="true" outlineLevel="0" collapsed="false">
      <c r="A1103" s="13" t="s">
        <v>73</v>
      </c>
      <c r="B1103" s="14" t="s">
        <v>74</v>
      </c>
      <c r="C1103" s="15"/>
      <c r="D1103" s="16" t="s">
        <v>23</v>
      </c>
      <c r="E1103" s="15"/>
      <c r="F1103" s="15" t="n">
        <v>13192</v>
      </c>
      <c r="G1103" s="17" t="s">
        <v>2425</v>
      </c>
      <c r="H1103" s="15"/>
      <c r="I1103" s="19" t="s">
        <v>2426</v>
      </c>
      <c r="J1103" s="19"/>
      <c r="K1103" s="20" t="n">
        <v>1</v>
      </c>
      <c r="L1103" s="21"/>
      <c r="M1103" s="15"/>
      <c r="N1103" s="22" t="n">
        <v>33239</v>
      </c>
      <c r="O1103" s="26"/>
      <c r="P1103" s="24" t="n">
        <v>55400</v>
      </c>
      <c r="Q1103" s="24" t="n">
        <v>55400</v>
      </c>
      <c r="R1103" s="25" t="n">
        <f aca="false">P1103-Q1103</f>
        <v>0</v>
      </c>
    </row>
    <row r="1104" customFormat="false" ht="14.1" hidden="false" customHeight="true" outlineLevel="0" collapsed="false">
      <c r="A1104" s="13" t="s">
        <v>1252</v>
      </c>
      <c r="B1104" s="14" t="s">
        <v>908</v>
      </c>
      <c r="C1104" s="15"/>
      <c r="D1104" s="16" t="s">
        <v>23</v>
      </c>
      <c r="E1104" s="15"/>
      <c r="F1104" s="15" t="n">
        <v>13192</v>
      </c>
      <c r="G1104" s="17" t="s">
        <v>2427</v>
      </c>
      <c r="H1104" s="15"/>
      <c r="I1104" s="19" t="s">
        <v>2426</v>
      </c>
      <c r="J1104" s="19"/>
      <c r="K1104" s="20" t="n">
        <v>1</v>
      </c>
      <c r="L1104" s="21"/>
      <c r="M1104" s="15"/>
      <c r="N1104" s="22" t="n">
        <v>33239</v>
      </c>
      <c r="O1104" s="26"/>
      <c r="P1104" s="24" t="n">
        <v>55400</v>
      </c>
      <c r="Q1104" s="24" t="n">
        <v>55400</v>
      </c>
      <c r="R1104" s="25" t="n">
        <f aca="false">P1104-Q1104</f>
        <v>0</v>
      </c>
    </row>
    <row r="1105" customFormat="false" ht="14.1" hidden="false" customHeight="true" outlineLevel="0" collapsed="false">
      <c r="A1105" s="13" t="s">
        <v>1556</v>
      </c>
      <c r="B1105" s="14" t="s">
        <v>1557</v>
      </c>
      <c r="C1105" s="15"/>
      <c r="D1105" s="16" t="s">
        <v>23</v>
      </c>
      <c r="E1105" s="15"/>
      <c r="F1105" s="15" t="n">
        <v>13192</v>
      </c>
      <c r="G1105" s="17" t="s">
        <v>2428</v>
      </c>
      <c r="H1105" s="15"/>
      <c r="I1105" s="19" t="s">
        <v>2429</v>
      </c>
      <c r="J1105" s="19"/>
      <c r="K1105" s="20" t="n">
        <v>1</v>
      </c>
      <c r="L1105" s="21"/>
      <c r="M1105" s="15"/>
      <c r="N1105" s="22" t="n">
        <v>37652</v>
      </c>
      <c r="O1105" s="23" t="s">
        <v>2430</v>
      </c>
      <c r="P1105" s="24" t="n">
        <v>54900</v>
      </c>
      <c r="Q1105" s="24" t="n">
        <v>54900</v>
      </c>
      <c r="R1105" s="25" t="n">
        <f aca="false">P1105-Q1105</f>
        <v>0</v>
      </c>
    </row>
    <row r="1106" customFormat="false" ht="14.1" hidden="false" customHeight="true" outlineLevel="0" collapsed="false">
      <c r="A1106" s="13" t="s">
        <v>34</v>
      </c>
      <c r="B1106" s="14" t="s">
        <v>35</v>
      </c>
      <c r="C1106" s="15"/>
      <c r="D1106" s="16" t="s">
        <v>23</v>
      </c>
      <c r="E1106" s="15"/>
      <c r="F1106" s="15" t="n">
        <v>13192</v>
      </c>
      <c r="G1106" s="17" t="s">
        <v>2431</v>
      </c>
      <c r="H1106" s="15"/>
      <c r="I1106" s="19" t="s">
        <v>2432</v>
      </c>
      <c r="J1106" s="19"/>
      <c r="K1106" s="20" t="n">
        <v>1</v>
      </c>
      <c r="L1106" s="21"/>
      <c r="M1106" s="15"/>
      <c r="N1106" s="22" t="n">
        <v>37181</v>
      </c>
      <c r="O1106" s="23"/>
      <c r="P1106" s="24" t="n">
        <v>54850</v>
      </c>
      <c r="Q1106" s="24" t="n">
        <v>54850</v>
      </c>
      <c r="R1106" s="25" t="n">
        <f aca="false">P1106-Q1106</f>
        <v>0</v>
      </c>
    </row>
    <row r="1107" customFormat="false" ht="14.1" hidden="false" customHeight="true" outlineLevel="0" collapsed="false">
      <c r="A1107" s="13" t="s">
        <v>34</v>
      </c>
      <c r="B1107" s="14" t="s">
        <v>35</v>
      </c>
      <c r="C1107" s="15"/>
      <c r="D1107" s="16" t="s">
        <v>23</v>
      </c>
      <c r="E1107" s="15"/>
      <c r="F1107" s="15" t="n">
        <v>13192</v>
      </c>
      <c r="G1107" s="17" t="s">
        <v>2433</v>
      </c>
      <c r="H1107" s="15"/>
      <c r="I1107" s="19" t="s">
        <v>2432</v>
      </c>
      <c r="J1107" s="19"/>
      <c r="K1107" s="20" t="n">
        <v>1</v>
      </c>
      <c r="L1107" s="21"/>
      <c r="M1107" s="15"/>
      <c r="N1107" s="22" t="n">
        <v>37181</v>
      </c>
      <c r="O1107" s="23"/>
      <c r="P1107" s="24" t="n">
        <v>54849</v>
      </c>
      <c r="Q1107" s="24" t="n">
        <v>54849</v>
      </c>
      <c r="R1107" s="25" t="n">
        <f aca="false">P1107-Q1107</f>
        <v>0</v>
      </c>
    </row>
    <row r="1108" customFormat="false" ht="14.1" hidden="false" customHeight="true" outlineLevel="0" collapsed="false">
      <c r="A1108" s="13" t="s">
        <v>73</v>
      </c>
      <c r="B1108" s="14" t="s">
        <v>74</v>
      </c>
      <c r="C1108" s="15"/>
      <c r="D1108" s="16" t="s">
        <v>23</v>
      </c>
      <c r="E1108" s="15"/>
      <c r="F1108" s="15" t="n">
        <v>13192</v>
      </c>
      <c r="G1108" s="17" t="s">
        <v>2434</v>
      </c>
      <c r="H1108" s="15"/>
      <c r="I1108" s="19" t="s">
        <v>2435</v>
      </c>
      <c r="J1108" s="19"/>
      <c r="K1108" s="20" t="n">
        <v>1</v>
      </c>
      <c r="L1108" s="21"/>
      <c r="M1108" s="15"/>
      <c r="N1108" s="22" t="n">
        <v>36545</v>
      </c>
      <c r="O1108" s="23" t="s">
        <v>2436</v>
      </c>
      <c r="P1108" s="24" t="n">
        <v>54800</v>
      </c>
      <c r="Q1108" s="24" t="n">
        <v>54800</v>
      </c>
      <c r="R1108" s="25" t="n">
        <f aca="false">P1108-Q1108</f>
        <v>0</v>
      </c>
    </row>
    <row r="1109" customFormat="false" ht="14.1" hidden="false" customHeight="true" outlineLevel="0" collapsed="false">
      <c r="A1109" s="13" t="s">
        <v>73</v>
      </c>
      <c r="B1109" s="14" t="s">
        <v>74</v>
      </c>
      <c r="C1109" s="15"/>
      <c r="D1109" s="16" t="s">
        <v>23</v>
      </c>
      <c r="E1109" s="15"/>
      <c r="F1109" s="15" t="n">
        <v>13192</v>
      </c>
      <c r="G1109" s="17" t="s">
        <v>2437</v>
      </c>
      <c r="H1109" s="15"/>
      <c r="I1109" s="19" t="s">
        <v>2435</v>
      </c>
      <c r="J1109" s="19"/>
      <c r="K1109" s="20" t="n">
        <v>1</v>
      </c>
      <c r="L1109" s="21"/>
      <c r="M1109" s="15"/>
      <c r="N1109" s="22" t="n">
        <v>36545</v>
      </c>
      <c r="O1109" s="23" t="s">
        <v>2438</v>
      </c>
      <c r="P1109" s="24" t="n">
        <v>54800</v>
      </c>
      <c r="Q1109" s="24" t="n">
        <v>54800</v>
      </c>
      <c r="R1109" s="25" t="n">
        <f aca="false">P1109-Q1109</f>
        <v>0</v>
      </c>
    </row>
    <row r="1110" customFormat="false" ht="14.1" hidden="false" customHeight="true" outlineLevel="0" collapsed="false">
      <c r="A1110" s="13" t="s">
        <v>239</v>
      </c>
      <c r="B1110" s="14" t="s">
        <v>240</v>
      </c>
      <c r="C1110" s="15"/>
      <c r="D1110" s="16" t="s">
        <v>23</v>
      </c>
      <c r="E1110" s="15"/>
      <c r="F1110" s="15" t="n">
        <v>13192</v>
      </c>
      <c r="G1110" s="17" t="s">
        <v>2439</v>
      </c>
      <c r="H1110" s="15"/>
      <c r="I1110" s="19" t="s">
        <v>2435</v>
      </c>
      <c r="J1110" s="19"/>
      <c r="K1110" s="20" t="n">
        <v>1</v>
      </c>
      <c r="L1110" s="21"/>
      <c r="M1110" s="15"/>
      <c r="N1110" s="22" t="n">
        <v>36545</v>
      </c>
      <c r="O1110" s="23"/>
      <c r="P1110" s="24" t="n">
        <v>54800</v>
      </c>
      <c r="Q1110" s="24" t="n">
        <v>54800</v>
      </c>
      <c r="R1110" s="25" t="n">
        <f aca="false">P1110-Q1110</f>
        <v>0</v>
      </c>
    </row>
    <row r="1111" customFormat="false" ht="14.1" hidden="false" customHeight="true" outlineLevel="0" collapsed="false">
      <c r="A1111" s="13" t="s">
        <v>38</v>
      </c>
      <c r="B1111" s="14" t="s">
        <v>39</v>
      </c>
      <c r="C1111" s="15"/>
      <c r="D1111" s="16" t="s">
        <v>23</v>
      </c>
      <c r="E1111" s="15"/>
      <c r="F1111" s="15" t="n">
        <v>13192</v>
      </c>
      <c r="G1111" s="17" t="s">
        <v>2440</v>
      </c>
      <c r="H1111" s="15"/>
      <c r="I1111" s="19" t="s">
        <v>2435</v>
      </c>
      <c r="J1111" s="19"/>
      <c r="K1111" s="20" t="n">
        <v>1</v>
      </c>
      <c r="L1111" s="21"/>
      <c r="M1111" s="15"/>
      <c r="N1111" s="22" t="n">
        <v>36545</v>
      </c>
      <c r="O1111" s="23"/>
      <c r="P1111" s="24" t="n">
        <v>54800</v>
      </c>
      <c r="Q1111" s="24" t="n">
        <v>54800</v>
      </c>
      <c r="R1111" s="25" t="n">
        <f aca="false">P1111-Q1111</f>
        <v>0</v>
      </c>
    </row>
    <row r="1112" customFormat="false" ht="14.1" hidden="false" customHeight="true" outlineLevel="0" collapsed="false">
      <c r="A1112" s="13" t="s">
        <v>331</v>
      </c>
      <c r="B1112" s="14" t="s">
        <v>332</v>
      </c>
      <c r="C1112" s="15"/>
      <c r="D1112" s="16" t="s">
        <v>23</v>
      </c>
      <c r="E1112" s="15"/>
      <c r="F1112" s="15" t="n">
        <v>13192</v>
      </c>
      <c r="G1112" s="17" t="s">
        <v>2441</v>
      </c>
      <c r="H1112" s="15"/>
      <c r="I1112" s="19" t="s">
        <v>2442</v>
      </c>
      <c r="J1112" s="19"/>
      <c r="K1112" s="20" t="n">
        <v>1</v>
      </c>
      <c r="L1112" s="21"/>
      <c r="M1112" s="15"/>
      <c r="N1112" s="22" t="n">
        <v>37228</v>
      </c>
      <c r="O1112" s="23"/>
      <c r="P1112" s="24" t="n">
        <v>54750</v>
      </c>
      <c r="Q1112" s="24" t="n">
        <v>54750</v>
      </c>
      <c r="R1112" s="25" t="n">
        <f aca="false">P1112-Q1112</f>
        <v>0</v>
      </c>
    </row>
    <row r="1113" customFormat="false" ht="14.1" hidden="false" customHeight="true" outlineLevel="0" collapsed="false">
      <c r="A1113" s="13" t="s">
        <v>331</v>
      </c>
      <c r="B1113" s="14" t="s">
        <v>332</v>
      </c>
      <c r="C1113" s="15"/>
      <c r="D1113" s="16" t="s">
        <v>23</v>
      </c>
      <c r="E1113" s="15"/>
      <c r="F1113" s="15" t="n">
        <v>13192</v>
      </c>
      <c r="G1113" s="17" t="s">
        <v>2443</v>
      </c>
      <c r="H1113" s="15"/>
      <c r="I1113" s="19" t="s">
        <v>2442</v>
      </c>
      <c r="J1113" s="19"/>
      <c r="K1113" s="20" t="n">
        <v>1</v>
      </c>
      <c r="L1113" s="21"/>
      <c r="M1113" s="15"/>
      <c r="N1113" s="22" t="n">
        <v>37228</v>
      </c>
      <c r="O1113" s="23"/>
      <c r="P1113" s="24" t="n">
        <v>54750</v>
      </c>
      <c r="Q1113" s="24" t="n">
        <v>54750</v>
      </c>
      <c r="R1113" s="25" t="n">
        <f aca="false">P1113-Q1113</f>
        <v>0</v>
      </c>
    </row>
    <row r="1114" customFormat="false" ht="14.1" hidden="false" customHeight="true" outlineLevel="0" collapsed="false">
      <c r="A1114" s="13" t="s">
        <v>79</v>
      </c>
      <c r="B1114" s="14" t="s">
        <v>124</v>
      </c>
      <c r="C1114" s="15"/>
      <c r="D1114" s="16" t="s">
        <v>23</v>
      </c>
      <c r="E1114" s="15"/>
      <c r="F1114" s="15" t="n">
        <v>13191</v>
      </c>
      <c r="G1114" s="17" t="s">
        <v>2444</v>
      </c>
      <c r="H1114" s="15"/>
      <c r="I1114" s="19" t="s">
        <v>2445</v>
      </c>
      <c r="J1114" s="19"/>
      <c r="K1114" s="20" t="n">
        <v>1</v>
      </c>
      <c r="L1114" s="21"/>
      <c r="M1114" s="15"/>
      <c r="N1114" s="22" t="n">
        <v>35718</v>
      </c>
      <c r="O1114" s="29"/>
      <c r="P1114" s="24" t="n">
        <v>54596</v>
      </c>
      <c r="Q1114" s="24" t="n">
        <v>54596</v>
      </c>
      <c r="R1114" s="25" t="n">
        <f aca="false">P1114-Q1114</f>
        <v>0</v>
      </c>
    </row>
    <row r="1115" customFormat="false" ht="14.1" hidden="false" customHeight="true" outlineLevel="0" collapsed="false">
      <c r="A1115" s="13" t="s">
        <v>79</v>
      </c>
      <c r="B1115" s="14" t="s">
        <v>124</v>
      </c>
      <c r="C1115" s="15"/>
      <c r="D1115" s="16" t="s">
        <v>23</v>
      </c>
      <c r="E1115" s="15"/>
      <c r="F1115" s="15" t="n">
        <v>13191</v>
      </c>
      <c r="G1115" s="17" t="s">
        <v>2446</v>
      </c>
      <c r="H1115" s="15"/>
      <c r="I1115" s="19" t="s">
        <v>2447</v>
      </c>
      <c r="J1115" s="19"/>
      <c r="K1115" s="20" t="n">
        <v>1</v>
      </c>
      <c r="L1115" s="21"/>
      <c r="M1115" s="15"/>
      <c r="N1115" s="22" t="n">
        <v>35718</v>
      </c>
      <c r="O1115" s="23"/>
      <c r="P1115" s="24" t="n">
        <v>54523</v>
      </c>
      <c r="Q1115" s="24" t="n">
        <v>54523</v>
      </c>
      <c r="R1115" s="25" t="n">
        <f aca="false">P1115-Q1115</f>
        <v>0</v>
      </c>
    </row>
    <row r="1116" customFormat="false" ht="14.1" hidden="false" customHeight="true" outlineLevel="0" collapsed="false">
      <c r="A1116" s="13" t="s">
        <v>79</v>
      </c>
      <c r="B1116" s="14" t="s">
        <v>124</v>
      </c>
      <c r="C1116" s="15"/>
      <c r="D1116" s="16" t="s">
        <v>23</v>
      </c>
      <c r="E1116" s="15"/>
      <c r="F1116" s="15" t="n">
        <v>13192</v>
      </c>
      <c r="G1116" s="17" t="s">
        <v>2448</v>
      </c>
      <c r="H1116" s="15"/>
      <c r="I1116" s="19" t="s">
        <v>2449</v>
      </c>
      <c r="J1116" s="19"/>
      <c r="K1116" s="20" t="n">
        <v>1</v>
      </c>
      <c r="L1116" s="21"/>
      <c r="M1116" s="15"/>
      <c r="N1116" s="22" t="n">
        <v>33842</v>
      </c>
      <c r="O1116" s="26"/>
      <c r="P1116" s="24" t="n">
        <v>53900</v>
      </c>
      <c r="Q1116" s="24" t="n">
        <v>53900</v>
      </c>
      <c r="R1116" s="25" t="n">
        <f aca="false">P1116-Q1116</f>
        <v>0</v>
      </c>
    </row>
    <row r="1117" customFormat="false" ht="14.1" hidden="false" customHeight="true" outlineLevel="0" collapsed="false">
      <c r="A1117" s="13" t="s">
        <v>79</v>
      </c>
      <c r="B1117" s="14" t="s">
        <v>22</v>
      </c>
      <c r="C1117" s="15"/>
      <c r="D1117" s="16" t="s">
        <v>23</v>
      </c>
      <c r="E1117" s="15"/>
      <c r="F1117" s="15" t="n">
        <v>13192</v>
      </c>
      <c r="G1117" s="17" t="s">
        <v>2450</v>
      </c>
      <c r="H1117" s="15"/>
      <c r="I1117" s="19" t="s">
        <v>2451</v>
      </c>
      <c r="J1117" s="19"/>
      <c r="K1117" s="20" t="n">
        <v>1</v>
      </c>
      <c r="L1117" s="21"/>
      <c r="M1117" s="15"/>
      <c r="N1117" s="22" t="n">
        <v>34859</v>
      </c>
      <c r="O1117" s="23"/>
      <c r="P1117" s="24" t="n">
        <v>53820</v>
      </c>
      <c r="Q1117" s="24" t="n">
        <v>53820</v>
      </c>
      <c r="R1117" s="25" t="n">
        <f aca="false">P1117-Q1117</f>
        <v>0</v>
      </c>
    </row>
    <row r="1118" customFormat="false" ht="14.1" hidden="false" customHeight="true" outlineLevel="0" collapsed="false">
      <c r="A1118" s="13" t="s">
        <v>79</v>
      </c>
      <c r="B1118" s="14" t="s">
        <v>124</v>
      </c>
      <c r="C1118" s="15"/>
      <c r="D1118" s="16" t="s">
        <v>23</v>
      </c>
      <c r="E1118" s="15"/>
      <c r="F1118" s="15" t="n">
        <v>13192</v>
      </c>
      <c r="G1118" s="17" t="s">
        <v>2452</v>
      </c>
      <c r="H1118" s="15"/>
      <c r="I1118" s="19" t="s">
        <v>2453</v>
      </c>
      <c r="J1118" s="19"/>
      <c r="K1118" s="20" t="n">
        <v>1</v>
      </c>
      <c r="L1118" s="21"/>
      <c r="M1118" s="15"/>
      <c r="N1118" s="22" t="n">
        <v>34988</v>
      </c>
      <c r="O1118" s="23"/>
      <c r="P1118" s="24" t="n">
        <v>53792</v>
      </c>
      <c r="Q1118" s="24" t="n">
        <v>53792</v>
      </c>
      <c r="R1118" s="25" t="n">
        <f aca="false">P1118-Q1118</f>
        <v>0</v>
      </c>
    </row>
    <row r="1119" customFormat="false" ht="14.1" hidden="false" customHeight="true" outlineLevel="0" collapsed="false">
      <c r="A1119" s="13" t="s">
        <v>79</v>
      </c>
      <c r="B1119" s="14" t="s">
        <v>124</v>
      </c>
      <c r="C1119" s="15"/>
      <c r="D1119" s="16" t="s">
        <v>23</v>
      </c>
      <c r="E1119" s="15"/>
      <c r="F1119" s="15" t="n">
        <v>13191</v>
      </c>
      <c r="G1119" s="17" t="s">
        <v>2454</v>
      </c>
      <c r="H1119" s="15"/>
      <c r="I1119" s="19" t="s">
        <v>2455</v>
      </c>
      <c r="J1119" s="19"/>
      <c r="K1119" s="20" t="n">
        <v>1</v>
      </c>
      <c r="L1119" s="21"/>
      <c r="M1119" s="15"/>
      <c r="N1119" s="22" t="n">
        <v>34521</v>
      </c>
      <c r="O1119" s="23" t="s">
        <v>2456</v>
      </c>
      <c r="P1119" s="24" t="n">
        <v>53596</v>
      </c>
      <c r="Q1119" s="24" t="n">
        <v>53596</v>
      </c>
      <c r="R1119" s="25" t="n">
        <f aca="false">P1119-Q1119</f>
        <v>0</v>
      </c>
    </row>
    <row r="1120" customFormat="false" ht="14.1" hidden="false" customHeight="true" outlineLevel="0" collapsed="false">
      <c r="A1120" s="13" t="s">
        <v>2457</v>
      </c>
      <c r="B1120" s="14" t="s">
        <v>2458</v>
      </c>
      <c r="C1120" s="15"/>
      <c r="D1120" s="16" t="s">
        <v>23</v>
      </c>
      <c r="E1120" s="15"/>
      <c r="F1120" s="15" t="n">
        <v>13192</v>
      </c>
      <c r="G1120" s="17" t="s">
        <v>2459</v>
      </c>
      <c r="H1120" s="15"/>
      <c r="I1120" s="19" t="s">
        <v>2460</v>
      </c>
      <c r="J1120" s="19"/>
      <c r="K1120" s="20" t="n">
        <v>1</v>
      </c>
      <c r="L1120" s="21"/>
      <c r="M1120" s="15"/>
      <c r="N1120" s="22" t="n">
        <v>36698</v>
      </c>
      <c r="O1120" s="23" t="s">
        <v>2461</v>
      </c>
      <c r="P1120" s="24" t="n">
        <v>53500</v>
      </c>
      <c r="Q1120" s="24" t="n">
        <v>53500</v>
      </c>
      <c r="R1120" s="25" t="n">
        <f aca="false">P1120-Q1120</f>
        <v>0</v>
      </c>
    </row>
    <row r="1121" customFormat="false" ht="14.1" hidden="false" customHeight="true" outlineLevel="0" collapsed="false">
      <c r="A1121" s="13" t="s">
        <v>79</v>
      </c>
      <c r="B1121" s="14" t="s">
        <v>124</v>
      </c>
      <c r="C1121" s="15"/>
      <c r="D1121" s="16" t="s">
        <v>23</v>
      </c>
      <c r="E1121" s="15"/>
      <c r="F1121" s="15" t="n">
        <v>13192</v>
      </c>
      <c r="G1121" s="17" t="s">
        <v>2462</v>
      </c>
      <c r="H1121" s="15"/>
      <c r="I1121" s="19" t="s">
        <v>2463</v>
      </c>
      <c r="J1121" s="19"/>
      <c r="K1121" s="20" t="n">
        <v>1</v>
      </c>
      <c r="L1121" s="21"/>
      <c r="M1121" s="15"/>
      <c r="N1121" s="22" t="n">
        <v>34836</v>
      </c>
      <c r="O1121" s="23" t="s">
        <v>2464</v>
      </c>
      <c r="P1121" s="24" t="n">
        <v>53392</v>
      </c>
      <c r="Q1121" s="24" t="n">
        <v>53392</v>
      </c>
      <c r="R1121" s="25" t="n">
        <f aca="false">P1121-Q1121</f>
        <v>0</v>
      </c>
    </row>
    <row r="1122" customFormat="false" ht="14.1" hidden="false" customHeight="true" outlineLevel="0" collapsed="false">
      <c r="A1122" s="13" t="s">
        <v>1252</v>
      </c>
      <c r="B1122" s="14" t="s">
        <v>908</v>
      </c>
      <c r="C1122" s="15"/>
      <c r="D1122" s="16" t="s">
        <v>23</v>
      </c>
      <c r="E1122" s="15"/>
      <c r="F1122" s="15" t="n">
        <v>13192</v>
      </c>
      <c r="G1122" s="17" t="s">
        <v>2465</v>
      </c>
      <c r="H1122" s="15"/>
      <c r="I1122" s="19" t="s">
        <v>2466</v>
      </c>
      <c r="J1122" s="19"/>
      <c r="K1122" s="20" t="n">
        <v>1</v>
      </c>
      <c r="L1122" s="21"/>
      <c r="M1122" s="15"/>
      <c r="N1122" s="22" t="n">
        <v>36545</v>
      </c>
      <c r="O1122" s="23"/>
      <c r="P1122" s="24" t="n">
        <v>52800</v>
      </c>
      <c r="Q1122" s="24" t="n">
        <v>52800</v>
      </c>
      <c r="R1122" s="25" t="n">
        <f aca="false">P1122-Q1122</f>
        <v>0</v>
      </c>
    </row>
    <row r="1123" customFormat="false" ht="14.1" hidden="false" customHeight="true" outlineLevel="0" collapsed="false">
      <c r="A1123" s="13" t="s">
        <v>93</v>
      </c>
      <c r="B1123" s="14" t="s">
        <v>94</v>
      </c>
      <c r="C1123" s="15"/>
      <c r="D1123" s="16" t="s">
        <v>23</v>
      </c>
      <c r="E1123" s="15"/>
      <c r="F1123" s="15" t="n">
        <v>13192</v>
      </c>
      <c r="G1123" s="17" t="s">
        <v>2467</v>
      </c>
      <c r="H1123" s="15"/>
      <c r="I1123" s="19" t="s">
        <v>2468</v>
      </c>
      <c r="J1123" s="19"/>
      <c r="K1123" s="20" t="n">
        <v>1</v>
      </c>
      <c r="L1123" s="21"/>
      <c r="M1123" s="15"/>
      <c r="N1123" s="22" t="n">
        <v>37956</v>
      </c>
      <c r="O1123" s="23"/>
      <c r="P1123" s="24" t="n">
        <v>52600</v>
      </c>
      <c r="Q1123" s="24" t="n">
        <v>52600</v>
      </c>
      <c r="R1123" s="25" t="n">
        <f aca="false">P1123-Q1123</f>
        <v>0</v>
      </c>
    </row>
    <row r="1124" customFormat="false" ht="14.1" hidden="false" customHeight="true" outlineLevel="0" collapsed="false">
      <c r="A1124" s="13" t="s">
        <v>73</v>
      </c>
      <c r="B1124" s="14" t="s">
        <v>74</v>
      </c>
      <c r="C1124" s="15"/>
      <c r="D1124" s="16" t="s">
        <v>23</v>
      </c>
      <c r="E1124" s="15"/>
      <c r="F1124" s="15" t="n">
        <v>13192</v>
      </c>
      <c r="G1124" s="17" t="s">
        <v>2469</v>
      </c>
      <c r="H1124" s="15"/>
      <c r="I1124" s="19" t="s">
        <v>2470</v>
      </c>
      <c r="J1124" s="19"/>
      <c r="K1124" s="20" t="n">
        <v>1</v>
      </c>
      <c r="L1124" s="21"/>
      <c r="M1124" s="15"/>
      <c r="N1124" s="22" t="n">
        <v>35431</v>
      </c>
      <c r="O1124" s="23"/>
      <c r="P1124" s="24" t="n">
        <v>52488</v>
      </c>
      <c r="Q1124" s="24" t="n">
        <v>52488</v>
      </c>
      <c r="R1124" s="25" t="n">
        <f aca="false">P1124-Q1124</f>
        <v>0</v>
      </c>
    </row>
    <row r="1125" customFormat="false" ht="14.1" hidden="false" customHeight="true" outlineLevel="0" collapsed="false">
      <c r="A1125" s="13" t="s">
        <v>73</v>
      </c>
      <c r="B1125" s="14" t="s">
        <v>74</v>
      </c>
      <c r="C1125" s="15"/>
      <c r="D1125" s="16" t="s">
        <v>23</v>
      </c>
      <c r="E1125" s="15"/>
      <c r="F1125" s="15" t="n">
        <v>13192</v>
      </c>
      <c r="G1125" s="17" t="s">
        <v>2471</v>
      </c>
      <c r="H1125" s="15"/>
      <c r="I1125" s="19" t="s">
        <v>2470</v>
      </c>
      <c r="J1125" s="19"/>
      <c r="K1125" s="20" t="n">
        <v>1</v>
      </c>
      <c r="L1125" s="21"/>
      <c r="M1125" s="15"/>
      <c r="N1125" s="22" t="n">
        <v>35431</v>
      </c>
      <c r="O1125" s="23"/>
      <c r="P1125" s="24" t="n">
        <v>52488</v>
      </c>
      <c r="Q1125" s="24" t="n">
        <v>52488</v>
      </c>
      <c r="R1125" s="25" t="n">
        <f aca="false">P1125-Q1125</f>
        <v>0</v>
      </c>
    </row>
    <row r="1126" customFormat="false" ht="14.1" hidden="false" customHeight="true" outlineLevel="0" collapsed="false">
      <c r="A1126" s="13" t="s">
        <v>73</v>
      </c>
      <c r="B1126" s="14" t="s">
        <v>74</v>
      </c>
      <c r="C1126" s="15"/>
      <c r="D1126" s="16" t="s">
        <v>23</v>
      </c>
      <c r="E1126" s="15"/>
      <c r="F1126" s="15" t="n">
        <v>13192</v>
      </c>
      <c r="G1126" s="17" t="s">
        <v>2472</v>
      </c>
      <c r="H1126" s="15"/>
      <c r="I1126" s="19" t="s">
        <v>2470</v>
      </c>
      <c r="J1126" s="19"/>
      <c r="K1126" s="20" t="n">
        <v>1</v>
      </c>
      <c r="L1126" s="21"/>
      <c r="M1126" s="15"/>
      <c r="N1126" s="22" t="n">
        <v>35431</v>
      </c>
      <c r="O1126" s="23"/>
      <c r="P1126" s="24" t="n">
        <v>52488</v>
      </c>
      <c r="Q1126" s="24" t="n">
        <v>52488</v>
      </c>
      <c r="R1126" s="25" t="n">
        <f aca="false">P1126-Q1126</f>
        <v>0</v>
      </c>
    </row>
    <row r="1127" customFormat="false" ht="14.1" hidden="false" customHeight="true" outlineLevel="0" collapsed="false">
      <c r="A1127" s="13" t="s">
        <v>93</v>
      </c>
      <c r="B1127" s="14" t="s">
        <v>94</v>
      </c>
      <c r="C1127" s="15"/>
      <c r="D1127" s="16" t="s">
        <v>23</v>
      </c>
      <c r="E1127" s="15"/>
      <c r="F1127" s="15" t="n">
        <v>13192</v>
      </c>
      <c r="G1127" s="17" t="s">
        <v>2473</v>
      </c>
      <c r="H1127" s="15"/>
      <c r="I1127" s="19" t="s">
        <v>2470</v>
      </c>
      <c r="J1127" s="19"/>
      <c r="K1127" s="20" t="n">
        <v>1</v>
      </c>
      <c r="L1127" s="21"/>
      <c r="M1127" s="15"/>
      <c r="N1127" s="22" t="n">
        <v>35431</v>
      </c>
      <c r="O1127" s="23"/>
      <c r="P1127" s="24" t="n">
        <v>52487</v>
      </c>
      <c r="Q1127" s="24" t="n">
        <v>52487</v>
      </c>
      <c r="R1127" s="25" t="n">
        <f aca="false">P1127-Q1127</f>
        <v>0</v>
      </c>
    </row>
    <row r="1128" customFormat="false" ht="14.1" hidden="false" customHeight="true" outlineLevel="0" collapsed="false">
      <c r="A1128" s="13" t="s">
        <v>213</v>
      </c>
      <c r="B1128" s="14" t="s">
        <v>214</v>
      </c>
      <c r="C1128" s="15"/>
      <c r="D1128" s="16" t="s">
        <v>23</v>
      </c>
      <c r="E1128" s="15"/>
      <c r="F1128" s="15" t="n">
        <v>13192</v>
      </c>
      <c r="G1128" s="17" t="s">
        <v>2474</v>
      </c>
      <c r="H1128" s="15"/>
      <c r="I1128" s="19" t="s">
        <v>2475</v>
      </c>
      <c r="J1128" s="19"/>
      <c r="K1128" s="20" t="n">
        <v>1</v>
      </c>
      <c r="L1128" s="21"/>
      <c r="M1128" s="15"/>
      <c r="N1128" s="22" t="n">
        <v>38146</v>
      </c>
      <c r="O1128" s="23" t="s">
        <v>2476</v>
      </c>
      <c r="P1128" s="24" t="n">
        <v>52298</v>
      </c>
      <c r="Q1128" s="24" t="n">
        <v>52298</v>
      </c>
      <c r="R1128" s="25" t="n">
        <f aca="false">P1128-Q1128</f>
        <v>0</v>
      </c>
    </row>
    <row r="1129" customFormat="false" ht="14.1" hidden="false" customHeight="true" outlineLevel="0" collapsed="false">
      <c r="A1129" s="13" t="s">
        <v>950</v>
      </c>
      <c r="B1129" s="14" t="s">
        <v>951</v>
      </c>
      <c r="C1129" s="15"/>
      <c r="D1129" s="16" t="s">
        <v>23</v>
      </c>
      <c r="E1129" s="15"/>
      <c r="F1129" s="15" t="n">
        <v>13192</v>
      </c>
      <c r="G1129" s="17" t="s">
        <v>2477</v>
      </c>
      <c r="H1129" s="15"/>
      <c r="I1129" s="19" t="s">
        <v>2478</v>
      </c>
      <c r="J1129" s="19"/>
      <c r="K1129" s="20" t="n">
        <v>1</v>
      </c>
      <c r="L1129" s="21"/>
      <c r="M1129" s="15"/>
      <c r="N1129" s="22" t="n">
        <v>35716</v>
      </c>
      <c r="O1129" s="23"/>
      <c r="P1129" s="24" t="n">
        <v>51179</v>
      </c>
      <c r="Q1129" s="24" t="n">
        <v>51179</v>
      </c>
      <c r="R1129" s="25" t="n">
        <f aca="false">P1129-Q1129</f>
        <v>0</v>
      </c>
    </row>
    <row r="1130" customFormat="false" ht="14.1" hidden="false" customHeight="true" outlineLevel="0" collapsed="false">
      <c r="A1130" s="13" t="s">
        <v>950</v>
      </c>
      <c r="B1130" s="14" t="s">
        <v>951</v>
      </c>
      <c r="C1130" s="15"/>
      <c r="D1130" s="16" t="s">
        <v>23</v>
      </c>
      <c r="E1130" s="15"/>
      <c r="F1130" s="15" t="n">
        <v>13192</v>
      </c>
      <c r="G1130" s="17" t="s">
        <v>2479</v>
      </c>
      <c r="H1130" s="15"/>
      <c r="I1130" s="19" t="s">
        <v>2478</v>
      </c>
      <c r="J1130" s="19"/>
      <c r="K1130" s="20" t="n">
        <v>1</v>
      </c>
      <c r="L1130" s="21"/>
      <c r="M1130" s="15"/>
      <c r="N1130" s="22" t="n">
        <v>35716</v>
      </c>
      <c r="O1130" s="23"/>
      <c r="P1130" s="24" t="n">
        <v>51179</v>
      </c>
      <c r="Q1130" s="24" t="n">
        <v>51179</v>
      </c>
      <c r="R1130" s="25" t="n">
        <f aca="false">P1130-Q1130</f>
        <v>0</v>
      </c>
    </row>
    <row r="1131" customFormat="false" ht="14.1" hidden="false" customHeight="true" outlineLevel="0" collapsed="false">
      <c r="A1131" s="13" t="s">
        <v>828</v>
      </c>
      <c r="B1131" s="14" t="s">
        <v>829</v>
      </c>
      <c r="C1131" s="15"/>
      <c r="D1131" s="16" t="s">
        <v>23</v>
      </c>
      <c r="E1131" s="15"/>
      <c r="F1131" s="15" t="n">
        <v>13192</v>
      </c>
      <c r="G1131" s="17" t="s">
        <v>2480</v>
      </c>
      <c r="H1131" s="15"/>
      <c r="I1131" s="19" t="s">
        <v>2481</v>
      </c>
      <c r="J1131" s="19"/>
      <c r="K1131" s="20" t="n">
        <v>1</v>
      </c>
      <c r="L1131" s="21"/>
      <c r="M1131" s="15"/>
      <c r="N1131" s="22" t="n">
        <v>38186</v>
      </c>
      <c r="O1131" s="23" t="s">
        <v>2482</v>
      </c>
      <c r="P1131" s="24" t="n">
        <v>50000</v>
      </c>
      <c r="Q1131" s="24" t="n">
        <v>50000</v>
      </c>
      <c r="R1131" s="25" t="n">
        <f aca="false">P1131-Q1131</f>
        <v>0</v>
      </c>
    </row>
    <row r="1132" customFormat="false" ht="14.1" hidden="false" customHeight="true" outlineLevel="0" collapsed="false">
      <c r="A1132" s="13" t="s">
        <v>73</v>
      </c>
      <c r="B1132" s="14" t="s">
        <v>74</v>
      </c>
      <c r="C1132" s="15"/>
      <c r="D1132" s="16" t="s">
        <v>23</v>
      </c>
      <c r="E1132" s="15"/>
      <c r="F1132" s="15" t="n">
        <v>13192</v>
      </c>
      <c r="G1132" s="17" t="s">
        <v>2483</v>
      </c>
      <c r="H1132" s="15"/>
      <c r="I1132" s="19" t="s">
        <v>2484</v>
      </c>
      <c r="J1132" s="19"/>
      <c r="K1132" s="20" t="n">
        <v>1</v>
      </c>
      <c r="L1132" s="21"/>
      <c r="M1132" s="15"/>
      <c r="N1132" s="22" t="n">
        <v>38352</v>
      </c>
      <c r="O1132" s="23" t="s">
        <v>2485</v>
      </c>
      <c r="P1132" s="24" t="n">
        <v>50000</v>
      </c>
      <c r="Q1132" s="24" t="n">
        <v>50000</v>
      </c>
      <c r="R1132" s="25" t="n">
        <f aca="false">P1132-Q1132</f>
        <v>0</v>
      </c>
    </row>
    <row r="1133" customFormat="false" ht="14.1" hidden="false" customHeight="true" outlineLevel="0" collapsed="false">
      <c r="A1133" s="13" t="s">
        <v>73</v>
      </c>
      <c r="B1133" s="14" t="s">
        <v>74</v>
      </c>
      <c r="C1133" s="15"/>
      <c r="D1133" s="16" t="s">
        <v>23</v>
      </c>
      <c r="E1133" s="15"/>
      <c r="F1133" s="15" t="n">
        <v>13192</v>
      </c>
      <c r="G1133" s="17" t="s">
        <v>2486</v>
      </c>
      <c r="H1133" s="15"/>
      <c r="I1133" s="19" t="s">
        <v>2484</v>
      </c>
      <c r="J1133" s="19"/>
      <c r="K1133" s="20" t="n">
        <v>1</v>
      </c>
      <c r="L1133" s="21"/>
      <c r="M1133" s="15"/>
      <c r="N1133" s="22" t="n">
        <v>38352</v>
      </c>
      <c r="O1133" s="23" t="s">
        <v>2487</v>
      </c>
      <c r="P1133" s="24" t="n">
        <v>50000</v>
      </c>
      <c r="Q1133" s="24" t="n">
        <v>50000</v>
      </c>
      <c r="R1133" s="25" t="n">
        <f aca="false">P1133-Q1133</f>
        <v>0</v>
      </c>
    </row>
    <row r="1134" customFormat="false" ht="14.1" hidden="false" customHeight="true" outlineLevel="0" collapsed="false">
      <c r="A1134" s="13" t="s">
        <v>38</v>
      </c>
      <c r="B1134" s="14" t="s">
        <v>39</v>
      </c>
      <c r="C1134" s="15"/>
      <c r="D1134" s="16" t="s">
        <v>23</v>
      </c>
      <c r="E1134" s="15"/>
      <c r="F1134" s="15" t="n">
        <v>13192</v>
      </c>
      <c r="G1134" s="17" t="s">
        <v>2488</v>
      </c>
      <c r="H1134" s="15"/>
      <c r="I1134" s="19" t="s">
        <v>2489</v>
      </c>
      <c r="J1134" s="19"/>
      <c r="K1134" s="20" t="n">
        <v>1</v>
      </c>
      <c r="L1134" s="21"/>
      <c r="M1134" s="15"/>
      <c r="N1134" s="22" t="n">
        <v>35668</v>
      </c>
      <c r="O1134" s="23"/>
      <c r="P1134" s="24" t="n">
        <v>49990</v>
      </c>
      <c r="Q1134" s="24" t="n">
        <v>49990</v>
      </c>
      <c r="R1134" s="25" t="n">
        <f aca="false">P1134-Q1134</f>
        <v>0</v>
      </c>
    </row>
    <row r="1135" customFormat="false" ht="14.1" hidden="false" customHeight="true" outlineLevel="0" collapsed="false">
      <c r="A1135" s="13" t="s">
        <v>79</v>
      </c>
      <c r="B1135" s="14" t="s">
        <v>124</v>
      </c>
      <c r="C1135" s="15"/>
      <c r="D1135" s="16" t="s">
        <v>23</v>
      </c>
      <c r="E1135" s="15"/>
      <c r="F1135" s="15" t="n">
        <v>13192</v>
      </c>
      <c r="G1135" s="17" t="s">
        <v>2490</v>
      </c>
      <c r="H1135" s="15"/>
      <c r="I1135" s="19" t="s">
        <v>2491</v>
      </c>
      <c r="J1135" s="19"/>
      <c r="K1135" s="20" t="n">
        <v>1</v>
      </c>
      <c r="L1135" s="21"/>
      <c r="M1135" s="15"/>
      <c r="N1135" s="22" t="n">
        <v>36060</v>
      </c>
      <c r="O1135" s="23"/>
      <c r="P1135" s="24" t="n">
        <v>49987</v>
      </c>
      <c r="Q1135" s="24" t="n">
        <v>49987</v>
      </c>
      <c r="R1135" s="25" t="n">
        <f aca="false">P1135-Q1135</f>
        <v>0</v>
      </c>
    </row>
    <row r="1136" customFormat="false" ht="14.1" hidden="false" customHeight="true" outlineLevel="0" collapsed="false">
      <c r="A1136" s="13" t="s">
        <v>435</v>
      </c>
      <c r="B1136" s="14" t="s">
        <v>436</v>
      </c>
      <c r="C1136" s="15"/>
      <c r="D1136" s="16" t="s">
        <v>23</v>
      </c>
      <c r="E1136" s="15"/>
      <c r="F1136" s="15" t="n">
        <v>13192</v>
      </c>
      <c r="G1136" s="17" t="s">
        <v>2492</v>
      </c>
      <c r="H1136" s="15"/>
      <c r="I1136" s="19" t="s">
        <v>2493</v>
      </c>
      <c r="J1136" s="19"/>
      <c r="K1136" s="20" t="n">
        <v>1</v>
      </c>
      <c r="L1136" s="21"/>
      <c r="M1136" s="15"/>
      <c r="N1136" s="22" t="n">
        <v>36888</v>
      </c>
      <c r="O1136" s="23"/>
      <c r="P1136" s="24" t="n">
        <v>49750</v>
      </c>
      <c r="Q1136" s="24" t="n">
        <v>49750</v>
      </c>
      <c r="R1136" s="25" t="n">
        <f aca="false">P1136-Q1136</f>
        <v>0</v>
      </c>
    </row>
    <row r="1137" customFormat="false" ht="14.1" hidden="false" customHeight="true" outlineLevel="0" collapsed="false">
      <c r="A1137" s="13" t="s">
        <v>93</v>
      </c>
      <c r="B1137" s="14" t="s">
        <v>94</v>
      </c>
      <c r="C1137" s="15"/>
      <c r="D1137" s="16" t="s">
        <v>23</v>
      </c>
      <c r="E1137" s="15"/>
      <c r="F1137" s="15" t="n">
        <v>13192</v>
      </c>
      <c r="G1137" s="17" t="n">
        <v>1163</v>
      </c>
      <c r="H1137" s="15"/>
      <c r="I1137" s="19" t="s">
        <v>2494</v>
      </c>
      <c r="J1137" s="19"/>
      <c r="K1137" s="20" t="n">
        <v>1</v>
      </c>
      <c r="L1137" s="21"/>
      <c r="M1137" s="15"/>
      <c r="N1137" s="22" t="n">
        <v>33604</v>
      </c>
      <c r="O1137" s="26"/>
      <c r="P1137" s="24" t="n">
        <v>49400</v>
      </c>
      <c r="Q1137" s="24" t="n">
        <v>49400</v>
      </c>
      <c r="R1137" s="25" t="n">
        <f aca="false">P1137-Q1137</f>
        <v>0</v>
      </c>
    </row>
    <row r="1138" customFormat="false" ht="14.1" hidden="false" customHeight="true" outlineLevel="0" collapsed="false">
      <c r="A1138" s="13" t="s">
        <v>73</v>
      </c>
      <c r="B1138" s="14" t="s">
        <v>74</v>
      </c>
      <c r="C1138" s="15"/>
      <c r="D1138" s="16" t="s">
        <v>23</v>
      </c>
      <c r="E1138" s="15"/>
      <c r="F1138" s="15" t="n">
        <v>13191</v>
      </c>
      <c r="G1138" s="17" t="s">
        <v>2495</v>
      </c>
      <c r="H1138" s="15"/>
      <c r="I1138" s="19" t="s">
        <v>2496</v>
      </c>
      <c r="J1138" s="19"/>
      <c r="K1138" s="20" t="n">
        <v>1</v>
      </c>
      <c r="L1138" s="21"/>
      <c r="M1138" s="15"/>
      <c r="N1138" s="22" t="n">
        <v>34555</v>
      </c>
      <c r="O1138" s="23" t="s">
        <v>2497</v>
      </c>
      <c r="P1138" s="24" t="n">
        <v>49229</v>
      </c>
      <c r="Q1138" s="24" t="n">
        <v>49229</v>
      </c>
      <c r="R1138" s="25" t="n">
        <f aca="false">P1138-Q1138</f>
        <v>0</v>
      </c>
    </row>
    <row r="1139" customFormat="false" ht="14.1" hidden="false" customHeight="true" outlineLevel="0" collapsed="false">
      <c r="A1139" s="13" t="s">
        <v>93</v>
      </c>
      <c r="B1139" s="14" t="s">
        <v>94</v>
      </c>
      <c r="C1139" s="15"/>
      <c r="D1139" s="16" t="s">
        <v>23</v>
      </c>
      <c r="E1139" s="15"/>
      <c r="F1139" s="15" t="n">
        <v>13192</v>
      </c>
      <c r="G1139" s="17" t="s">
        <v>2498</v>
      </c>
      <c r="H1139" s="15"/>
      <c r="I1139" s="19" t="s">
        <v>2499</v>
      </c>
      <c r="J1139" s="19"/>
      <c r="K1139" s="20" t="n">
        <v>1</v>
      </c>
      <c r="L1139" s="21"/>
      <c r="M1139" s="15"/>
      <c r="N1139" s="22" t="n">
        <v>35716</v>
      </c>
      <c r="O1139" s="23"/>
      <c r="P1139" s="24" t="n">
        <v>49086</v>
      </c>
      <c r="Q1139" s="24" t="n">
        <v>49086</v>
      </c>
      <c r="R1139" s="25" t="n">
        <f aca="false">P1139-Q1139</f>
        <v>0</v>
      </c>
    </row>
    <row r="1140" customFormat="false" ht="14.1" hidden="false" customHeight="true" outlineLevel="0" collapsed="false">
      <c r="A1140" s="13" t="s">
        <v>79</v>
      </c>
      <c r="B1140" s="14" t="s">
        <v>124</v>
      </c>
      <c r="C1140" s="15"/>
      <c r="D1140" s="16" t="s">
        <v>23</v>
      </c>
      <c r="E1140" s="15"/>
      <c r="F1140" s="15" t="n">
        <v>13192</v>
      </c>
      <c r="G1140" s="17" t="s">
        <v>2500</v>
      </c>
      <c r="H1140" s="15"/>
      <c r="I1140" s="19" t="s">
        <v>2501</v>
      </c>
      <c r="J1140" s="19"/>
      <c r="K1140" s="20" t="n">
        <v>1</v>
      </c>
      <c r="L1140" s="21"/>
      <c r="M1140" s="15"/>
      <c r="N1140" s="22" t="n">
        <v>36270</v>
      </c>
      <c r="O1140" s="23"/>
      <c r="P1140" s="24" t="n">
        <v>49000</v>
      </c>
      <c r="Q1140" s="24" t="n">
        <v>49000</v>
      </c>
      <c r="R1140" s="25" t="n">
        <f aca="false">P1140-Q1140</f>
        <v>0</v>
      </c>
    </row>
    <row r="1141" customFormat="false" ht="14.1" hidden="false" customHeight="true" outlineLevel="0" collapsed="false">
      <c r="A1141" s="13" t="s">
        <v>79</v>
      </c>
      <c r="B1141" s="14" t="s">
        <v>124</v>
      </c>
      <c r="C1141" s="15"/>
      <c r="D1141" s="16" t="s">
        <v>23</v>
      </c>
      <c r="E1141" s="15"/>
      <c r="F1141" s="15" t="n">
        <v>13192</v>
      </c>
      <c r="G1141" s="17" t="s">
        <v>2502</v>
      </c>
      <c r="H1141" s="15"/>
      <c r="I1141" s="19" t="s">
        <v>2503</v>
      </c>
      <c r="J1141" s="19"/>
      <c r="K1141" s="20" t="n">
        <v>1</v>
      </c>
      <c r="L1141" s="21"/>
      <c r="M1141" s="15"/>
      <c r="N1141" s="22" t="n">
        <v>35716</v>
      </c>
      <c r="O1141" s="23" t="s">
        <v>2504</v>
      </c>
      <c r="P1141" s="24" t="n">
        <v>48833</v>
      </c>
      <c r="Q1141" s="24" t="n">
        <v>48833</v>
      </c>
      <c r="R1141" s="25" t="n">
        <f aca="false">P1141-Q1141</f>
        <v>0</v>
      </c>
    </row>
    <row r="1142" customFormat="false" ht="14.1" hidden="false" customHeight="true" outlineLevel="0" collapsed="false">
      <c r="A1142" s="13" t="s">
        <v>79</v>
      </c>
      <c r="B1142" s="14" t="s">
        <v>124</v>
      </c>
      <c r="C1142" s="15"/>
      <c r="D1142" s="16" t="s">
        <v>23</v>
      </c>
      <c r="E1142" s="15"/>
      <c r="F1142" s="15" t="n">
        <v>13192</v>
      </c>
      <c r="G1142" s="17" t="s">
        <v>2505</v>
      </c>
      <c r="H1142" s="15"/>
      <c r="I1142" s="19" t="s">
        <v>2506</v>
      </c>
      <c r="J1142" s="19"/>
      <c r="K1142" s="20" t="n">
        <v>1</v>
      </c>
      <c r="L1142" s="21"/>
      <c r="M1142" s="15"/>
      <c r="N1142" s="22" t="n">
        <v>34866</v>
      </c>
      <c r="O1142" s="23"/>
      <c r="P1142" s="24" t="n">
        <v>46652</v>
      </c>
      <c r="Q1142" s="24" t="n">
        <v>46652</v>
      </c>
      <c r="R1142" s="25" t="n">
        <f aca="false">P1142-Q1142</f>
        <v>0</v>
      </c>
    </row>
    <row r="1143" customFormat="false" ht="14.1" hidden="false" customHeight="true" outlineLevel="0" collapsed="false">
      <c r="A1143" s="13" t="s">
        <v>79</v>
      </c>
      <c r="B1143" s="14" t="s">
        <v>124</v>
      </c>
      <c r="C1143" s="15"/>
      <c r="D1143" s="16" t="s">
        <v>23</v>
      </c>
      <c r="E1143" s="15"/>
      <c r="F1143" s="15" t="n">
        <v>13192</v>
      </c>
      <c r="G1143" s="17" t="s">
        <v>2507</v>
      </c>
      <c r="H1143" s="15"/>
      <c r="I1143" s="19" t="s">
        <v>2506</v>
      </c>
      <c r="J1143" s="19"/>
      <c r="K1143" s="20" t="n">
        <v>1</v>
      </c>
      <c r="L1143" s="21"/>
      <c r="M1143" s="15"/>
      <c r="N1143" s="22" t="n">
        <v>34866</v>
      </c>
      <c r="O1143" s="23"/>
      <c r="P1143" s="24" t="n">
        <v>46652</v>
      </c>
      <c r="Q1143" s="24" t="n">
        <v>46652</v>
      </c>
      <c r="R1143" s="25" t="n">
        <f aca="false">P1143-Q1143</f>
        <v>0</v>
      </c>
    </row>
    <row r="1144" customFormat="false" ht="14.1" hidden="false" customHeight="true" outlineLevel="0" collapsed="false">
      <c r="A1144" s="13" t="s">
        <v>79</v>
      </c>
      <c r="B1144" s="14" t="s">
        <v>124</v>
      </c>
      <c r="C1144" s="15"/>
      <c r="D1144" s="16" t="s">
        <v>23</v>
      </c>
      <c r="E1144" s="15"/>
      <c r="F1144" s="15" t="n">
        <v>13192</v>
      </c>
      <c r="G1144" s="17" t="s">
        <v>2508</v>
      </c>
      <c r="H1144" s="15"/>
      <c r="I1144" s="19" t="s">
        <v>2509</v>
      </c>
      <c r="J1144" s="19"/>
      <c r="K1144" s="20" t="n">
        <v>1</v>
      </c>
      <c r="L1144" s="21"/>
      <c r="M1144" s="15"/>
      <c r="N1144" s="22" t="n">
        <v>33604</v>
      </c>
      <c r="O1144" s="26"/>
      <c r="P1144" s="24" t="n">
        <v>46400</v>
      </c>
      <c r="Q1144" s="24" t="n">
        <v>46400</v>
      </c>
      <c r="R1144" s="25" t="n">
        <f aca="false">P1144-Q1144</f>
        <v>0</v>
      </c>
    </row>
    <row r="1145" customFormat="false" ht="14.1" hidden="false" customHeight="true" outlineLevel="0" collapsed="false">
      <c r="A1145" s="13" t="s">
        <v>79</v>
      </c>
      <c r="B1145" s="14" t="s">
        <v>124</v>
      </c>
      <c r="C1145" s="15"/>
      <c r="D1145" s="16" t="s">
        <v>23</v>
      </c>
      <c r="E1145" s="15"/>
      <c r="F1145" s="15" t="n">
        <v>13191</v>
      </c>
      <c r="G1145" s="17" t="s">
        <v>2510</v>
      </c>
      <c r="H1145" s="15"/>
      <c r="I1145" s="19" t="s">
        <v>2511</v>
      </c>
      <c r="J1145" s="19"/>
      <c r="K1145" s="20" t="n">
        <v>1</v>
      </c>
      <c r="L1145" s="21"/>
      <c r="M1145" s="15"/>
      <c r="N1145" s="22" t="n">
        <v>35065</v>
      </c>
      <c r="O1145" s="29"/>
      <c r="P1145" s="24" t="n">
        <v>45944</v>
      </c>
      <c r="Q1145" s="24" t="n">
        <v>45944</v>
      </c>
      <c r="R1145" s="25" t="n">
        <f aca="false">P1145-Q1145</f>
        <v>0</v>
      </c>
    </row>
    <row r="1146" customFormat="false" ht="14.1" hidden="false" customHeight="true" outlineLevel="0" collapsed="false">
      <c r="A1146" s="13" t="s">
        <v>79</v>
      </c>
      <c r="B1146" s="14" t="s">
        <v>124</v>
      </c>
      <c r="C1146" s="15"/>
      <c r="D1146" s="16" t="s">
        <v>23</v>
      </c>
      <c r="E1146" s="15"/>
      <c r="F1146" s="15" t="n">
        <v>13191</v>
      </c>
      <c r="G1146" s="17" t="s">
        <v>2512</v>
      </c>
      <c r="H1146" s="15"/>
      <c r="I1146" s="19" t="s">
        <v>2511</v>
      </c>
      <c r="J1146" s="19"/>
      <c r="K1146" s="20" t="n">
        <v>1</v>
      </c>
      <c r="L1146" s="21"/>
      <c r="M1146" s="15"/>
      <c r="N1146" s="22" t="n">
        <v>35065</v>
      </c>
      <c r="O1146" s="29"/>
      <c r="P1146" s="24" t="n">
        <v>45944</v>
      </c>
      <c r="Q1146" s="24" t="n">
        <v>45944</v>
      </c>
      <c r="R1146" s="25" t="n">
        <f aca="false">P1146-Q1146</f>
        <v>0</v>
      </c>
    </row>
    <row r="1147" customFormat="false" ht="14.1" hidden="false" customHeight="true" outlineLevel="0" collapsed="false">
      <c r="A1147" s="13" t="s">
        <v>73</v>
      </c>
      <c r="B1147" s="14" t="s">
        <v>74</v>
      </c>
      <c r="C1147" s="15"/>
      <c r="D1147" s="16" t="s">
        <v>23</v>
      </c>
      <c r="E1147" s="15"/>
      <c r="F1147" s="15" t="n">
        <v>13191</v>
      </c>
      <c r="G1147" s="17" t="s">
        <v>2513</v>
      </c>
      <c r="H1147" s="15"/>
      <c r="I1147" s="19" t="s">
        <v>2514</v>
      </c>
      <c r="J1147" s="19"/>
      <c r="K1147" s="20" t="n">
        <v>1</v>
      </c>
      <c r="L1147" s="21"/>
      <c r="M1147" s="15"/>
      <c r="N1147" s="22" t="n">
        <v>36888</v>
      </c>
      <c r="O1147" s="23"/>
      <c r="P1147" s="24" t="n">
        <v>45000</v>
      </c>
      <c r="Q1147" s="24" t="n">
        <v>45000</v>
      </c>
      <c r="R1147" s="25" t="n">
        <f aca="false">P1147-Q1147</f>
        <v>0</v>
      </c>
    </row>
    <row r="1148" customFormat="false" ht="14.1" hidden="false" customHeight="true" outlineLevel="0" collapsed="false">
      <c r="A1148" s="13" t="s">
        <v>93</v>
      </c>
      <c r="B1148" s="14" t="s">
        <v>94</v>
      </c>
      <c r="C1148" s="15"/>
      <c r="D1148" s="16" t="s">
        <v>23</v>
      </c>
      <c r="E1148" s="15"/>
      <c r="F1148" s="15" t="n">
        <v>13192</v>
      </c>
      <c r="G1148" s="17" t="s">
        <v>2515</v>
      </c>
      <c r="H1148" s="15"/>
      <c r="I1148" s="19" t="s">
        <v>2516</v>
      </c>
      <c r="J1148" s="19"/>
      <c r="K1148" s="20" t="n">
        <v>1</v>
      </c>
      <c r="L1148" s="21"/>
      <c r="M1148" s="15"/>
      <c r="N1148" s="22" t="n">
        <v>35431</v>
      </c>
      <c r="O1148" s="23"/>
      <c r="P1148" s="24" t="n">
        <v>44988</v>
      </c>
      <c r="Q1148" s="24" t="n">
        <v>44988</v>
      </c>
      <c r="R1148" s="25" t="n">
        <f aca="false">P1148-Q1148</f>
        <v>0</v>
      </c>
    </row>
    <row r="1149" customFormat="false" ht="14.1" hidden="false" customHeight="true" outlineLevel="0" collapsed="false">
      <c r="A1149" s="13" t="s">
        <v>1105</v>
      </c>
      <c r="B1149" s="14" t="s">
        <v>1106</v>
      </c>
      <c r="C1149" s="15"/>
      <c r="D1149" s="16" t="s">
        <v>23</v>
      </c>
      <c r="E1149" s="15"/>
      <c r="F1149" s="15" t="n">
        <v>13192</v>
      </c>
      <c r="G1149" s="17" t="s">
        <v>2517</v>
      </c>
      <c r="H1149" s="15"/>
      <c r="I1149" s="19" t="s">
        <v>2516</v>
      </c>
      <c r="J1149" s="19"/>
      <c r="K1149" s="20" t="n">
        <v>1</v>
      </c>
      <c r="L1149" s="21"/>
      <c r="M1149" s="15"/>
      <c r="N1149" s="22" t="n">
        <v>35431</v>
      </c>
      <c r="O1149" s="23"/>
      <c r="P1149" s="24" t="n">
        <v>44986</v>
      </c>
      <c r="Q1149" s="24" t="n">
        <v>44986</v>
      </c>
      <c r="R1149" s="25" t="n">
        <f aca="false">P1149-Q1149</f>
        <v>0</v>
      </c>
    </row>
    <row r="1150" customFormat="false" ht="14.1" hidden="false" customHeight="true" outlineLevel="0" collapsed="false">
      <c r="A1150" s="13" t="s">
        <v>79</v>
      </c>
      <c r="B1150" s="14" t="s">
        <v>124</v>
      </c>
      <c r="C1150" s="15"/>
      <c r="D1150" s="16" t="s">
        <v>23</v>
      </c>
      <c r="E1150" s="15"/>
      <c r="F1150" s="15" t="n">
        <v>13192</v>
      </c>
      <c r="G1150" s="17" t="s">
        <v>2518</v>
      </c>
      <c r="H1150" s="15"/>
      <c r="I1150" s="19" t="s">
        <v>2519</v>
      </c>
      <c r="J1150" s="19"/>
      <c r="K1150" s="20" t="n">
        <v>1</v>
      </c>
      <c r="L1150" s="21"/>
      <c r="M1150" s="15"/>
      <c r="N1150" s="22" t="n">
        <v>35033</v>
      </c>
      <c r="O1150" s="23" t="s">
        <v>2520</v>
      </c>
      <c r="P1150" s="24" t="n">
        <v>44732</v>
      </c>
      <c r="Q1150" s="24" t="n">
        <v>44732</v>
      </c>
      <c r="R1150" s="25" t="n">
        <f aca="false">P1150-Q1150</f>
        <v>0</v>
      </c>
    </row>
    <row r="1151" customFormat="false" ht="14.1" hidden="false" customHeight="true" outlineLevel="0" collapsed="false">
      <c r="A1151" s="13" t="s">
        <v>79</v>
      </c>
      <c r="B1151" s="14" t="s">
        <v>124</v>
      </c>
      <c r="C1151" s="15"/>
      <c r="D1151" s="16" t="s">
        <v>23</v>
      </c>
      <c r="E1151" s="15"/>
      <c r="F1151" s="15" t="n">
        <v>13192</v>
      </c>
      <c r="G1151" s="17" t="s">
        <v>2521</v>
      </c>
      <c r="H1151" s="15"/>
      <c r="I1151" s="19" t="s">
        <v>2522</v>
      </c>
      <c r="J1151" s="19"/>
      <c r="K1151" s="20" t="n">
        <v>1</v>
      </c>
      <c r="L1151" s="21"/>
      <c r="M1151" s="15"/>
      <c r="N1151" s="22" t="n">
        <v>34859</v>
      </c>
      <c r="O1151" s="23"/>
      <c r="P1151" s="24" t="n">
        <v>44663</v>
      </c>
      <c r="Q1151" s="24" t="n">
        <v>44663</v>
      </c>
      <c r="R1151" s="25" t="n">
        <f aca="false">P1151-Q1151</f>
        <v>0</v>
      </c>
    </row>
    <row r="1152" customFormat="false" ht="14.1" hidden="false" customHeight="true" outlineLevel="0" collapsed="false">
      <c r="A1152" s="13" t="s">
        <v>93</v>
      </c>
      <c r="B1152" s="14" t="s">
        <v>94</v>
      </c>
      <c r="C1152" s="15"/>
      <c r="D1152" s="16" t="s">
        <v>23</v>
      </c>
      <c r="E1152" s="15"/>
      <c r="F1152" s="15" t="n">
        <v>13192</v>
      </c>
      <c r="G1152" s="17" t="s">
        <v>2523</v>
      </c>
      <c r="H1152" s="15"/>
      <c r="I1152" s="19" t="s">
        <v>2524</v>
      </c>
      <c r="J1152" s="19"/>
      <c r="K1152" s="20" t="n">
        <v>1</v>
      </c>
      <c r="L1152" s="21"/>
      <c r="M1152" s="15"/>
      <c r="N1152" s="22" t="n">
        <v>35431</v>
      </c>
      <c r="O1152" s="23"/>
      <c r="P1152" s="24" t="n">
        <v>44400</v>
      </c>
      <c r="Q1152" s="24" t="n">
        <v>44400</v>
      </c>
      <c r="R1152" s="25" t="n">
        <f aca="false">P1152-Q1152</f>
        <v>0</v>
      </c>
    </row>
    <row r="1153" customFormat="false" ht="14.1" hidden="false" customHeight="true" outlineLevel="0" collapsed="false">
      <c r="A1153" s="13" t="s">
        <v>79</v>
      </c>
      <c r="B1153" s="14" t="s">
        <v>124</v>
      </c>
      <c r="C1153" s="15"/>
      <c r="D1153" s="16" t="s">
        <v>23</v>
      </c>
      <c r="E1153" s="15"/>
      <c r="F1153" s="15" t="n">
        <v>13192</v>
      </c>
      <c r="G1153" s="17" t="s">
        <v>2525</v>
      </c>
      <c r="H1153" s="15"/>
      <c r="I1153" s="19" t="s">
        <v>2526</v>
      </c>
      <c r="J1153" s="19"/>
      <c r="K1153" s="20" t="n">
        <v>1</v>
      </c>
      <c r="L1153" s="21"/>
      <c r="M1153" s="15"/>
      <c r="N1153" s="22" t="n">
        <v>34859</v>
      </c>
      <c r="O1153" s="23" t="s">
        <v>2527</v>
      </c>
      <c r="P1153" s="24" t="n">
        <v>44117</v>
      </c>
      <c r="Q1153" s="24" t="n">
        <v>44117</v>
      </c>
      <c r="R1153" s="25" t="n">
        <f aca="false">P1153-Q1153</f>
        <v>0</v>
      </c>
    </row>
    <row r="1154" customFormat="false" ht="14.1" hidden="false" customHeight="true" outlineLevel="0" collapsed="false">
      <c r="A1154" s="13" t="s">
        <v>79</v>
      </c>
      <c r="B1154" s="14" t="s">
        <v>124</v>
      </c>
      <c r="C1154" s="15"/>
      <c r="D1154" s="16" t="s">
        <v>23</v>
      </c>
      <c r="E1154" s="15"/>
      <c r="F1154" s="15" t="n">
        <v>13191</v>
      </c>
      <c r="G1154" s="17" t="s">
        <v>2528</v>
      </c>
      <c r="H1154" s="15"/>
      <c r="I1154" s="19" t="s">
        <v>2529</v>
      </c>
      <c r="J1154" s="19"/>
      <c r="K1154" s="20" t="n">
        <v>1</v>
      </c>
      <c r="L1154" s="21"/>
      <c r="M1154" s="15"/>
      <c r="N1154" s="22" t="n">
        <v>35989</v>
      </c>
      <c r="O1154" s="29"/>
      <c r="P1154" s="24" t="n">
        <v>43751</v>
      </c>
      <c r="Q1154" s="24" t="n">
        <v>43751</v>
      </c>
      <c r="R1154" s="25" t="n">
        <f aca="false">P1154-Q1154</f>
        <v>0</v>
      </c>
    </row>
    <row r="1155" customFormat="false" ht="14.1" hidden="false" customHeight="true" outlineLevel="0" collapsed="false">
      <c r="A1155" s="13" t="s">
        <v>131</v>
      </c>
      <c r="B1155" s="14" t="s">
        <v>132</v>
      </c>
      <c r="C1155" s="15"/>
      <c r="D1155" s="16" t="s">
        <v>23</v>
      </c>
      <c r="E1155" s="15"/>
      <c r="F1155" s="15" t="n">
        <v>13192</v>
      </c>
      <c r="G1155" s="17" t="s">
        <v>2530</v>
      </c>
      <c r="H1155" s="15"/>
      <c r="I1155" s="19" t="s">
        <v>2531</v>
      </c>
      <c r="J1155" s="19"/>
      <c r="K1155" s="20" t="n">
        <v>1</v>
      </c>
      <c r="L1155" s="21"/>
      <c r="M1155" s="15"/>
      <c r="N1155" s="22" t="n">
        <v>36888</v>
      </c>
      <c r="O1155" s="23" t="s">
        <v>2532</v>
      </c>
      <c r="P1155" s="24" t="n">
        <v>43600</v>
      </c>
      <c r="Q1155" s="24" t="n">
        <v>43600</v>
      </c>
      <c r="R1155" s="25" t="n">
        <f aca="false">P1155-Q1155</f>
        <v>0</v>
      </c>
    </row>
    <row r="1156" customFormat="false" ht="14.1" hidden="false" customHeight="true" outlineLevel="0" collapsed="false">
      <c r="A1156" s="13" t="s">
        <v>73</v>
      </c>
      <c r="B1156" s="14" t="s">
        <v>74</v>
      </c>
      <c r="C1156" s="15"/>
      <c r="D1156" s="16" t="s">
        <v>23</v>
      </c>
      <c r="E1156" s="15"/>
      <c r="F1156" s="15" t="n">
        <v>13192</v>
      </c>
      <c r="G1156" s="17" t="s">
        <v>2533</v>
      </c>
      <c r="H1156" s="15"/>
      <c r="I1156" s="19" t="s">
        <v>2534</v>
      </c>
      <c r="J1156" s="19"/>
      <c r="K1156" s="20" t="n">
        <v>1</v>
      </c>
      <c r="L1156" s="21"/>
      <c r="M1156" s="15"/>
      <c r="N1156" s="22" t="n">
        <v>36545</v>
      </c>
      <c r="O1156" s="23" t="s">
        <v>2535</v>
      </c>
      <c r="P1156" s="24" t="n">
        <v>43510</v>
      </c>
      <c r="Q1156" s="24" t="n">
        <v>43510</v>
      </c>
      <c r="R1156" s="25" t="n">
        <f aca="false">P1156-Q1156</f>
        <v>0</v>
      </c>
    </row>
    <row r="1157" customFormat="false" ht="14.1" hidden="false" customHeight="true" outlineLevel="0" collapsed="false">
      <c r="A1157" s="13" t="s">
        <v>38</v>
      </c>
      <c r="B1157" s="14" t="s">
        <v>39</v>
      </c>
      <c r="C1157" s="15"/>
      <c r="D1157" s="16" t="s">
        <v>23</v>
      </c>
      <c r="E1157" s="15"/>
      <c r="F1157" s="15" t="n">
        <v>13192</v>
      </c>
      <c r="G1157" s="17" t="s">
        <v>2536</v>
      </c>
      <c r="H1157" s="15"/>
      <c r="I1157" s="19" t="s">
        <v>2534</v>
      </c>
      <c r="J1157" s="19"/>
      <c r="K1157" s="20" t="n">
        <v>1</v>
      </c>
      <c r="L1157" s="21"/>
      <c r="M1157" s="15"/>
      <c r="N1157" s="22" t="n">
        <v>36545</v>
      </c>
      <c r="O1157" s="23" t="s">
        <v>2537</v>
      </c>
      <c r="P1157" s="24" t="n">
        <v>43510</v>
      </c>
      <c r="Q1157" s="24" t="n">
        <v>43510</v>
      </c>
      <c r="R1157" s="25" t="n">
        <f aca="false">P1157-Q1157</f>
        <v>0</v>
      </c>
    </row>
    <row r="1158" customFormat="false" ht="14.1" hidden="false" customHeight="true" outlineLevel="0" collapsed="false">
      <c r="A1158" s="13" t="s">
        <v>193</v>
      </c>
      <c r="B1158" s="14" t="s">
        <v>194</v>
      </c>
      <c r="C1158" s="15"/>
      <c r="D1158" s="16" t="s">
        <v>23</v>
      </c>
      <c r="E1158" s="15"/>
      <c r="F1158" s="15" t="n">
        <v>13192</v>
      </c>
      <c r="G1158" s="17" t="s">
        <v>2538</v>
      </c>
      <c r="H1158" s="15"/>
      <c r="I1158" s="19" t="s">
        <v>2534</v>
      </c>
      <c r="J1158" s="19"/>
      <c r="K1158" s="20" t="n">
        <v>1</v>
      </c>
      <c r="L1158" s="21"/>
      <c r="M1158" s="15"/>
      <c r="N1158" s="22" t="n">
        <v>36545</v>
      </c>
      <c r="O1158" s="23"/>
      <c r="P1158" s="24" t="n">
        <v>43510</v>
      </c>
      <c r="Q1158" s="24" t="n">
        <v>43510</v>
      </c>
      <c r="R1158" s="25" t="n">
        <f aca="false">P1158-Q1158</f>
        <v>0</v>
      </c>
    </row>
    <row r="1159" customFormat="false" ht="14.1" hidden="false" customHeight="true" outlineLevel="0" collapsed="false">
      <c r="A1159" s="13" t="s">
        <v>79</v>
      </c>
      <c r="B1159" s="14" t="s">
        <v>124</v>
      </c>
      <c r="C1159" s="15"/>
      <c r="D1159" s="16" t="s">
        <v>23</v>
      </c>
      <c r="E1159" s="15"/>
      <c r="F1159" s="15" t="n">
        <v>13192</v>
      </c>
      <c r="G1159" s="17" t="s">
        <v>2539</v>
      </c>
      <c r="H1159" s="15"/>
      <c r="I1159" s="19" t="s">
        <v>2540</v>
      </c>
      <c r="J1159" s="19"/>
      <c r="K1159" s="20" t="n">
        <v>1</v>
      </c>
      <c r="L1159" s="21"/>
      <c r="M1159" s="15"/>
      <c r="N1159" s="22" t="n">
        <v>35431</v>
      </c>
      <c r="O1159" s="23"/>
      <c r="P1159" s="24" t="n">
        <v>43488</v>
      </c>
      <c r="Q1159" s="24" t="n">
        <v>43488</v>
      </c>
      <c r="R1159" s="25" t="n">
        <f aca="false">P1159-Q1159</f>
        <v>0</v>
      </c>
    </row>
    <row r="1160" customFormat="false" ht="14.1" hidden="false" customHeight="true" outlineLevel="0" collapsed="false">
      <c r="A1160" s="13" t="s">
        <v>183</v>
      </c>
      <c r="B1160" s="14" t="s">
        <v>184</v>
      </c>
      <c r="C1160" s="15"/>
      <c r="D1160" s="16" t="s">
        <v>23</v>
      </c>
      <c r="E1160" s="15"/>
      <c r="F1160" s="15" t="n">
        <v>13192</v>
      </c>
      <c r="G1160" s="17" t="s">
        <v>2541</v>
      </c>
      <c r="H1160" s="15"/>
      <c r="I1160" s="19" t="s">
        <v>2542</v>
      </c>
      <c r="J1160" s="19"/>
      <c r="K1160" s="20" t="n">
        <v>1</v>
      </c>
      <c r="L1160" s="21"/>
      <c r="M1160" s="15"/>
      <c r="N1160" s="22" t="n">
        <v>35716</v>
      </c>
      <c r="O1160" s="23"/>
      <c r="P1160" s="24" t="n">
        <v>43241</v>
      </c>
      <c r="Q1160" s="24" t="n">
        <v>43241</v>
      </c>
      <c r="R1160" s="25" t="n">
        <f aca="false">P1160-Q1160</f>
        <v>0</v>
      </c>
    </row>
    <row r="1161" customFormat="false" ht="14.1" hidden="false" customHeight="true" outlineLevel="0" collapsed="false">
      <c r="A1161" s="13" t="s">
        <v>79</v>
      </c>
      <c r="B1161" s="14" t="s">
        <v>124</v>
      </c>
      <c r="C1161" s="15"/>
      <c r="D1161" s="16" t="s">
        <v>23</v>
      </c>
      <c r="E1161" s="15"/>
      <c r="F1161" s="15" t="n">
        <v>13192</v>
      </c>
      <c r="G1161" s="17" t="s">
        <v>2543</v>
      </c>
      <c r="H1161" s="15"/>
      <c r="I1161" s="19" t="s">
        <v>2542</v>
      </c>
      <c r="J1161" s="19"/>
      <c r="K1161" s="20" t="n">
        <v>1</v>
      </c>
      <c r="L1161" s="21"/>
      <c r="M1161" s="15"/>
      <c r="N1161" s="22" t="n">
        <v>35716</v>
      </c>
      <c r="O1161" s="23"/>
      <c r="P1161" s="24" t="n">
        <v>43241</v>
      </c>
      <c r="Q1161" s="24" t="n">
        <v>43241</v>
      </c>
      <c r="R1161" s="25" t="n">
        <f aca="false">P1161-Q1161</f>
        <v>0</v>
      </c>
    </row>
    <row r="1162" customFormat="false" ht="14.1" hidden="false" customHeight="true" outlineLevel="0" collapsed="false">
      <c r="A1162" s="13" t="s">
        <v>79</v>
      </c>
      <c r="B1162" s="14" t="s">
        <v>124</v>
      </c>
      <c r="C1162" s="15"/>
      <c r="D1162" s="16" t="s">
        <v>23</v>
      </c>
      <c r="E1162" s="15"/>
      <c r="F1162" s="15" t="n">
        <v>13192</v>
      </c>
      <c r="G1162" s="17" t="s">
        <v>2544</v>
      </c>
      <c r="H1162" s="15"/>
      <c r="I1162" s="19" t="s">
        <v>2542</v>
      </c>
      <c r="J1162" s="19"/>
      <c r="K1162" s="20" t="n">
        <v>1</v>
      </c>
      <c r="L1162" s="21"/>
      <c r="M1162" s="15"/>
      <c r="N1162" s="22" t="n">
        <v>35716</v>
      </c>
      <c r="O1162" s="23" t="s">
        <v>2545</v>
      </c>
      <c r="P1162" s="24" t="n">
        <v>43241</v>
      </c>
      <c r="Q1162" s="24" t="n">
        <v>43241</v>
      </c>
      <c r="R1162" s="25" t="n">
        <f aca="false">P1162-Q1162</f>
        <v>0</v>
      </c>
    </row>
    <row r="1163" customFormat="false" ht="14.1" hidden="false" customHeight="true" outlineLevel="0" collapsed="false">
      <c r="A1163" s="13" t="s">
        <v>79</v>
      </c>
      <c r="B1163" s="14" t="s">
        <v>124</v>
      </c>
      <c r="C1163" s="15"/>
      <c r="D1163" s="16" t="s">
        <v>23</v>
      </c>
      <c r="E1163" s="15"/>
      <c r="F1163" s="15" t="n">
        <v>13192</v>
      </c>
      <c r="G1163" s="17" t="s">
        <v>2546</v>
      </c>
      <c r="H1163" s="15"/>
      <c r="I1163" s="19" t="s">
        <v>2542</v>
      </c>
      <c r="J1163" s="19"/>
      <c r="K1163" s="20" t="n">
        <v>1</v>
      </c>
      <c r="L1163" s="21"/>
      <c r="M1163" s="15"/>
      <c r="N1163" s="22" t="n">
        <v>35716</v>
      </c>
      <c r="O1163" s="23" t="s">
        <v>2547</v>
      </c>
      <c r="P1163" s="24" t="n">
        <v>43241</v>
      </c>
      <c r="Q1163" s="24" t="n">
        <v>43241</v>
      </c>
      <c r="R1163" s="25" t="n">
        <f aca="false">P1163-Q1163</f>
        <v>0</v>
      </c>
    </row>
    <row r="1164" customFormat="false" ht="14.1" hidden="false" customHeight="true" outlineLevel="0" collapsed="false">
      <c r="A1164" s="13" t="s">
        <v>73</v>
      </c>
      <c r="B1164" s="14" t="s">
        <v>74</v>
      </c>
      <c r="C1164" s="15"/>
      <c r="D1164" s="16" t="s">
        <v>23</v>
      </c>
      <c r="E1164" s="15"/>
      <c r="F1164" s="15" t="n">
        <v>13192</v>
      </c>
      <c r="G1164" s="17" t="s">
        <v>2548</v>
      </c>
      <c r="H1164" s="15"/>
      <c r="I1164" s="19" t="s">
        <v>2549</v>
      </c>
      <c r="J1164" s="19"/>
      <c r="K1164" s="20" t="n">
        <v>1</v>
      </c>
      <c r="L1164" s="21"/>
      <c r="M1164" s="15"/>
      <c r="N1164" s="22" t="n">
        <v>36888</v>
      </c>
      <c r="O1164" s="23" t="s">
        <v>2550</v>
      </c>
      <c r="P1164" s="24" t="n">
        <v>43130</v>
      </c>
      <c r="Q1164" s="24" t="n">
        <v>43130</v>
      </c>
      <c r="R1164" s="25" t="n">
        <f aca="false">P1164-Q1164</f>
        <v>0</v>
      </c>
    </row>
    <row r="1165" customFormat="false" ht="14.1" hidden="false" customHeight="true" outlineLevel="0" collapsed="false">
      <c r="A1165" s="13" t="s">
        <v>650</v>
      </c>
      <c r="B1165" s="14" t="s">
        <v>651</v>
      </c>
      <c r="C1165" s="15"/>
      <c r="D1165" s="16" t="s">
        <v>23</v>
      </c>
      <c r="E1165" s="15"/>
      <c r="F1165" s="15" t="n">
        <v>13192</v>
      </c>
      <c r="G1165" s="17" t="s">
        <v>2551</v>
      </c>
      <c r="H1165" s="15"/>
      <c r="I1165" s="19" t="s">
        <v>2552</v>
      </c>
      <c r="J1165" s="19"/>
      <c r="K1165" s="20" t="n">
        <v>1</v>
      </c>
      <c r="L1165" s="21"/>
      <c r="M1165" s="15"/>
      <c r="N1165" s="22" t="n">
        <v>34992</v>
      </c>
      <c r="O1165" s="23"/>
      <c r="P1165" s="24" t="n">
        <v>42047</v>
      </c>
      <c r="Q1165" s="24" t="n">
        <v>42047</v>
      </c>
      <c r="R1165" s="25" t="n">
        <f aca="false">P1165-Q1165</f>
        <v>0</v>
      </c>
    </row>
    <row r="1166" customFormat="false" ht="14.1" hidden="false" customHeight="true" outlineLevel="0" collapsed="false">
      <c r="A1166" s="13" t="s">
        <v>1761</v>
      </c>
      <c r="B1166" s="14" t="s">
        <v>1762</v>
      </c>
      <c r="C1166" s="15"/>
      <c r="D1166" s="16" t="s">
        <v>23</v>
      </c>
      <c r="E1166" s="15"/>
      <c r="F1166" s="15" t="n">
        <v>13192</v>
      </c>
      <c r="G1166" s="17" t="s">
        <v>2553</v>
      </c>
      <c r="H1166" s="15"/>
      <c r="I1166" s="19" t="s">
        <v>2554</v>
      </c>
      <c r="J1166" s="19"/>
      <c r="K1166" s="20" t="n">
        <v>1</v>
      </c>
      <c r="L1166" s="21"/>
      <c r="M1166" s="15"/>
      <c r="N1166" s="22" t="n">
        <v>34992</v>
      </c>
      <c r="O1166" s="23"/>
      <c r="P1166" s="24" t="n">
        <v>42047</v>
      </c>
      <c r="Q1166" s="24" t="n">
        <v>42047</v>
      </c>
      <c r="R1166" s="25" t="n">
        <f aca="false">P1166-Q1166</f>
        <v>0</v>
      </c>
    </row>
    <row r="1167" customFormat="false" ht="14.1" hidden="false" customHeight="true" outlineLevel="0" collapsed="false">
      <c r="A1167" s="13" t="s">
        <v>73</v>
      </c>
      <c r="B1167" s="14" t="s">
        <v>74</v>
      </c>
      <c r="C1167" s="15"/>
      <c r="D1167" s="16" t="s">
        <v>23</v>
      </c>
      <c r="E1167" s="15"/>
      <c r="F1167" s="15" t="n">
        <v>13192</v>
      </c>
      <c r="G1167" s="17" t="s">
        <v>2555</v>
      </c>
      <c r="H1167" s="15"/>
      <c r="I1167" s="19" t="s">
        <v>2556</v>
      </c>
      <c r="J1167" s="19"/>
      <c r="K1167" s="20" t="n">
        <v>1</v>
      </c>
      <c r="L1167" s="21"/>
      <c r="M1167" s="15"/>
      <c r="N1167" s="22" t="n">
        <v>33604</v>
      </c>
      <c r="O1167" s="26"/>
      <c r="P1167" s="24" t="n">
        <v>42000</v>
      </c>
      <c r="Q1167" s="24" t="n">
        <v>42000</v>
      </c>
      <c r="R1167" s="25" t="n">
        <f aca="false">P1167-Q1167</f>
        <v>0</v>
      </c>
    </row>
    <row r="1168" customFormat="false" ht="14.1" hidden="false" customHeight="true" outlineLevel="0" collapsed="false">
      <c r="A1168" s="13" t="s">
        <v>1252</v>
      </c>
      <c r="B1168" s="14" t="s">
        <v>908</v>
      </c>
      <c r="C1168" s="15"/>
      <c r="D1168" s="16" t="s">
        <v>23</v>
      </c>
      <c r="E1168" s="15"/>
      <c r="F1168" s="15" t="n">
        <v>13192</v>
      </c>
      <c r="G1168" s="17" t="s">
        <v>2557</v>
      </c>
      <c r="H1168" s="15"/>
      <c r="I1168" s="19" t="s">
        <v>2558</v>
      </c>
      <c r="J1168" s="19"/>
      <c r="K1168" s="20" t="n">
        <v>1</v>
      </c>
      <c r="L1168" s="21"/>
      <c r="M1168" s="15"/>
      <c r="N1168" s="22" t="n">
        <v>33604</v>
      </c>
      <c r="O1168" s="26"/>
      <c r="P1168" s="24" t="n">
        <v>42000</v>
      </c>
      <c r="Q1168" s="24" t="n">
        <v>42000</v>
      </c>
      <c r="R1168" s="25" t="n">
        <f aca="false">P1168-Q1168</f>
        <v>0</v>
      </c>
    </row>
    <row r="1169" customFormat="false" ht="14.1" hidden="false" customHeight="true" outlineLevel="0" collapsed="false">
      <c r="A1169" s="13" t="s">
        <v>607</v>
      </c>
      <c r="B1169" s="14" t="s">
        <v>608</v>
      </c>
      <c r="C1169" s="15"/>
      <c r="D1169" s="16" t="s">
        <v>23</v>
      </c>
      <c r="E1169" s="15"/>
      <c r="F1169" s="15" t="n">
        <v>13192</v>
      </c>
      <c r="G1169" s="17" t="s">
        <v>2559</v>
      </c>
      <c r="H1169" s="15"/>
      <c r="I1169" s="19" t="s">
        <v>2560</v>
      </c>
      <c r="J1169" s="19"/>
      <c r="K1169" s="20" t="n">
        <v>1</v>
      </c>
      <c r="L1169" s="21"/>
      <c r="M1169" s="15"/>
      <c r="N1169" s="22" t="n">
        <v>36888</v>
      </c>
      <c r="O1169" s="23"/>
      <c r="P1169" s="24" t="n">
        <v>41942</v>
      </c>
      <c r="Q1169" s="24" t="n">
        <v>41942</v>
      </c>
      <c r="R1169" s="25" t="n">
        <f aca="false">P1169-Q1169</f>
        <v>0</v>
      </c>
    </row>
    <row r="1170" customFormat="false" ht="14.1" hidden="false" customHeight="true" outlineLevel="0" collapsed="false">
      <c r="A1170" s="13" t="s">
        <v>79</v>
      </c>
      <c r="B1170" s="14" t="s">
        <v>124</v>
      </c>
      <c r="C1170" s="15"/>
      <c r="D1170" s="16" t="s">
        <v>23</v>
      </c>
      <c r="E1170" s="15"/>
      <c r="F1170" s="15" t="n">
        <v>13191</v>
      </c>
      <c r="G1170" s="17" t="s">
        <v>2561</v>
      </c>
      <c r="H1170" s="15"/>
      <c r="I1170" s="19" t="s">
        <v>2562</v>
      </c>
      <c r="J1170" s="19"/>
      <c r="K1170" s="20" t="n">
        <v>1</v>
      </c>
      <c r="L1170" s="21"/>
      <c r="M1170" s="15"/>
      <c r="N1170" s="22" t="n">
        <v>35079</v>
      </c>
      <c r="O1170" s="29"/>
      <c r="P1170" s="24" t="n">
        <v>41650</v>
      </c>
      <c r="Q1170" s="24" t="n">
        <v>41650</v>
      </c>
      <c r="R1170" s="25" t="n">
        <f aca="false">P1170-Q1170</f>
        <v>0</v>
      </c>
    </row>
    <row r="1171" customFormat="false" ht="14.1" hidden="false" customHeight="true" outlineLevel="0" collapsed="false">
      <c r="A1171" s="13" t="s">
        <v>79</v>
      </c>
      <c r="B1171" s="14" t="s">
        <v>124</v>
      </c>
      <c r="C1171" s="15"/>
      <c r="D1171" s="16" t="s">
        <v>23</v>
      </c>
      <c r="E1171" s="15"/>
      <c r="F1171" s="15" t="n">
        <v>13191</v>
      </c>
      <c r="G1171" s="17" t="s">
        <v>2563</v>
      </c>
      <c r="H1171" s="15"/>
      <c r="I1171" s="19" t="s">
        <v>2562</v>
      </c>
      <c r="J1171" s="19"/>
      <c r="K1171" s="20" t="n">
        <v>1</v>
      </c>
      <c r="L1171" s="21"/>
      <c r="M1171" s="15"/>
      <c r="N1171" s="22" t="n">
        <v>35079</v>
      </c>
      <c r="O1171" s="29"/>
      <c r="P1171" s="24" t="n">
        <v>41650</v>
      </c>
      <c r="Q1171" s="24" t="n">
        <v>41650</v>
      </c>
      <c r="R1171" s="25" t="n">
        <f aca="false">P1171-Q1171</f>
        <v>0</v>
      </c>
    </row>
    <row r="1172" customFormat="false" ht="14.1" hidden="false" customHeight="true" outlineLevel="0" collapsed="false">
      <c r="A1172" s="13" t="s">
        <v>79</v>
      </c>
      <c r="B1172" s="14" t="s">
        <v>124</v>
      </c>
      <c r="C1172" s="15"/>
      <c r="D1172" s="16" t="s">
        <v>23</v>
      </c>
      <c r="E1172" s="15"/>
      <c r="F1172" s="15" t="n">
        <v>13191</v>
      </c>
      <c r="G1172" s="17" t="s">
        <v>2564</v>
      </c>
      <c r="H1172" s="15"/>
      <c r="I1172" s="19" t="s">
        <v>2562</v>
      </c>
      <c r="J1172" s="19"/>
      <c r="K1172" s="20" t="n">
        <v>1</v>
      </c>
      <c r="L1172" s="21"/>
      <c r="M1172" s="15"/>
      <c r="N1172" s="22" t="n">
        <v>35079</v>
      </c>
      <c r="O1172" s="29"/>
      <c r="P1172" s="24" t="n">
        <v>41650</v>
      </c>
      <c r="Q1172" s="24" t="n">
        <v>41650</v>
      </c>
      <c r="R1172" s="25" t="n">
        <f aca="false">P1172-Q1172</f>
        <v>0</v>
      </c>
    </row>
    <row r="1173" customFormat="false" ht="14.1" hidden="false" customHeight="true" outlineLevel="0" collapsed="false">
      <c r="A1173" s="13" t="s">
        <v>79</v>
      </c>
      <c r="B1173" s="14" t="s">
        <v>124</v>
      </c>
      <c r="C1173" s="15"/>
      <c r="D1173" s="16" t="s">
        <v>23</v>
      </c>
      <c r="E1173" s="15"/>
      <c r="F1173" s="15" t="n">
        <v>13191</v>
      </c>
      <c r="G1173" s="17" t="s">
        <v>2565</v>
      </c>
      <c r="H1173" s="15"/>
      <c r="I1173" s="19" t="s">
        <v>2562</v>
      </c>
      <c r="J1173" s="19"/>
      <c r="K1173" s="20" t="n">
        <v>1</v>
      </c>
      <c r="L1173" s="21"/>
      <c r="M1173" s="15"/>
      <c r="N1173" s="22" t="n">
        <v>35079</v>
      </c>
      <c r="O1173" s="29"/>
      <c r="P1173" s="24" t="n">
        <v>41650</v>
      </c>
      <c r="Q1173" s="24" t="n">
        <v>41650</v>
      </c>
      <c r="R1173" s="25" t="n">
        <f aca="false">P1173-Q1173</f>
        <v>0</v>
      </c>
    </row>
    <row r="1174" customFormat="false" ht="14.1" hidden="false" customHeight="true" outlineLevel="0" collapsed="false">
      <c r="A1174" s="13" t="s">
        <v>79</v>
      </c>
      <c r="B1174" s="14" t="s">
        <v>124</v>
      </c>
      <c r="C1174" s="15"/>
      <c r="D1174" s="16" t="s">
        <v>23</v>
      </c>
      <c r="E1174" s="15"/>
      <c r="F1174" s="15" t="n">
        <v>13191</v>
      </c>
      <c r="G1174" s="17" t="s">
        <v>2566</v>
      </c>
      <c r="H1174" s="15"/>
      <c r="I1174" s="19" t="s">
        <v>2562</v>
      </c>
      <c r="J1174" s="19"/>
      <c r="K1174" s="20" t="n">
        <v>1</v>
      </c>
      <c r="L1174" s="21"/>
      <c r="M1174" s="15"/>
      <c r="N1174" s="22" t="n">
        <v>35079</v>
      </c>
      <c r="O1174" s="29"/>
      <c r="P1174" s="24" t="n">
        <v>41650</v>
      </c>
      <c r="Q1174" s="24" t="n">
        <v>41650</v>
      </c>
      <c r="R1174" s="25" t="n">
        <f aca="false">P1174-Q1174</f>
        <v>0</v>
      </c>
    </row>
    <row r="1175" customFormat="false" ht="14.1" hidden="false" customHeight="true" outlineLevel="0" collapsed="false">
      <c r="A1175" s="13" t="s">
        <v>79</v>
      </c>
      <c r="B1175" s="14" t="s">
        <v>124</v>
      </c>
      <c r="C1175" s="15"/>
      <c r="D1175" s="16" t="s">
        <v>23</v>
      </c>
      <c r="E1175" s="15"/>
      <c r="F1175" s="15" t="n">
        <v>13191</v>
      </c>
      <c r="G1175" s="17" t="s">
        <v>2567</v>
      </c>
      <c r="H1175" s="15"/>
      <c r="I1175" s="19" t="s">
        <v>2562</v>
      </c>
      <c r="J1175" s="19"/>
      <c r="K1175" s="20" t="n">
        <v>1</v>
      </c>
      <c r="L1175" s="21"/>
      <c r="M1175" s="15"/>
      <c r="N1175" s="22" t="n">
        <v>35079</v>
      </c>
      <c r="O1175" s="29"/>
      <c r="P1175" s="24" t="n">
        <v>41650</v>
      </c>
      <c r="Q1175" s="24" t="n">
        <v>41650</v>
      </c>
      <c r="R1175" s="25" t="n">
        <f aca="false">P1175-Q1175</f>
        <v>0</v>
      </c>
    </row>
    <row r="1176" customFormat="false" ht="14.1" hidden="false" customHeight="true" outlineLevel="0" collapsed="false">
      <c r="A1176" s="13" t="s">
        <v>79</v>
      </c>
      <c r="B1176" s="14" t="s">
        <v>124</v>
      </c>
      <c r="C1176" s="15"/>
      <c r="D1176" s="16" t="s">
        <v>23</v>
      </c>
      <c r="E1176" s="15"/>
      <c r="F1176" s="15" t="n">
        <v>13191</v>
      </c>
      <c r="G1176" s="17" t="s">
        <v>2568</v>
      </c>
      <c r="H1176" s="15"/>
      <c r="I1176" s="19" t="s">
        <v>2562</v>
      </c>
      <c r="J1176" s="19"/>
      <c r="K1176" s="20" t="n">
        <v>1</v>
      </c>
      <c r="L1176" s="21"/>
      <c r="M1176" s="15"/>
      <c r="N1176" s="22" t="n">
        <v>35079</v>
      </c>
      <c r="O1176" s="29"/>
      <c r="P1176" s="24" t="n">
        <v>41650</v>
      </c>
      <c r="Q1176" s="24" t="n">
        <v>41650</v>
      </c>
      <c r="R1176" s="25" t="n">
        <f aca="false">P1176-Q1176</f>
        <v>0</v>
      </c>
    </row>
    <row r="1177" customFormat="false" ht="14.1" hidden="false" customHeight="true" outlineLevel="0" collapsed="false">
      <c r="A1177" s="13" t="s">
        <v>79</v>
      </c>
      <c r="B1177" s="14" t="s">
        <v>124</v>
      </c>
      <c r="C1177" s="15"/>
      <c r="D1177" s="16" t="s">
        <v>23</v>
      </c>
      <c r="E1177" s="15"/>
      <c r="F1177" s="15" t="n">
        <v>13191</v>
      </c>
      <c r="G1177" s="17" t="s">
        <v>2569</v>
      </c>
      <c r="H1177" s="15"/>
      <c r="I1177" s="19" t="s">
        <v>2562</v>
      </c>
      <c r="J1177" s="19"/>
      <c r="K1177" s="20" t="n">
        <v>1</v>
      </c>
      <c r="L1177" s="21"/>
      <c r="M1177" s="15"/>
      <c r="N1177" s="22" t="n">
        <v>35079</v>
      </c>
      <c r="O1177" s="29"/>
      <c r="P1177" s="24" t="n">
        <v>41650</v>
      </c>
      <c r="Q1177" s="24" t="n">
        <v>41650</v>
      </c>
      <c r="R1177" s="25" t="n">
        <f aca="false">P1177-Q1177</f>
        <v>0</v>
      </c>
    </row>
    <row r="1178" customFormat="false" ht="14.1" hidden="false" customHeight="true" outlineLevel="0" collapsed="false">
      <c r="A1178" s="13" t="s">
        <v>79</v>
      </c>
      <c r="B1178" s="14" t="s">
        <v>124</v>
      </c>
      <c r="C1178" s="15"/>
      <c r="D1178" s="16" t="s">
        <v>23</v>
      </c>
      <c r="E1178" s="15"/>
      <c r="F1178" s="15" t="n">
        <v>13191</v>
      </c>
      <c r="G1178" s="17" t="s">
        <v>2570</v>
      </c>
      <c r="H1178" s="15"/>
      <c r="I1178" s="19" t="s">
        <v>2562</v>
      </c>
      <c r="J1178" s="19"/>
      <c r="K1178" s="20" t="n">
        <v>1</v>
      </c>
      <c r="L1178" s="21"/>
      <c r="M1178" s="15"/>
      <c r="N1178" s="22" t="n">
        <v>35079</v>
      </c>
      <c r="O1178" s="29"/>
      <c r="P1178" s="24" t="n">
        <v>41650</v>
      </c>
      <c r="Q1178" s="24" t="n">
        <v>41650</v>
      </c>
      <c r="R1178" s="25" t="n">
        <f aca="false">P1178-Q1178</f>
        <v>0</v>
      </c>
    </row>
    <row r="1179" customFormat="false" ht="14.1" hidden="false" customHeight="true" outlineLevel="0" collapsed="false">
      <c r="A1179" s="13" t="s">
        <v>79</v>
      </c>
      <c r="B1179" s="14" t="s">
        <v>124</v>
      </c>
      <c r="C1179" s="15"/>
      <c r="D1179" s="16" t="s">
        <v>23</v>
      </c>
      <c r="E1179" s="15"/>
      <c r="F1179" s="15" t="n">
        <v>13191</v>
      </c>
      <c r="G1179" s="17" t="s">
        <v>2571</v>
      </c>
      <c r="H1179" s="15"/>
      <c r="I1179" s="19" t="s">
        <v>2562</v>
      </c>
      <c r="J1179" s="19"/>
      <c r="K1179" s="20" t="n">
        <v>1</v>
      </c>
      <c r="L1179" s="21"/>
      <c r="M1179" s="15"/>
      <c r="N1179" s="22" t="n">
        <v>35079</v>
      </c>
      <c r="O1179" s="29"/>
      <c r="P1179" s="24" t="n">
        <v>41650</v>
      </c>
      <c r="Q1179" s="24" t="n">
        <v>41650</v>
      </c>
      <c r="R1179" s="25" t="n">
        <f aca="false">P1179-Q1179</f>
        <v>0</v>
      </c>
    </row>
    <row r="1180" customFormat="false" ht="14.1" hidden="false" customHeight="true" outlineLevel="0" collapsed="false">
      <c r="A1180" s="13" t="s">
        <v>79</v>
      </c>
      <c r="B1180" s="14" t="s">
        <v>124</v>
      </c>
      <c r="C1180" s="15"/>
      <c r="D1180" s="16" t="s">
        <v>23</v>
      </c>
      <c r="E1180" s="15"/>
      <c r="F1180" s="15" t="n">
        <v>13191</v>
      </c>
      <c r="G1180" s="17" t="s">
        <v>2572</v>
      </c>
      <c r="H1180" s="15"/>
      <c r="I1180" s="19" t="s">
        <v>2562</v>
      </c>
      <c r="J1180" s="19"/>
      <c r="K1180" s="20" t="n">
        <v>1</v>
      </c>
      <c r="L1180" s="21"/>
      <c r="M1180" s="15"/>
      <c r="N1180" s="22" t="n">
        <v>35079</v>
      </c>
      <c r="O1180" s="29"/>
      <c r="P1180" s="24" t="n">
        <v>41650</v>
      </c>
      <c r="Q1180" s="24" t="n">
        <v>41650</v>
      </c>
      <c r="R1180" s="25" t="n">
        <f aca="false">P1180-Q1180</f>
        <v>0</v>
      </c>
    </row>
    <row r="1181" customFormat="false" ht="14.1" hidden="false" customHeight="true" outlineLevel="0" collapsed="false">
      <c r="A1181" s="13" t="s">
        <v>79</v>
      </c>
      <c r="B1181" s="14" t="s">
        <v>124</v>
      </c>
      <c r="C1181" s="15"/>
      <c r="D1181" s="16" t="s">
        <v>23</v>
      </c>
      <c r="E1181" s="15"/>
      <c r="F1181" s="15" t="n">
        <v>13191</v>
      </c>
      <c r="G1181" s="17" t="s">
        <v>2573</v>
      </c>
      <c r="H1181" s="15"/>
      <c r="I1181" s="19" t="s">
        <v>2562</v>
      </c>
      <c r="J1181" s="19"/>
      <c r="K1181" s="20" t="n">
        <v>1</v>
      </c>
      <c r="L1181" s="21"/>
      <c r="M1181" s="15"/>
      <c r="N1181" s="22" t="n">
        <v>35079</v>
      </c>
      <c r="O1181" s="29"/>
      <c r="P1181" s="24" t="n">
        <v>41650</v>
      </c>
      <c r="Q1181" s="24" t="n">
        <v>41650</v>
      </c>
      <c r="R1181" s="25" t="n">
        <f aca="false">P1181-Q1181</f>
        <v>0</v>
      </c>
    </row>
    <row r="1182" customFormat="false" ht="14.1" hidden="false" customHeight="true" outlineLevel="0" collapsed="false">
      <c r="A1182" s="13" t="s">
        <v>79</v>
      </c>
      <c r="B1182" s="14" t="s">
        <v>124</v>
      </c>
      <c r="C1182" s="15"/>
      <c r="D1182" s="16" t="s">
        <v>23</v>
      </c>
      <c r="E1182" s="15"/>
      <c r="F1182" s="15" t="n">
        <v>13192</v>
      </c>
      <c r="G1182" s="17" t="s">
        <v>2574</v>
      </c>
      <c r="H1182" s="15"/>
      <c r="I1182" s="19" t="s">
        <v>2575</v>
      </c>
      <c r="J1182" s="19"/>
      <c r="K1182" s="20" t="n">
        <v>1</v>
      </c>
      <c r="L1182" s="21"/>
      <c r="M1182" s="15"/>
      <c r="N1182" s="22" t="n">
        <v>35716</v>
      </c>
      <c r="O1182" s="23"/>
      <c r="P1182" s="24" t="n">
        <v>41427</v>
      </c>
      <c r="Q1182" s="24" t="n">
        <v>41427</v>
      </c>
      <c r="R1182" s="25" t="n">
        <f aca="false">P1182-Q1182</f>
        <v>0</v>
      </c>
    </row>
    <row r="1183" customFormat="false" ht="14.1" hidden="false" customHeight="true" outlineLevel="0" collapsed="false">
      <c r="A1183" s="13" t="s">
        <v>79</v>
      </c>
      <c r="B1183" s="14" t="s">
        <v>124</v>
      </c>
      <c r="C1183" s="15"/>
      <c r="D1183" s="16" t="s">
        <v>23</v>
      </c>
      <c r="E1183" s="15"/>
      <c r="F1183" s="15" t="n">
        <v>13191</v>
      </c>
      <c r="G1183" s="17" t="s">
        <v>2576</v>
      </c>
      <c r="H1183" s="15"/>
      <c r="I1183" s="19" t="s">
        <v>2577</v>
      </c>
      <c r="J1183" s="19"/>
      <c r="K1183" s="20" t="n">
        <v>1</v>
      </c>
      <c r="L1183" s="21"/>
      <c r="M1183" s="15"/>
      <c r="N1183" s="22" t="n">
        <v>35101</v>
      </c>
      <c r="O1183" s="29"/>
      <c r="P1183" s="24" t="n">
        <v>40949</v>
      </c>
      <c r="Q1183" s="24" t="n">
        <v>40949</v>
      </c>
      <c r="R1183" s="25" t="n">
        <f aca="false">P1183-Q1183</f>
        <v>0</v>
      </c>
    </row>
    <row r="1184" customFormat="false" ht="14.1" hidden="false" customHeight="true" outlineLevel="0" collapsed="false">
      <c r="A1184" s="13" t="s">
        <v>309</v>
      </c>
      <c r="B1184" s="14" t="s">
        <v>310</v>
      </c>
      <c r="C1184" s="15"/>
      <c r="D1184" s="16" t="s">
        <v>23</v>
      </c>
      <c r="E1184" s="15"/>
      <c r="F1184" s="15" t="n">
        <v>13192</v>
      </c>
      <c r="G1184" s="17" t="s">
        <v>2578</v>
      </c>
      <c r="H1184" s="15"/>
      <c r="I1184" s="19" t="s">
        <v>2579</v>
      </c>
      <c r="J1184" s="19"/>
      <c r="K1184" s="20" t="n">
        <v>1</v>
      </c>
      <c r="L1184" s="21"/>
      <c r="M1184" s="15"/>
      <c r="N1184" s="22" t="n">
        <v>36888</v>
      </c>
      <c r="O1184" s="23" t="s">
        <v>2580</v>
      </c>
      <c r="P1184" s="24" t="n">
        <v>40029</v>
      </c>
      <c r="Q1184" s="24" t="n">
        <v>40029</v>
      </c>
      <c r="R1184" s="25" t="n">
        <f aca="false">P1184-Q1184</f>
        <v>0</v>
      </c>
    </row>
    <row r="1185" customFormat="false" ht="14.1" hidden="false" customHeight="true" outlineLevel="0" collapsed="false">
      <c r="A1185" s="13" t="s">
        <v>309</v>
      </c>
      <c r="B1185" s="14" t="s">
        <v>310</v>
      </c>
      <c r="C1185" s="15"/>
      <c r="D1185" s="16" t="s">
        <v>23</v>
      </c>
      <c r="E1185" s="15"/>
      <c r="F1185" s="15" t="n">
        <v>13192</v>
      </c>
      <c r="G1185" s="17" t="s">
        <v>2581</v>
      </c>
      <c r="H1185" s="15"/>
      <c r="I1185" s="19" t="s">
        <v>2579</v>
      </c>
      <c r="J1185" s="19"/>
      <c r="K1185" s="20" t="n">
        <v>1</v>
      </c>
      <c r="L1185" s="21"/>
      <c r="M1185" s="15"/>
      <c r="N1185" s="22" t="n">
        <v>36888</v>
      </c>
      <c r="O1185" s="23" t="s">
        <v>2582</v>
      </c>
      <c r="P1185" s="24" t="n">
        <v>40029</v>
      </c>
      <c r="Q1185" s="24" t="n">
        <v>40029</v>
      </c>
      <c r="R1185" s="25" t="n">
        <f aca="false">P1185-Q1185</f>
        <v>0</v>
      </c>
    </row>
    <row r="1186" customFormat="false" ht="14.1" hidden="false" customHeight="true" outlineLevel="0" collapsed="false">
      <c r="A1186" s="13" t="s">
        <v>309</v>
      </c>
      <c r="B1186" s="14" t="s">
        <v>310</v>
      </c>
      <c r="C1186" s="15"/>
      <c r="D1186" s="16" t="s">
        <v>23</v>
      </c>
      <c r="E1186" s="15"/>
      <c r="F1186" s="15" t="n">
        <v>13192</v>
      </c>
      <c r="G1186" s="17" t="s">
        <v>2583</v>
      </c>
      <c r="H1186" s="15"/>
      <c r="I1186" s="19" t="s">
        <v>2579</v>
      </c>
      <c r="J1186" s="19"/>
      <c r="K1186" s="20" t="n">
        <v>1</v>
      </c>
      <c r="L1186" s="21"/>
      <c r="M1186" s="15"/>
      <c r="N1186" s="22" t="n">
        <v>36888</v>
      </c>
      <c r="O1186" s="23" t="s">
        <v>2584</v>
      </c>
      <c r="P1186" s="24" t="n">
        <v>40029</v>
      </c>
      <c r="Q1186" s="24" t="n">
        <v>40029</v>
      </c>
      <c r="R1186" s="25" t="n">
        <f aca="false">P1186-Q1186</f>
        <v>0</v>
      </c>
    </row>
    <row r="1187" customFormat="false" ht="14.1" hidden="false" customHeight="true" outlineLevel="0" collapsed="false">
      <c r="A1187" s="13" t="s">
        <v>309</v>
      </c>
      <c r="B1187" s="14" t="s">
        <v>310</v>
      </c>
      <c r="C1187" s="15"/>
      <c r="D1187" s="16" t="s">
        <v>23</v>
      </c>
      <c r="E1187" s="15"/>
      <c r="F1187" s="15" t="n">
        <v>13192</v>
      </c>
      <c r="G1187" s="17" t="s">
        <v>2585</v>
      </c>
      <c r="H1187" s="15"/>
      <c r="I1187" s="19" t="s">
        <v>2579</v>
      </c>
      <c r="J1187" s="19"/>
      <c r="K1187" s="20" t="n">
        <v>1</v>
      </c>
      <c r="L1187" s="21"/>
      <c r="M1187" s="15"/>
      <c r="N1187" s="22" t="n">
        <v>36888</v>
      </c>
      <c r="O1187" s="23" t="s">
        <v>2586</v>
      </c>
      <c r="P1187" s="24" t="n">
        <v>40029</v>
      </c>
      <c r="Q1187" s="24" t="n">
        <v>40029</v>
      </c>
      <c r="R1187" s="25" t="n">
        <f aca="false">P1187-Q1187</f>
        <v>0</v>
      </c>
    </row>
    <row r="1188" customFormat="false" ht="14.1" hidden="false" customHeight="true" outlineLevel="0" collapsed="false">
      <c r="A1188" s="13" t="s">
        <v>309</v>
      </c>
      <c r="B1188" s="14" t="s">
        <v>310</v>
      </c>
      <c r="C1188" s="15"/>
      <c r="D1188" s="16" t="s">
        <v>23</v>
      </c>
      <c r="E1188" s="15"/>
      <c r="F1188" s="15" t="n">
        <v>13192</v>
      </c>
      <c r="G1188" s="17" t="s">
        <v>2587</v>
      </c>
      <c r="H1188" s="15"/>
      <c r="I1188" s="19" t="s">
        <v>2579</v>
      </c>
      <c r="J1188" s="19"/>
      <c r="K1188" s="20" t="n">
        <v>1</v>
      </c>
      <c r="L1188" s="21"/>
      <c r="M1188" s="15"/>
      <c r="N1188" s="22" t="n">
        <v>36888</v>
      </c>
      <c r="O1188" s="23" t="s">
        <v>2588</v>
      </c>
      <c r="P1188" s="24" t="n">
        <v>40029</v>
      </c>
      <c r="Q1188" s="24" t="n">
        <v>40029</v>
      </c>
      <c r="R1188" s="25" t="n">
        <f aca="false">P1188-Q1188</f>
        <v>0</v>
      </c>
    </row>
    <row r="1189" customFormat="false" ht="14.1" hidden="false" customHeight="true" outlineLevel="0" collapsed="false">
      <c r="A1189" s="13" t="s">
        <v>309</v>
      </c>
      <c r="B1189" s="14" t="s">
        <v>310</v>
      </c>
      <c r="C1189" s="15"/>
      <c r="D1189" s="16" t="s">
        <v>23</v>
      </c>
      <c r="E1189" s="15"/>
      <c r="F1189" s="15" t="n">
        <v>13192</v>
      </c>
      <c r="G1189" s="17" t="s">
        <v>2589</v>
      </c>
      <c r="H1189" s="15"/>
      <c r="I1189" s="19" t="s">
        <v>2579</v>
      </c>
      <c r="J1189" s="19"/>
      <c r="K1189" s="20" t="n">
        <v>1</v>
      </c>
      <c r="L1189" s="21"/>
      <c r="M1189" s="15"/>
      <c r="N1189" s="22" t="n">
        <v>36888</v>
      </c>
      <c r="O1189" s="23" t="s">
        <v>2590</v>
      </c>
      <c r="P1189" s="24" t="n">
        <v>40029</v>
      </c>
      <c r="Q1189" s="24" t="n">
        <v>40029</v>
      </c>
      <c r="R1189" s="25" t="n">
        <f aca="false">P1189-Q1189</f>
        <v>0</v>
      </c>
    </row>
    <row r="1190" customFormat="false" ht="14.1" hidden="false" customHeight="true" outlineLevel="0" collapsed="false">
      <c r="A1190" s="13" t="s">
        <v>309</v>
      </c>
      <c r="B1190" s="14" t="s">
        <v>310</v>
      </c>
      <c r="C1190" s="15"/>
      <c r="D1190" s="16" t="s">
        <v>23</v>
      </c>
      <c r="E1190" s="15"/>
      <c r="F1190" s="15" t="n">
        <v>13192</v>
      </c>
      <c r="G1190" s="17" t="s">
        <v>2591</v>
      </c>
      <c r="H1190" s="15"/>
      <c r="I1190" s="19" t="s">
        <v>2579</v>
      </c>
      <c r="J1190" s="19"/>
      <c r="K1190" s="20" t="n">
        <v>1</v>
      </c>
      <c r="L1190" s="21"/>
      <c r="M1190" s="15"/>
      <c r="N1190" s="22" t="n">
        <v>36888</v>
      </c>
      <c r="O1190" s="23" t="s">
        <v>2592</v>
      </c>
      <c r="P1190" s="24" t="n">
        <v>40029</v>
      </c>
      <c r="Q1190" s="24" t="n">
        <v>40029</v>
      </c>
      <c r="R1190" s="25" t="n">
        <f aca="false">P1190-Q1190</f>
        <v>0</v>
      </c>
    </row>
    <row r="1191" customFormat="false" ht="14.1" hidden="false" customHeight="true" outlineLevel="0" collapsed="false">
      <c r="A1191" s="13" t="s">
        <v>309</v>
      </c>
      <c r="B1191" s="14" t="s">
        <v>310</v>
      </c>
      <c r="C1191" s="15"/>
      <c r="D1191" s="16" t="s">
        <v>23</v>
      </c>
      <c r="E1191" s="15"/>
      <c r="F1191" s="15" t="n">
        <v>13192</v>
      </c>
      <c r="G1191" s="17" t="s">
        <v>2593</v>
      </c>
      <c r="H1191" s="15"/>
      <c r="I1191" s="19" t="s">
        <v>2579</v>
      </c>
      <c r="J1191" s="19"/>
      <c r="K1191" s="20" t="n">
        <v>1</v>
      </c>
      <c r="L1191" s="21"/>
      <c r="M1191" s="15"/>
      <c r="N1191" s="22" t="n">
        <v>36888</v>
      </c>
      <c r="O1191" s="23" t="s">
        <v>2594</v>
      </c>
      <c r="P1191" s="24" t="n">
        <v>40029</v>
      </c>
      <c r="Q1191" s="24" t="n">
        <v>40029</v>
      </c>
      <c r="R1191" s="25" t="n">
        <f aca="false">P1191-Q1191</f>
        <v>0</v>
      </c>
    </row>
    <row r="1192" customFormat="false" ht="14.1" hidden="false" customHeight="true" outlineLevel="0" collapsed="false">
      <c r="A1192" s="13" t="s">
        <v>309</v>
      </c>
      <c r="B1192" s="14" t="s">
        <v>310</v>
      </c>
      <c r="C1192" s="15"/>
      <c r="D1192" s="16" t="s">
        <v>23</v>
      </c>
      <c r="E1192" s="15"/>
      <c r="F1192" s="15" t="n">
        <v>13192</v>
      </c>
      <c r="G1192" s="17" t="s">
        <v>2595</v>
      </c>
      <c r="H1192" s="15"/>
      <c r="I1192" s="19" t="s">
        <v>2579</v>
      </c>
      <c r="J1192" s="19"/>
      <c r="K1192" s="20" t="n">
        <v>1</v>
      </c>
      <c r="L1192" s="21"/>
      <c r="M1192" s="15"/>
      <c r="N1192" s="22" t="n">
        <v>36888</v>
      </c>
      <c r="O1192" s="23" t="s">
        <v>2596</v>
      </c>
      <c r="P1192" s="24" t="n">
        <v>40028</v>
      </c>
      <c r="Q1192" s="24" t="n">
        <v>40028</v>
      </c>
      <c r="R1192" s="25" t="n">
        <f aca="false">P1192-Q1192</f>
        <v>0</v>
      </c>
    </row>
    <row r="1193" customFormat="false" ht="14.1" hidden="false" customHeight="true" outlineLevel="0" collapsed="false">
      <c r="A1193" s="13" t="s">
        <v>309</v>
      </c>
      <c r="B1193" s="14" t="s">
        <v>310</v>
      </c>
      <c r="C1193" s="15"/>
      <c r="D1193" s="16" t="s">
        <v>23</v>
      </c>
      <c r="E1193" s="15"/>
      <c r="F1193" s="15" t="n">
        <v>13192</v>
      </c>
      <c r="G1193" s="17" t="s">
        <v>2597</v>
      </c>
      <c r="H1193" s="15"/>
      <c r="I1193" s="19" t="s">
        <v>2579</v>
      </c>
      <c r="J1193" s="19"/>
      <c r="K1193" s="20" t="n">
        <v>1</v>
      </c>
      <c r="L1193" s="21"/>
      <c r="M1193" s="15"/>
      <c r="N1193" s="22" t="n">
        <v>36888</v>
      </c>
      <c r="O1193" s="23" t="s">
        <v>2598</v>
      </c>
      <c r="P1193" s="24" t="n">
        <v>40028</v>
      </c>
      <c r="Q1193" s="24" t="n">
        <v>40028</v>
      </c>
      <c r="R1193" s="25" t="n">
        <f aca="false">P1193-Q1193</f>
        <v>0</v>
      </c>
    </row>
    <row r="1194" customFormat="false" ht="14.1" hidden="false" customHeight="true" outlineLevel="0" collapsed="false">
      <c r="A1194" s="13" t="s">
        <v>79</v>
      </c>
      <c r="B1194" s="14" t="s">
        <v>124</v>
      </c>
      <c r="C1194" s="15"/>
      <c r="D1194" s="16" t="s">
        <v>23</v>
      </c>
      <c r="E1194" s="15"/>
      <c r="F1194" s="15" t="n">
        <v>13191</v>
      </c>
      <c r="G1194" s="17" t="s">
        <v>2599</v>
      </c>
      <c r="H1194" s="15"/>
      <c r="I1194" s="19" t="s">
        <v>2600</v>
      </c>
      <c r="J1194" s="19"/>
      <c r="K1194" s="20" t="n">
        <v>1</v>
      </c>
      <c r="L1194" s="21"/>
      <c r="M1194" s="15"/>
      <c r="N1194" s="22" t="n">
        <v>36151</v>
      </c>
      <c r="O1194" s="29"/>
      <c r="P1194" s="24" t="n">
        <v>40000</v>
      </c>
      <c r="Q1194" s="24" t="n">
        <v>40000</v>
      </c>
      <c r="R1194" s="25" t="n">
        <f aca="false">P1194-Q1194</f>
        <v>0</v>
      </c>
    </row>
    <row r="1195" customFormat="false" ht="14.1" hidden="false" customHeight="true" outlineLevel="0" collapsed="false">
      <c r="A1195" s="13" t="s">
        <v>73</v>
      </c>
      <c r="B1195" s="14" t="s">
        <v>74</v>
      </c>
      <c r="C1195" s="15"/>
      <c r="D1195" s="16" t="s">
        <v>23</v>
      </c>
      <c r="E1195" s="15"/>
      <c r="F1195" s="15" t="n">
        <v>13191</v>
      </c>
      <c r="G1195" s="17" t="s">
        <v>2601</v>
      </c>
      <c r="H1195" s="15"/>
      <c r="I1195" s="19" t="s">
        <v>2602</v>
      </c>
      <c r="J1195" s="19"/>
      <c r="K1195" s="20" t="n">
        <v>1</v>
      </c>
      <c r="L1195" s="21"/>
      <c r="M1195" s="15"/>
      <c r="N1195" s="22" t="n">
        <v>33970</v>
      </c>
      <c r="O1195" s="23"/>
      <c r="P1195" s="24" t="n">
        <v>40000</v>
      </c>
      <c r="Q1195" s="24" t="n">
        <v>40000</v>
      </c>
      <c r="R1195" s="25" t="n">
        <f aca="false">P1195-Q1195</f>
        <v>0</v>
      </c>
    </row>
    <row r="1196" customFormat="false" ht="14.1" hidden="false" customHeight="true" outlineLevel="0" collapsed="false">
      <c r="A1196" s="13" t="s">
        <v>73</v>
      </c>
      <c r="B1196" s="14" t="s">
        <v>74</v>
      </c>
      <c r="C1196" s="15"/>
      <c r="D1196" s="16" t="s">
        <v>23</v>
      </c>
      <c r="E1196" s="15"/>
      <c r="F1196" s="15" t="n">
        <v>13191</v>
      </c>
      <c r="G1196" s="17" t="s">
        <v>2603</v>
      </c>
      <c r="H1196" s="15"/>
      <c r="I1196" s="19" t="s">
        <v>2604</v>
      </c>
      <c r="J1196" s="19"/>
      <c r="K1196" s="20" t="n">
        <v>1</v>
      </c>
      <c r="L1196" s="21"/>
      <c r="M1196" s="15"/>
      <c r="N1196" s="22" t="n">
        <v>33970</v>
      </c>
      <c r="O1196" s="23"/>
      <c r="P1196" s="24" t="n">
        <v>40000</v>
      </c>
      <c r="Q1196" s="24" t="n">
        <v>40000</v>
      </c>
      <c r="R1196" s="25" t="n">
        <f aca="false">P1196-Q1196</f>
        <v>0</v>
      </c>
    </row>
    <row r="1197" customFormat="false" ht="14.1" hidden="false" customHeight="true" outlineLevel="0" collapsed="false">
      <c r="A1197" s="13" t="s">
        <v>193</v>
      </c>
      <c r="B1197" s="14" t="s">
        <v>194</v>
      </c>
      <c r="C1197" s="15"/>
      <c r="D1197" s="16" t="s">
        <v>23</v>
      </c>
      <c r="E1197" s="15"/>
      <c r="F1197" s="15" t="n">
        <v>13192</v>
      </c>
      <c r="G1197" s="17" t="s">
        <v>2605</v>
      </c>
      <c r="H1197" s="15"/>
      <c r="I1197" s="19" t="s">
        <v>827</v>
      </c>
      <c r="J1197" s="19"/>
      <c r="K1197" s="20" t="n">
        <v>1</v>
      </c>
      <c r="L1197" s="21"/>
      <c r="M1197" s="15"/>
      <c r="N1197" s="22" t="n">
        <v>33604</v>
      </c>
      <c r="O1197" s="26"/>
      <c r="P1197" s="24" t="n">
        <v>40000</v>
      </c>
      <c r="Q1197" s="24" t="n">
        <v>40000</v>
      </c>
      <c r="R1197" s="25" t="n">
        <f aca="false">P1197-Q1197</f>
        <v>0</v>
      </c>
    </row>
    <row r="1198" customFormat="false" ht="14.1" hidden="false" customHeight="true" outlineLevel="0" collapsed="false">
      <c r="A1198" s="13" t="s">
        <v>21</v>
      </c>
      <c r="B1198" s="14" t="s">
        <v>22</v>
      </c>
      <c r="C1198" s="15"/>
      <c r="D1198" s="16" t="s">
        <v>23</v>
      </c>
      <c r="E1198" s="15"/>
      <c r="F1198" s="15" t="n">
        <v>13192</v>
      </c>
      <c r="G1198" s="17" t="s">
        <v>2606</v>
      </c>
      <c r="H1198" s="15"/>
      <c r="I1198" s="19" t="s">
        <v>2607</v>
      </c>
      <c r="J1198" s="19"/>
      <c r="K1198" s="20" t="n">
        <v>1</v>
      </c>
      <c r="L1198" s="21"/>
      <c r="M1198" s="15"/>
      <c r="N1198" s="22" t="n">
        <v>33239</v>
      </c>
      <c r="O1198" s="26"/>
      <c r="P1198" s="24" t="n">
        <v>40000</v>
      </c>
      <c r="Q1198" s="24" t="n">
        <v>40000</v>
      </c>
      <c r="R1198" s="25" t="n">
        <f aca="false">P1198-Q1198</f>
        <v>0</v>
      </c>
    </row>
    <row r="1199" customFormat="false" ht="14.1" hidden="false" customHeight="true" outlineLevel="0" collapsed="false">
      <c r="A1199" s="13" t="s">
        <v>524</v>
      </c>
      <c r="B1199" s="14" t="s">
        <v>525</v>
      </c>
      <c r="C1199" s="15"/>
      <c r="D1199" s="16" t="s">
        <v>23</v>
      </c>
      <c r="E1199" s="15"/>
      <c r="F1199" s="15" t="n">
        <v>13192</v>
      </c>
      <c r="G1199" s="17" t="s">
        <v>2608</v>
      </c>
      <c r="H1199" s="15"/>
      <c r="I1199" s="19" t="s">
        <v>2609</v>
      </c>
      <c r="J1199" s="19"/>
      <c r="K1199" s="20" t="n">
        <v>1</v>
      </c>
      <c r="L1199" s="21"/>
      <c r="M1199" s="15"/>
      <c r="N1199" s="33" t="n">
        <v>33604</v>
      </c>
      <c r="O1199" s="26"/>
      <c r="P1199" s="24" t="n">
        <v>40000</v>
      </c>
      <c r="Q1199" s="24" t="n">
        <v>40000</v>
      </c>
      <c r="R1199" s="25" t="n">
        <f aca="false">P1199-Q1199</f>
        <v>0</v>
      </c>
    </row>
    <row r="1200" customFormat="false" ht="14.1" hidden="false" customHeight="true" outlineLevel="0" collapsed="false">
      <c r="A1200" s="13" t="s">
        <v>1252</v>
      </c>
      <c r="B1200" s="14" t="s">
        <v>908</v>
      </c>
      <c r="C1200" s="15"/>
      <c r="D1200" s="16" t="s">
        <v>23</v>
      </c>
      <c r="E1200" s="15"/>
      <c r="F1200" s="15" t="n">
        <v>13192</v>
      </c>
      <c r="G1200" s="17" t="s">
        <v>2610</v>
      </c>
      <c r="H1200" s="15"/>
      <c r="I1200" s="19" t="s">
        <v>2611</v>
      </c>
      <c r="J1200" s="19"/>
      <c r="K1200" s="20" t="n">
        <v>1</v>
      </c>
      <c r="L1200" s="21"/>
      <c r="M1200" s="15"/>
      <c r="N1200" s="33" t="n">
        <v>33604</v>
      </c>
      <c r="O1200" s="26"/>
      <c r="P1200" s="24" t="n">
        <v>40000</v>
      </c>
      <c r="Q1200" s="24" t="n">
        <v>40000</v>
      </c>
      <c r="R1200" s="25" t="n">
        <f aca="false">P1200-Q1200</f>
        <v>0</v>
      </c>
    </row>
    <row r="1201" customFormat="false" ht="14.1" hidden="false" customHeight="true" outlineLevel="0" collapsed="false">
      <c r="A1201" s="13" t="s">
        <v>79</v>
      </c>
      <c r="B1201" s="14" t="s">
        <v>124</v>
      </c>
      <c r="C1201" s="15"/>
      <c r="D1201" s="16" t="s">
        <v>23</v>
      </c>
      <c r="E1201" s="15"/>
      <c r="F1201" s="15" t="n">
        <v>13191</v>
      </c>
      <c r="G1201" s="17" t="s">
        <v>2612</v>
      </c>
      <c r="H1201" s="15"/>
      <c r="I1201" s="19" t="s">
        <v>2613</v>
      </c>
      <c r="J1201" s="19"/>
      <c r="K1201" s="20" t="n">
        <v>1</v>
      </c>
      <c r="L1201" s="21"/>
      <c r="M1201" s="15"/>
      <c r="N1201" s="22" t="n">
        <v>34221</v>
      </c>
      <c r="O1201" s="23"/>
      <c r="P1201" s="24" t="n">
        <v>39100</v>
      </c>
      <c r="Q1201" s="24" t="n">
        <v>39100</v>
      </c>
      <c r="R1201" s="25" t="n">
        <f aca="false">P1201-Q1201</f>
        <v>0</v>
      </c>
    </row>
    <row r="1202" customFormat="false" ht="14.1" hidden="false" customHeight="true" outlineLevel="0" collapsed="false">
      <c r="A1202" s="13" t="s">
        <v>79</v>
      </c>
      <c r="B1202" s="14" t="s">
        <v>124</v>
      </c>
      <c r="C1202" s="15"/>
      <c r="D1202" s="16" t="s">
        <v>23</v>
      </c>
      <c r="E1202" s="15"/>
      <c r="F1202" s="15" t="n">
        <v>13191</v>
      </c>
      <c r="G1202" s="17" t="s">
        <v>2614</v>
      </c>
      <c r="H1202" s="15"/>
      <c r="I1202" s="19" t="s">
        <v>2613</v>
      </c>
      <c r="J1202" s="19"/>
      <c r="K1202" s="20" t="n">
        <v>1</v>
      </c>
      <c r="L1202" s="21"/>
      <c r="M1202" s="15"/>
      <c r="N1202" s="22" t="n">
        <v>34221</v>
      </c>
      <c r="O1202" s="23"/>
      <c r="P1202" s="24" t="n">
        <v>39100</v>
      </c>
      <c r="Q1202" s="24" t="n">
        <v>39100</v>
      </c>
      <c r="R1202" s="25" t="n">
        <f aca="false">P1202-Q1202</f>
        <v>0</v>
      </c>
    </row>
    <row r="1203" customFormat="false" ht="14.1" hidden="false" customHeight="true" outlineLevel="0" collapsed="false">
      <c r="A1203" s="13" t="s">
        <v>650</v>
      </c>
      <c r="B1203" s="14" t="s">
        <v>651</v>
      </c>
      <c r="C1203" s="15"/>
      <c r="D1203" s="16" t="s">
        <v>23</v>
      </c>
      <c r="E1203" s="15"/>
      <c r="F1203" s="15" t="n">
        <v>13192</v>
      </c>
      <c r="G1203" s="17" t="s">
        <v>2615</v>
      </c>
      <c r="H1203" s="15"/>
      <c r="I1203" s="19" t="s">
        <v>2616</v>
      </c>
      <c r="J1203" s="19"/>
      <c r="K1203" s="20" t="n">
        <v>1</v>
      </c>
      <c r="L1203" s="21"/>
      <c r="M1203" s="15"/>
      <c r="N1203" s="22" t="n">
        <v>34992</v>
      </c>
      <c r="O1203" s="23"/>
      <c r="P1203" s="24" t="n">
        <v>39095</v>
      </c>
      <c r="Q1203" s="24" t="n">
        <v>39095</v>
      </c>
      <c r="R1203" s="25" t="n">
        <f aca="false">P1203-Q1203</f>
        <v>0</v>
      </c>
    </row>
    <row r="1204" customFormat="false" ht="14.1" hidden="false" customHeight="true" outlineLevel="0" collapsed="false">
      <c r="A1204" s="13" t="s">
        <v>73</v>
      </c>
      <c r="B1204" s="14" t="s">
        <v>74</v>
      </c>
      <c r="C1204" s="15"/>
      <c r="D1204" s="16" t="s">
        <v>23</v>
      </c>
      <c r="E1204" s="15"/>
      <c r="F1204" s="15" t="n">
        <v>13191</v>
      </c>
      <c r="G1204" s="17" t="s">
        <v>2617</v>
      </c>
      <c r="H1204" s="15"/>
      <c r="I1204" s="19" t="s">
        <v>2618</v>
      </c>
      <c r="J1204" s="19"/>
      <c r="K1204" s="20" t="n">
        <v>1</v>
      </c>
      <c r="L1204" s="21"/>
      <c r="M1204" s="15"/>
      <c r="N1204" s="22" t="n">
        <v>33970</v>
      </c>
      <c r="O1204" s="23"/>
      <c r="P1204" s="24" t="n">
        <v>38500</v>
      </c>
      <c r="Q1204" s="24" t="n">
        <v>38500</v>
      </c>
      <c r="R1204" s="25" t="n">
        <f aca="false">P1204-Q1204</f>
        <v>0</v>
      </c>
    </row>
    <row r="1205" customFormat="false" ht="14.1" hidden="false" customHeight="true" outlineLevel="0" collapsed="false">
      <c r="A1205" s="13" t="s">
        <v>73</v>
      </c>
      <c r="B1205" s="14" t="s">
        <v>74</v>
      </c>
      <c r="C1205" s="15"/>
      <c r="D1205" s="16" t="s">
        <v>23</v>
      </c>
      <c r="E1205" s="15"/>
      <c r="F1205" s="15" t="n">
        <v>13191</v>
      </c>
      <c r="G1205" s="17" t="s">
        <v>2619</v>
      </c>
      <c r="H1205" s="15"/>
      <c r="I1205" s="19" t="s">
        <v>2620</v>
      </c>
      <c r="J1205" s="19"/>
      <c r="K1205" s="20" t="n">
        <v>1</v>
      </c>
      <c r="L1205" s="21"/>
      <c r="M1205" s="15"/>
      <c r="N1205" s="22" t="n">
        <v>36880</v>
      </c>
      <c r="O1205" s="29" t="s">
        <v>2621</v>
      </c>
      <c r="P1205" s="24" t="n">
        <v>37500</v>
      </c>
      <c r="Q1205" s="24" t="n">
        <v>37500</v>
      </c>
      <c r="R1205" s="25" t="n">
        <f aca="false">P1205-Q1205</f>
        <v>0</v>
      </c>
    </row>
    <row r="1206" customFormat="false" ht="14.1" hidden="false" customHeight="true" outlineLevel="0" collapsed="false">
      <c r="A1206" s="13" t="s">
        <v>73</v>
      </c>
      <c r="B1206" s="14" t="s">
        <v>74</v>
      </c>
      <c r="C1206" s="15"/>
      <c r="D1206" s="16" t="s">
        <v>23</v>
      </c>
      <c r="E1206" s="15"/>
      <c r="F1206" s="15" t="n">
        <v>13191</v>
      </c>
      <c r="G1206" s="17" t="s">
        <v>2622</v>
      </c>
      <c r="H1206" s="15"/>
      <c r="I1206" s="19" t="s">
        <v>2620</v>
      </c>
      <c r="J1206" s="19"/>
      <c r="K1206" s="20" t="n">
        <v>1</v>
      </c>
      <c r="L1206" s="21"/>
      <c r="M1206" s="15"/>
      <c r="N1206" s="22" t="n">
        <v>36880</v>
      </c>
      <c r="O1206" s="29" t="s">
        <v>2623</v>
      </c>
      <c r="P1206" s="24" t="n">
        <v>37500</v>
      </c>
      <c r="Q1206" s="24" t="n">
        <v>37500</v>
      </c>
      <c r="R1206" s="25" t="n">
        <f aca="false">P1206-Q1206</f>
        <v>0</v>
      </c>
    </row>
    <row r="1207" customFormat="false" ht="14.1" hidden="false" customHeight="true" outlineLevel="0" collapsed="false">
      <c r="A1207" s="13" t="s">
        <v>73</v>
      </c>
      <c r="B1207" s="14" t="s">
        <v>74</v>
      </c>
      <c r="C1207" s="15"/>
      <c r="D1207" s="16" t="s">
        <v>23</v>
      </c>
      <c r="E1207" s="15"/>
      <c r="F1207" s="15" t="n">
        <v>13191</v>
      </c>
      <c r="G1207" s="17" t="s">
        <v>2624</v>
      </c>
      <c r="H1207" s="15"/>
      <c r="I1207" s="19" t="s">
        <v>2620</v>
      </c>
      <c r="J1207" s="19"/>
      <c r="K1207" s="20" t="n">
        <v>1</v>
      </c>
      <c r="L1207" s="21"/>
      <c r="M1207" s="15"/>
      <c r="N1207" s="22" t="n">
        <v>36880</v>
      </c>
      <c r="O1207" s="29" t="s">
        <v>2625</v>
      </c>
      <c r="P1207" s="24" t="n">
        <v>37500</v>
      </c>
      <c r="Q1207" s="24" t="n">
        <v>37500</v>
      </c>
      <c r="R1207" s="25" t="n">
        <f aca="false">P1207-Q1207</f>
        <v>0</v>
      </c>
    </row>
    <row r="1208" customFormat="false" ht="14.1" hidden="false" customHeight="true" outlineLevel="0" collapsed="false">
      <c r="A1208" s="13" t="s">
        <v>73</v>
      </c>
      <c r="B1208" s="14" t="s">
        <v>74</v>
      </c>
      <c r="C1208" s="15"/>
      <c r="D1208" s="16" t="s">
        <v>23</v>
      </c>
      <c r="E1208" s="15"/>
      <c r="F1208" s="15" t="n">
        <v>13191</v>
      </c>
      <c r="G1208" s="17" t="s">
        <v>2626</v>
      </c>
      <c r="H1208" s="15"/>
      <c r="I1208" s="19" t="s">
        <v>2620</v>
      </c>
      <c r="J1208" s="19"/>
      <c r="K1208" s="20" t="n">
        <v>1</v>
      </c>
      <c r="L1208" s="21"/>
      <c r="M1208" s="15"/>
      <c r="N1208" s="22" t="n">
        <v>36880</v>
      </c>
      <c r="O1208" s="29" t="s">
        <v>2627</v>
      </c>
      <c r="P1208" s="24" t="n">
        <v>37500</v>
      </c>
      <c r="Q1208" s="24" t="n">
        <v>37500</v>
      </c>
      <c r="R1208" s="25" t="n">
        <f aca="false">P1208-Q1208</f>
        <v>0</v>
      </c>
    </row>
    <row r="1209" customFormat="false" ht="14.1" hidden="false" customHeight="true" outlineLevel="0" collapsed="false">
      <c r="A1209" s="13" t="s">
        <v>73</v>
      </c>
      <c r="B1209" s="14" t="s">
        <v>74</v>
      </c>
      <c r="C1209" s="15"/>
      <c r="D1209" s="16" t="s">
        <v>23</v>
      </c>
      <c r="E1209" s="15"/>
      <c r="F1209" s="15" t="n">
        <v>13191</v>
      </c>
      <c r="G1209" s="17" t="s">
        <v>2628</v>
      </c>
      <c r="H1209" s="15"/>
      <c r="I1209" s="19" t="s">
        <v>2620</v>
      </c>
      <c r="J1209" s="19"/>
      <c r="K1209" s="20" t="n">
        <v>1</v>
      </c>
      <c r="L1209" s="21"/>
      <c r="M1209" s="15"/>
      <c r="N1209" s="22" t="n">
        <v>36880</v>
      </c>
      <c r="O1209" s="29" t="s">
        <v>2629</v>
      </c>
      <c r="P1209" s="24" t="n">
        <v>37500</v>
      </c>
      <c r="Q1209" s="24" t="n">
        <v>37500</v>
      </c>
      <c r="R1209" s="25" t="n">
        <f aca="false">P1209-Q1209</f>
        <v>0</v>
      </c>
    </row>
    <row r="1210" customFormat="false" ht="14.1" hidden="false" customHeight="true" outlineLevel="0" collapsed="false">
      <c r="A1210" s="13" t="s">
        <v>73</v>
      </c>
      <c r="B1210" s="14" t="s">
        <v>74</v>
      </c>
      <c r="C1210" s="15"/>
      <c r="D1210" s="16" t="s">
        <v>23</v>
      </c>
      <c r="E1210" s="15"/>
      <c r="F1210" s="15" t="n">
        <v>13191</v>
      </c>
      <c r="G1210" s="17" t="s">
        <v>2630</v>
      </c>
      <c r="H1210" s="15"/>
      <c r="I1210" s="19" t="s">
        <v>2620</v>
      </c>
      <c r="J1210" s="19"/>
      <c r="K1210" s="20" t="n">
        <v>1</v>
      </c>
      <c r="L1210" s="21"/>
      <c r="M1210" s="15"/>
      <c r="N1210" s="22" t="n">
        <v>36880</v>
      </c>
      <c r="O1210" s="29" t="s">
        <v>2631</v>
      </c>
      <c r="P1210" s="24" t="n">
        <v>37500</v>
      </c>
      <c r="Q1210" s="24" t="n">
        <v>37500</v>
      </c>
      <c r="R1210" s="25" t="n">
        <f aca="false">P1210-Q1210</f>
        <v>0</v>
      </c>
    </row>
    <row r="1211" customFormat="false" ht="14.1" hidden="false" customHeight="true" outlineLevel="0" collapsed="false">
      <c r="A1211" s="13" t="s">
        <v>73</v>
      </c>
      <c r="B1211" s="14" t="s">
        <v>74</v>
      </c>
      <c r="C1211" s="15"/>
      <c r="D1211" s="16" t="s">
        <v>23</v>
      </c>
      <c r="E1211" s="15"/>
      <c r="F1211" s="15" t="n">
        <v>13191</v>
      </c>
      <c r="G1211" s="17" t="s">
        <v>2632</v>
      </c>
      <c r="H1211" s="15"/>
      <c r="I1211" s="19" t="s">
        <v>2633</v>
      </c>
      <c r="J1211" s="19"/>
      <c r="K1211" s="20" t="n">
        <v>1</v>
      </c>
      <c r="L1211" s="21"/>
      <c r="M1211" s="15"/>
      <c r="N1211" s="22" t="n">
        <v>36132</v>
      </c>
      <c r="O1211" s="23"/>
      <c r="P1211" s="24" t="n">
        <v>37488</v>
      </c>
      <c r="Q1211" s="24" t="n">
        <v>37488</v>
      </c>
      <c r="R1211" s="25" t="n">
        <f aca="false">P1211-Q1211</f>
        <v>0</v>
      </c>
    </row>
    <row r="1212" customFormat="false" ht="14.1" hidden="false" customHeight="true" outlineLevel="0" collapsed="false">
      <c r="A1212" s="13" t="s">
        <v>73</v>
      </c>
      <c r="B1212" s="14" t="s">
        <v>74</v>
      </c>
      <c r="C1212" s="15"/>
      <c r="D1212" s="16" t="s">
        <v>23</v>
      </c>
      <c r="E1212" s="15"/>
      <c r="F1212" s="15" t="n">
        <v>13192</v>
      </c>
      <c r="G1212" s="17" t="s">
        <v>2634</v>
      </c>
      <c r="H1212" s="15"/>
      <c r="I1212" s="19" t="s">
        <v>2635</v>
      </c>
      <c r="J1212" s="19"/>
      <c r="K1212" s="20" t="n">
        <v>1</v>
      </c>
      <c r="L1212" s="21"/>
      <c r="M1212" s="15"/>
      <c r="N1212" s="22" t="n">
        <v>36060</v>
      </c>
      <c r="O1212" s="23"/>
      <c r="P1212" s="24" t="n">
        <v>37488</v>
      </c>
      <c r="Q1212" s="24" t="n">
        <v>37488</v>
      </c>
      <c r="R1212" s="25" t="n">
        <f aca="false">P1212-Q1212</f>
        <v>0</v>
      </c>
    </row>
    <row r="1213" customFormat="false" ht="14.1" hidden="false" customHeight="true" outlineLevel="0" collapsed="false">
      <c r="A1213" s="13" t="s">
        <v>79</v>
      </c>
      <c r="B1213" s="14" t="s">
        <v>124</v>
      </c>
      <c r="C1213" s="15"/>
      <c r="D1213" s="16" t="s">
        <v>23</v>
      </c>
      <c r="E1213" s="15"/>
      <c r="F1213" s="15" t="n">
        <v>13192</v>
      </c>
      <c r="G1213" s="17" t="s">
        <v>2636</v>
      </c>
      <c r="H1213" s="15"/>
      <c r="I1213" s="19" t="s">
        <v>2637</v>
      </c>
      <c r="J1213" s="19"/>
      <c r="K1213" s="20" t="n">
        <v>1</v>
      </c>
      <c r="L1213" s="21"/>
      <c r="M1213" s="15"/>
      <c r="N1213" s="22" t="n">
        <v>35052</v>
      </c>
      <c r="O1213" s="23" t="s">
        <v>2638</v>
      </c>
      <c r="P1213" s="24" t="n">
        <v>37103</v>
      </c>
      <c r="Q1213" s="24" t="n">
        <v>37103</v>
      </c>
      <c r="R1213" s="25" t="n">
        <f aca="false">P1213-Q1213</f>
        <v>0</v>
      </c>
    </row>
    <row r="1214" customFormat="false" ht="14.1" hidden="false" customHeight="true" outlineLevel="0" collapsed="false">
      <c r="A1214" s="13" t="s">
        <v>73</v>
      </c>
      <c r="B1214" s="14" t="s">
        <v>74</v>
      </c>
      <c r="C1214" s="15"/>
      <c r="D1214" s="16" t="s">
        <v>23</v>
      </c>
      <c r="E1214" s="15"/>
      <c r="F1214" s="15" t="n">
        <v>13192</v>
      </c>
      <c r="G1214" s="17" t="s">
        <v>2639</v>
      </c>
      <c r="H1214" s="15"/>
      <c r="I1214" s="19" t="s">
        <v>2640</v>
      </c>
      <c r="J1214" s="19"/>
      <c r="K1214" s="20" t="n">
        <v>1</v>
      </c>
      <c r="L1214" s="21"/>
      <c r="M1214" s="15"/>
      <c r="N1214" s="22" t="n">
        <v>36703</v>
      </c>
      <c r="O1214" s="23" t="s">
        <v>2641</v>
      </c>
      <c r="P1214" s="24" t="n">
        <v>36200</v>
      </c>
      <c r="Q1214" s="24" t="n">
        <v>36200</v>
      </c>
      <c r="R1214" s="25" t="n">
        <f aca="false">P1214-Q1214</f>
        <v>0</v>
      </c>
    </row>
    <row r="1215" customFormat="false" ht="14.1" hidden="false" customHeight="true" outlineLevel="0" collapsed="false">
      <c r="A1215" s="13" t="s">
        <v>309</v>
      </c>
      <c r="B1215" s="14" t="s">
        <v>310</v>
      </c>
      <c r="C1215" s="15"/>
      <c r="D1215" s="16" t="s">
        <v>23</v>
      </c>
      <c r="E1215" s="15"/>
      <c r="F1215" s="15" t="n">
        <v>13192</v>
      </c>
      <c r="G1215" s="17" t="s">
        <v>2642</v>
      </c>
      <c r="H1215" s="15"/>
      <c r="I1215" s="19" t="s">
        <v>2643</v>
      </c>
      <c r="J1215" s="19"/>
      <c r="K1215" s="20" t="n">
        <v>1</v>
      </c>
      <c r="L1215" s="21"/>
      <c r="M1215" s="15"/>
      <c r="N1215" s="22" t="n">
        <v>36888</v>
      </c>
      <c r="O1215" s="23"/>
      <c r="P1215" s="24" t="n">
        <v>36154</v>
      </c>
      <c r="Q1215" s="24" t="n">
        <v>36154</v>
      </c>
      <c r="R1215" s="25" t="n">
        <f aca="false">P1215-Q1215</f>
        <v>0</v>
      </c>
    </row>
    <row r="1216" customFormat="false" ht="14.1" hidden="false" customHeight="true" outlineLevel="0" collapsed="false">
      <c r="A1216" s="13" t="s">
        <v>73</v>
      </c>
      <c r="B1216" s="14" t="s">
        <v>74</v>
      </c>
      <c r="C1216" s="15"/>
      <c r="D1216" s="16" t="s">
        <v>23</v>
      </c>
      <c r="E1216" s="15"/>
      <c r="F1216" s="15" t="n">
        <v>13191</v>
      </c>
      <c r="G1216" s="17" t="s">
        <v>2644</v>
      </c>
      <c r="H1216" s="15"/>
      <c r="I1216" s="19" t="s">
        <v>2645</v>
      </c>
      <c r="J1216" s="19"/>
      <c r="K1216" s="20" t="n">
        <v>1</v>
      </c>
      <c r="L1216" s="21"/>
      <c r="M1216" s="15"/>
      <c r="N1216" s="22" t="n">
        <v>36185</v>
      </c>
      <c r="O1216" s="29"/>
      <c r="P1216" s="24" t="n">
        <v>36125</v>
      </c>
      <c r="Q1216" s="24" t="n">
        <v>36125</v>
      </c>
      <c r="R1216" s="25" t="n">
        <f aca="false">P1216-Q1216</f>
        <v>0</v>
      </c>
    </row>
    <row r="1217" customFormat="false" ht="14.1" hidden="false" customHeight="true" outlineLevel="0" collapsed="false">
      <c r="A1217" s="13" t="s">
        <v>38</v>
      </c>
      <c r="B1217" s="14" t="s">
        <v>39</v>
      </c>
      <c r="C1217" s="15"/>
      <c r="D1217" s="16" t="s">
        <v>23</v>
      </c>
      <c r="E1217" s="15"/>
      <c r="F1217" s="15" t="n">
        <v>13192</v>
      </c>
      <c r="G1217" s="17" t="s">
        <v>2646</v>
      </c>
      <c r="H1217" s="15"/>
      <c r="I1217" s="19" t="s">
        <v>2647</v>
      </c>
      <c r="J1217" s="19"/>
      <c r="K1217" s="20" t="n">
        <v>1</v>
      </c>
      <c r="L1217" s="21"/>
      <c r="M1217" s="15"/>
      <c r="N1217" s="22" t="n">
        <v>36545</v>
      </c>
      <c r="O1217" s="23"/>
      <c r="P1217" s="24" t="n">
        <v>35980</v>
      </c>
      <c r="Q1217" s="24" t="n">
        <v>35980</v>
      </c>
      <c r="R1217" s="25" t="n">
        <f aca="false">P1217-Q1217</f>
        <v>0</v>
      </c>
    </row>
    <row r="1218" customFormat="false" ht="14.1" hidden="false" customHeight="true" outlineLevel="0" collapsed="false">
      <c r="A1218" s="13" t="s">
        <v>73</v>
      </c>
      <c r="B1218" s="14" t="s">
        <v>74</v>
      </c>
      <c r="C1218" s="15"/>
      <c r="D1218" s="16" t="s">
        <v>23</v>
      </c>
      <c r="E1218" s="15"/>
      <c r="F1218" s="15" t="n">
        <v>13192</v>
      </c>
      <c r="G1218" s="17" t="s">
        <v>2648</v>
      </c>
      <c r="H1218" s="15"/>
      <c r="I1218" s="19" t="s">
        <v>2647</v>
      </c>
      <c r="J1218" s="19"/>
      <c r="K1218" s="20" t="n">
        <v>1</v>
      </c>
      <c r="L1218" s="21"/>
      <c r="M1218" s="15"/>
      <c r="N1218" s="22" t="n">
        <v>36545</v>
      </c>
      <c r="O1218" s="23" t="s">
        <v>2649</v>
      </c>
      <c r="P1218" s="24" t="n">
        <v>35980</v>
      </c>
      <c r="Q1218" s="24" t="n">
        <v>35980</v>
      </c>
      <c r="R1218" s="25" t="n">
        <f aca="false">P1218-Q1218</f>
        <v>0</v>
      </c>
    </row>
    <row r="1219" customFormat="false" ht="14.1" hidden="false" customHeight="true" outlineLevel="0" collapsed="false">
      <c r="A1219" s="13" t="s">
        <v>950</v>
      </c>
      <c r="B1219" s="14" t="s">
        <v>951</v>
      </c>
      <c r="C1219" s="15"/>
      <c r="D1219" s="16" t="s">
        <v>23</v>
      </c>
      <c r="E1219" s="15"/>
      <c r="F1219" s="15" t="n">
        <v>13192</v>
      </c>
      <c r="G1219" s="17" t="s">
        <v>2650</v>
      </c>
      <c r="H1219" s="15"/>
      <c r="I1219" s="19" t="s">
        <v>2651</v>
      </c>
      <c r="J1219" s="19"/>
      <c r="K1219" s="20" t="n">
        <v>1</v>
      </c>
      <c r="L1219" s="21"/>
      <c r="M1219" s="15"/>
      <c r="N1219" s="22" t="n">
        <v>36888</v>
      </c>
      <c r="O1219" s="23"/>
      <c r="P1219" s="24" t="n">
        <v>35941</v>
      </c>
      <c r="Q1219" s="24" t="n">
        <v>35941</v>
      </c>
      <c r="R1219" s="25" t="n">
        <f aca="false">P1219-Q1219</f>
        <v>0</v>
      </c>
    </row>
    <row r="1220" customFormat="false" ht="14.1" hidden="false" customHeight="true" outlineLevel="0" collapsed="false">
      <c r="A1220" s="13" t="s">
        <v>950</v>
      </c>
      <c r="B1220" s="14" t="s">
        <v>951</v>
      </c>
      <c r="C1220" s="15"/>
      <c r="D1220" s="16" t="s">
        <v>23</v>
      </c>
      <c r="E1220" s="15"/>
      <c r="F1220" s="15" t="n">
        <v>13192</v>
      </c>
      <c r="G1220" s="17" t="s">
        <v>2652</v>
      </c>
      <c r="H1220" s="15"/>
      <c r="I1220" s="19" t="s">
        <v>2651</v>
      </c>
      <c r="J1220" s="19"/>
      <c r="K1220" s="20" t="n">
        <v>1</v>
      </c>
      <c r="L1220" s="21"/>
      <c r="M1220" s="15"/>
      <c r="N1220" s="22" t="n">
        <v>36888</v>
      </c>
      <c r="O1220" s="23"/>
      <c r="P1220" s="24" t="n">
        <v>35941</v>
      </c>
      <c r="Q1220" s="24" t="n">
        <v>35941</v>
      </c>
      <c r="R1220" s="25" t="n">
        <f aca="false">P1220-Q1220</f>
        <v>0</v>
      </c>
    </row>
    <row r="1221" customFormat="false" ht="14.1" hidden="false" customHeight="true" outlineLevel="0" collapsed="false">
      <c r="A1221" s="13" t="s">
        <v>73</v>
      </c>
      <c r="B1221" s="14" t="s">
        <v>74</v>
      </c>
      <c r="C1221" s="15"/>
      <c r="D1221" s="16" t="s">
        <v>23</v>
      </c>
      <c r="E1221" s="15"/>
      <c r="F1221" s="15" t="n">
        <v>13192</v>
      </c>
      <c r="G1221" s="17" t="s">
        <v>2653</v>
      </c>
      <c r="H1221" s="15"/>
      <c r="I1221" s="19" t="s">
        <v>2654</v>
      </c>
      <c r="J1221" s="19"/>
      <c r="K1221" s="20" t="n">
        <v>1</v>
      </c>
      <c r="L1221" s="21"/>
      <c r="M1221" s="15"/>
      <c r="N1221" s="22" t="n">
        <v>35065</v>
      </c>
      <c r="O1221" s="23"/>
      <c r="P1221" s="24" t="n">
        <v>35569</v>
      </c>
      <c r="Q1221" s="24" t="n">
        <v>35569</v>
      </c>
      <c r="R1221" s="25" t="n">
        <f aca="false">P1221-Q1221</f>
        <v>0</v>
      </c>
    </row>
    <row r="1222" customFormat="false" ht="14.1" hidden="false" customHeight="true" outlineLevel="0" collapsed="false">
      <c r="A1222" s="13" t="s">
        <v>79</v>
      </c>
      <c r="B1222" s="14" t="s">
        <v>124</v>
      </c>
      <c r="C1222" s="15"/>
      <c r="D1222" s="16" t="s">
        <v>23</v>
      </c>
      <c r="E1222" s="15"/>
      <c r="F1222" s="15" t="n">
        <v>13191</v>
      </c>
      <c r="G1222" s="17" t="s">
        <v>2655</v>
      </c>
      <c r="H1222" s="15"/>
      <c r="I1222" s="19" t="s">
        <v>2656</v>
      </c>
      <c r="J1222" s="19"/>
      <c r="K1222" s="20" t="n">
        <v>1</v>
      </c>
      <c r="L1222" s="21"/>
      <c r="M1222" s="15"/>
      <c r="N1222" s="22" t="n">
        <v>35989</v>
      </c>
      <c r="O1222" s="29"/>
      <c r="P1222" s="24" t="n">
        <v>35428</v>
      </c>
      <c r="Q1222" s="24" t="n">
        <v>35428</v>
      </c>
      <c r="R1222" s="25" t="n">
        <f aca="false">P1222-Q1222</f>
        <v>0</v>
      </c>
    </row>
    <row r="1223" customFormat="false" ht="14.1" hidden="false" customHeight="true" outlineLevel="0" collapsed="false">
      <c r="A1223" s="13" t="s">
        <v>1761</v>
      </c>
      <c r="B1223" s="14" t="s">
        <v>1762</v>
      </c>
      <c r="C1223" s="15"/>
      <c r="D1223" s="16" t="s">
        <v>23</v>
      </c>
      <c r="E1223" s="15"/>
      <c r="F1223" s="15" t="n">
        <v>13192</v>
      </c>
      <c r="G1223" s="17" t="s">
        <v>2657</v>
      </c>
      <c r="H1223" s="15"/>
      <c r="I1223" s="19" t="s">
        <v>2658</v>
      </c>
      <c r="J1223" s="19"/>
      <c r="K1223" s="20" t="n">
        <v>1</v>
      </c>
      <c r="L1223" s="21"/>
      <c r="M1223" s="15"/>
      <c r="N1223" s="22" t="n">
        <v>34992</v>
      </c>
      <c r="O1223" s="23"/>
      <c r="P1223" s="24" t="n">
        <v>35299</v>
      </c>
      <c r="Q1223" s="24" t="n">
        <v>35299</v>
      </c>
      <c r="R1223" s="25" t="n">
        <f aca="false">P1223-Q1223</f>
        <v>0</v>
      </c>
    </row>
    <row r="1224" customFormat="false" ht="14.1" hidden="false" customHeight="true" outlineLevel="0" collapsed="false">
      <c r="A1224" s="13" t="s">
        <v>302</v>
      </c>
      <c r="B1224" s="14" t="s">
        <v>303</v>
      </c>
      <c r="C1224" s="15"/>
      <c r="D1224" s="16" t="s">
        <v>23</v>
      </c>
      <c r="E1224" s="15"/>
      <c r="F1224" s="15" t="n">
        <v>13192</v>
      </c>
      <c r="G1224" s="17" t="s">
        <v>2659</v>
      </c>
      <c r="H1224" s="15"/>
      <c r="I1224" s="19" t="s">
        <v>2660</v>
      </c>
      <c r="J1224" s="19"/>
      <c r="K1224" s="20" t="n">
        <v>1</v>
      </c>
      <c r="L1224" s="21"/>
      <c r="M1224" s="15"/>
      <c r="N1224" s="22" t="n">
        <v>33827</v>
      </c>
      <c r="O1224" s="26"/>
      <c r="P1224" s="24" t="n">
        <v>35100</v>
      </c>
      <c r="Q1224" s="24" t="n">
        <v>35100</v>
      </c>
      <c r="R1224" s="25" t="n">
        <f aca="false">P1224-Q1224</f>
        <v>0</v>
      </c>
    </row>
    <row r="1225" customFormat="false" ht="14.1" hidden="false" customHeight="true" outlineLevel="0" collapsed="false">
      <c r="A1225" s="13" t="s">
        <v>79</v>
      </c>
      <c r="B1225" s="14" t="s">
        <v>124</v>
      </c>
      <c r="C1225" s="15"/>
      <c r="D1225" s="16" t="s">
        <v>23</v>
      </c>
      <c r="E1225" s="15"/>
      <c r="F1225" s="15" t="n">
        <v>13192</v>
      </c>
      <c r="G1225" s="17" t="s">
        <v>2661</v>
      </c>
      <c r="H1225" s="15"/>
      <c r="I1225" s="19" t="s">
        <v>2662</v>
      </c>
      <c r="J1225" s="19"/>
      <c r="K1225" s="20" t="n">
        <v>1</v>
      </c>
      <c r="L1225" s="21"/>
      <c r="M1225" s="15"/>
      <c r="N1225" s="22" t="n">
        <v>35320</v>
      </c>
      <c r="O1225" s="29"/>
      <c r="P1225" s="24" t="n">
        <v>35000</v>
      </c>
      <c r="Q1225" s="24" t="n">
        <v>35000</v>
      </c>
      <c r="R1225" s="25" t="n">
        <f aca="false">P1225-Q1225</f>
        <v>0</v>
      </c>
    </row>
    <row r="1226" customFormat="false" ht="14.1" hidden="false" customHeight="true" outlineLevel="0" collapsed="false">
      <c r="A1226" s="13" t="s">
        <v>73</v>
      </c>
      <c r="B1226" s="14" t="s">
        <v>74</v>
      </c>
      <c r="C1226" s="15"/>
      <c r="D1226" s="16" t="s">
        <v>23</v>
      </c>
      <c r="E1226" s="15"/>
      <c r="F1226" s="15" t="n">
        <v>13191</v>
      </c>
      <c r="G1226" s="17" t="s">
        <v>2663</v>
      </c>
      <c r="H1226" s="15"/>
      <c r="I1226" s="19" t="s">
        <v>2664</v>
      </c>
      <c r="J1226" s="19"/>
      <c r="K1226" s="20" t="n">
        <v>1</v>
      </c>
      <c r="L1226" s="21"/>
      <c r="M1226" s="15"/>
      <c r="N1226" s="22" t="n">
        <v>33970</v>
      </c>
      <c r="O1226" s="23"/>
      <c r="P1226" s="24" t="n">
        <v>35000</v>
      </c>
      <c r="Q1226" s="24" t="n">
        <v>35000</v>
      </c>
      <c r="R1226" s="25" t="n">
        <f aca="false">P1226-Q1226</f>
        <v>0</v>
      </c>
    </row>
    <row r="1227" customFormat="false" ht="14.1" hidden="false" customHeight="true" outlineLevel="0" collapsed="false">
      <c r="A1227" s="13" t="s">
        <v>79</v>
      </c>
      <c r="B1227" s="14" t="s">
        <v>124</v>
      </c>
      <c r="C1227" s="15"/>
      <c r="D1227" s="16" t="s">
        <v>23</v>
      </c>
      <c r="E1227" s="15"/>
      <c r="F1227" s="15" t="n">
        <v>13191</v>
      </c>
      <c r="G1227" s="17" t="s">
        <v>2665</v>
      </c>
      <c r="H1227" s="15"/>
      <c r="I1227" s="19" t="s">
        <v>2666</v>
      </c>
      <c r="J1227" s="19"/>
      <c r="K1227" s="20" t="n">
        <v>1</v>
      </c>
      <c r="L1227" s="21"/>
      <c r="M1227" s="15"/>
      <c r="N1227" s="22" t="n">
        <v>35065</v>
      </c>
      <c r="O1227" s="23"/>
      <c r="P1227" s="24" t="n">
        <v>35000</v>
      </c>
      <c r="Q1227" s="24" t="n">
        <v>35000</v>
      </c>
      <c r="R1227" s="25" t="n">
        <f aca="false">P1227-Q1227</f>
        <v>0</v>
      </c>
    </row>
    <row r="1228" customFormat="false" ht="14.1" hidden="false" customHeight="true" outlineLevel="0" collapsed="false">
      <c r="A1228" s="13" t="s">
        <v>73</v>
      </c>
      <c r="B1228" s="14" t="s">
        <v>74</v>
      </c>
      <c r="C1228" s="15"/>
      <c r="D1228" s="16" t="s">
        <v>23</v>
      </c>
      <c r="E1228" s="15"/>
      <c r="F1228" s="15" t="n">
        <v>13192</v>
      </c>
      <c r="G1228" s="17" t="s">
        <v>2667</v>
      </c>
      <c r="H1228" s="15"/>
      <c r="I1228" s="19" t="s">
        <v>2668</v>
      </c>
      <c r="J1228" s="19"/>
      <c r="K1228" s="20" t="n">
        <v>1</v>
      </c>
      <c r="L1228" s="21"/>
      <c r="M1228" s="15"/>
      <c r="N1228" s="22" t="n">
        <v>35704</v>
      </c>
      <c r="O1228" s="23" t="s">
        <v>2669</v>
      </c>
      <c r="P1228" s="24" t="n">
        <v>34988</v>
      </c>
      <c r="Q1228" s="24" t="n">
        <v>34988</v>
      </c>
      <c r="R1228" s="25" t="n">
        <f aca="false">P1228-Q1228</f>
        <v>0</v>
      </c>
    </row>
    <row r="1229" customFormat="false" ht="14.1" hidden="false" customHeight="true" outlineLevel="0" collapsed="false">
      <c r="A1229" s="13" t="s">
        <v>79</v>
      </c>
      <c r="B1229" s="14" t="s">
        <v>124</v>
      </c>
      <c r="C1229" s="15"/>
      <c r="D1229" s="16" t="s">
        <v>23</v>
      </c>
      <c r="E1229" s="15"/>
      <c r="F1229" s="15" t="n">
        <v>13192</v>
      </c>
      <c r="G1229" s="17" t="s">
        <v>2670</v>
      </c>
      <c r="H1229" s="15"/>
      <c r="I1229" s="19" t="s">
        <v>2671</v>
      </c>
      <c r="J1229" s="19"/>
      <c r="K1229" s="20" t="n">
        <v>1</v>
      </c>
      <c r="L1229" s="21"/>
      <c r="M1229" s="15"/>
      <c r="N1229" s="22" t="n">
        <v>34998</v>
      </c>
      <c r="O1229" s="23"/>
      <c r="P1229" s="24" t="n">
        <v>33955</v>
      </c>
      <c r="Q1229" s="24" t="n">
        <v>33955</v>
      </c>
      <c r="R1229" s="25" t="n">
        <f aca="false">P1229-Q1229</f>
        <v>0</v>
      </c>
    </row>
    <row r="1230" customFormat="false" ht="14.1" hidden="false" customHeight="true" outlineLevel="0" collapsed="false">
      <c r="A1230" s="13" t="s">
        <v>79</v>
      </c>
      <c r="B1230" s="14" t="s">
        <v>124</v>
      </c>
      <c r="C1230" s="15"/>
      <c r="D1230" s="16" t="s">
        <v>23</v>
      </c>
      <c r="E1230" s="15"/>
      <c r="F1230" s="15" t="n">
        <v>13191</v>
      </c>
      <c r="G1230" s="17" t="s">
        <v>2672</v>
      </c>
      <c r="H1230" s="15"/>
      <c r="I1230" s="19" t="s">
        <v>2673</v>
      </c>
      <c r="J1230" s="19"/>
      <c r="K1230" s="20" t="n">
        <v>1</v>
      </c>
      <c r="L1230" s="21"/>
      <c r="M1230" s="15"/>
      <c r="N1230" s="22" t="n">
        <v>36048</v>
      </c>
      <c r="O1230" s="29"/>
      <c r="P1230" s="24" t="n">
        <v>33448</v>
      </c>
      <c r="Q1230" s="24" t="n">
        <v>33448</v>
      </c>
      <c r="R1230" s="25" t="n">
        <f aca="false">P1230-Q1230</f>
        <v>0</v>
      </c>
    </row>
    <row r="1231" customFormat="false" ht="14.1" hidden="false" customHeight="true" outlineLevel="0" collapsed="false">
      <c r="A1231" s="13" t="s">
        <v>73</v>
      </c>
      <c r="B1231" s="14" t="s">
        <v>74</v>
      </c>
      <c r="C1231" s="15"/>
      <c r="D1231" s="16" t="s">
        <v>23</v>
      </c>
      <c r="E1231" s="15"/>
      <c r="F1231" s="15" t="n">
        <v>13192</v>
      </c>
      <c r="G1231" s="17" t="s">
        <v>2674</v>
      </c>
      <c r="H1231" s="15"/>
      <c r="I1231" s="19" t="s">
        <v>2675</v>
      </c>
      <c r="J1231" s="19"/>
      <c r="K1231" s="20" t="n">
        <v>1</v>
      </c>
      <c r="L1231" s="21"/>
      <c r="M1231" s="15"/>
      <c r="N1231" s="22" t="n">
        <v>34335</v>
      </c>
      <c r="O1231" s="26"/>
      <c r="P1231" s="24" t="n">
        <v>33200</v>
      </c>
      <c r="Q1231" s="24" t="n">
        <v>33200</v>
      </c>
      <c r="R1231" s="25" t="n">
        <f aca="false">P1231-Q1231</f>
        <v>0</v>
      </c>
    </row>
    <row r="1232" customFormat="false" ht="14.1" hidden="false" customHeight="true" outlineLevel="0" collapsed="false">
      <c r="A1232" s="13" t="s">
        <v>79</v>
      </c>
      <c r="B1232" s="14" t="s">
        <v>124</v>
      </c>
      <c r="C1232" s="15"/>
      <c r="D1232" s="16" t="s">
        <v>23</v>
      </c>
      <c r="E1232" s="15"/>
      <c r="F1232" s="15" t="n">
        <v>13191</v>
      </c>
      <c r="G1232" s="17" t="s">
        <v>2676</v>
      </c>
      <c r="H1232" s="15"/>
      <c r="I1232" s="19" t="s">
        <v>2677</v>
      </c>
      <c r="J1232" s="19"/>
      <c r="K1232" s="20" t="n">
        <v>1</v>
      </c>
      <c r="L1232" s="21"/>
      <c r="M1232" s="15"/>
      <c r="N1232" s="22" t="n">
        <v>35989</v>
      </c>
      <c r="O1232" s="29"/>
      <c r="P1232" s="24" t="n">
        <v>33043</v>
      </c>
      <c r="Q1232" s="24" t="n">
        <v>33043</v>
      </c>
      <c r="R1232" s="25" t="n">
        <f aca="false">P1232-Q1232</f>
        <v>0</v>
      </c>
    </row>
    <row r="1233" customFormat="false" ht="14.1" hidden="false" customHeight="true" outlineLevel="0" collapsed="false">
      <c r="A1233" s="13" t="s">
        <v>79</v>
      </c>
      <c r="B1233" s="14" t="s">
        <v>124</v>
      </c>
      <c r="C1233" s="15"/>
      <c r="D1233" s="16" t="s">
        <v>23</v>
      </c>
      <c r="E1233" s="15"/>
      <c r="F1233" s="15" t="n">
        <v>13192</v>
      </c>
      <c r="G1233" s="17" t="s">
        <v>2678</v>
      </c>
      <c r="H1233" s="15"/>
      <c r="I1233" s="19" t="s">
        <v>2679</v>
      </c>
      <c r="J1233" s="19"/>
      <c r="K1233" s="20" t="n">
        <v>1</v>
      </c>
      <c r="L1233" s="21"/>
      <c r="M1233" s="15"/>
      <c r="N1233" s="22" t="n">
        <v>35065</v>
      </c>
      <c r="O1233" s="23"/>
      <c r="P1233" s="24" t="n">
        <v>32844</v>
      </c>
      <c r="Q1233" s="24" t="n">
        <v>32844</v>
      </c>
      <c r="R1233" s="25" t="n">
        <f aca="false">P1233-Q1233</f>
        <v>0</v>
      </c>
    </row>
    <row r="1234" customFormat="false" ht="14.1" hidden="false" customHeight="true" outlineLevel="0" collapsed="false">
      <c r="A1234" s="13" t="s">
        <v>2680</v>
      </c>
      <c r="B1234" s="14" t="s">
        <v>2681</v>
      </c>
      <c r="C1234" s="15"/>
      <c r="D1234" s="16" t="s">
        <v>23</v>
      </c>
      <c r="E1234" s="15"/>
      <c r="F1234" s="15" t="n">
        <v>13192</v>
      </c>
      <c r="G1234" s="17" t="s">
        <v>2682</v>
      </c>
      <c r="H1234" s="15"/>
      <c r="I1234" s="19" t="s">
        <v>2683</v>
      </c>
      <c r="J1234" s="19"/>
      <c r="K1234" s="20" t="n">
        <v>1</v>
      </c>
      <c r="L1234" s="21"/>
      <c r="M1234" s="15"/>
      <c r="N1234" s="22" t="n">
        <v>36545</v>
      </c>
      <c r="O1234" s="23"/>
      <c r="P1234" s="24" t="n">
        <v>32830</v>
      </c>
      <c r="Q1234" s="24" t="n">
        <v>32830</v>
      </c>
      <c r="R1234" s="25" t="n">
        <f aca="false">P1234-Q1234</f>
        <v>0</v>
      </c>
    </row>
    <row r="1235" customFormat="false" ht="14.1" hidden="false" customHeight="true" outlineLevel="0" collapsed="false">
      <c r="A1235" s="13" t="s">
        <v>2680</v>
      </c>
      <c r="B1235" s="14" t="s">
        <v>2681</v>
      </c>
      <c r="C1235" s="15"/>
      <c r="D1235" s="16" t="s">
        <v>23</v>
      </c>
      <c r="E1235" s="15"/>
      <c r="F1235" s="15" t="n">
        <v>13192</v>
      </c>
      <c r="G1235" s="17" t="s">
        <v>2684</v>
      </c>
      <c r="H1235" s="15"/>
      <c r="I1235" s="19" t="s">
        <v>2683</v>
      </c>
      <c r="J1235" s="19"/>
      <c r="K1235" s="20" t="n">
        <v>1</v>
      </c>
      <c r="L1235" s="21"/>
      <c r="M1235" s="15"/>
      <c r="N1235" s="22" t="n">
        <v>36545</v>
      </c>
      <c r="O1235" s="23"/>
      <c r="P1235" s="24" t="n">
        <v>32830</v>
      </c>
      <c r="Q1235" s="24" t="n">
        <v>32830</v>
      </c>
      <c r="R1235" s="25" t="n">
        <f aca="false">P1235-Q1235</f>
        <v>0</v>
      </c>
    </row>
    <row r="1236" customFormat="false" ht="14.1" hidden="false" customHeight="true" outlineLevel="0" collapsed="false">
      <c r="A1236" s="13" t="s">
        <v>2680</v>
      </c>
      <c r="B1236" s="14" t="s">
        <v>2681</v>
      </c>
      <c r="C1236" s="15"/>
      <c r="D1236" s="16" t="s">
        <v>23</v>
      </c>
      <c r="E1236" s="15"/>
      <c r="F1236" s="15" t="n">
        <v>13192</v>
      </c>
      <c r="G1236" s="17" t="s">
        <v>2685</v>
      </c>
      <c r="H1236" s="15"/>
      <c r="I1236" s="19" t="s">
        <v>2683</v>
      </c>
      <c r="J1236" s="19"/>
      <c r="K1236" s="20" t="n">
        <v>1</v>
      </c>
      <c r="L1236" s="21"/>
      <c r="M1236" s="15"/>
      <c r="N1236" s="22" t="n">
        <v>36545</v>
      </c>
      <c r="O1236" s="23"/>
      <c r="P1236" s="24" t="n">
        <v>32830</v>
      </c>
      <c r="Q1236" s="24" t="n">
        <v>32830</v>
      </c>
      <c r="R1236" s="25" t="n">
        <f aca="false">P1236-Q1236</f>
        <v>0</v>
      </c>
    </row>
    <row r="1237" customFormat="false" ht="14.1" hidden="false" customHeight="true" outlineLevel="0" collapsed="false">
      <c r="A1237" s="13" t="s">
        <v>1761</v>
      </c>
      <c r="B1237" s="14" t="s">
        <v>1762</v>
      </c>
      <c r="C1237" s="15"/>
      <c r="D1237" s="16" t="s">
        <v>23</v>
      </c>
      <c r="E1237" s="15"/>
      <c r="F1237" s="15" t="n">
        <v>13192</v>
      </c>
      <c r="G1237" s="17" t="s">
        <v>2686</v>
      </c>
      <c r="H1237" s="15"/>
      <c r="I1237" s="19" t="s">
        <v>2687</v>
      </c>
      <c r="J1237" s="19"/>
      <c r="K1237" s="20" t="n">
        <v>1</v>
      </c>
      <c r="L1237" s="21"/>
      <c r="M1237" s="15"/>
      <c r="N1237" s="22" t="n">
        <v>34992</v>
      </c>
      <c r="O1237" s="23" t="s">
        <v>2688</v>
      </c>
      <c r="P1237" s="24" t="n">
        <v>32778</v>
      </c>
      <c r="Q1237" s="24" t="n">
        <v>32778</v>
      </c>
      <c r="R1237" s="25" t="n">
        <f aca="false">P1237-Q1237</f>
        <v>0</v>
      </c>
    </row>
    <row r="1238" customFormat="false" ht="14.1" hidden="false" customHeight="true" outlineLevel="0" collapsed="false">
      <c r="A1238" s="13" t="s">
        <v>79</v>
      </c>
      <c r="B1238" s="14" t="s">
        <v>124</v>
      </c>
      <c r="C1238" s="15"/>
      <c r="D1238" s="16" t="s">
        <v>23</v>
      </c>
      <c r="E1238" s="15"/>
      <c r="F1238" s="15" t="n">
        <v>13191</v>
      </c>
      <c r="G1238" s="17" t="s">
        <v>2689</v>
      </c>
      <c r="H1238" s="15"/>
      <c r="I1238" s="19" t="s">
        <v>2690</v>
      </c>
      <c r="J1238" s="19"/>
      <c r="K1238" s="20" t="n">
        <v>1</v>
      </c>
      <c r="L1238" s="21"/>
      <c r="M1238" s="15"/>
      <c r="N1238" s="22" t="n">
        <v>35328</v>
      </c>
      <c r="O1238" s="29"/>
      <c r="P1238" s="24" t="n">
        <v>32054</v>
      </c>
      <c r="Q1238" s="24" t="n">
        <v>32054</v>
      </c>
      <c r="R1238" s="25" t="n">
        <f aca="false">P1238-Q1238</f>
        <v>0</v>
      </c>
    </row>
    <row r="1239" customFormat="false" ht="14.1" hidden="false" customHeight="true" outlineLevel="0" collapsed="false">
      <c r="A1239" s="13" t="s">
        <v>1761</v>
      </c>
      <c r="B1239" s="14" t="s">
        <v>1762</v>
      </c>
      <c r="C1239" s="15"/>
      <c r="D1239" s="16" t="s">
        <v>23</v>
      </c>
      <c r="E1239" s="15"/>
      <c r="F1239" s="15" t="n">
        <v>13192</v>
      </c>
      <c r="G1239" s="17" t="s">
        <v>2691</v>
      </c>
      <c r="H1239" s="15"/>
      <c r="I1239" s="19" t="s">
        <v>2692</v>
      </c>
      <c r="J1239" s="19"/>
      <c r="K1239" s="20" t="n">
        <v>1</v>
      </c>
      <c r="L1239" s="21"/>
      <c r="M1239" s="15"/>
      <c r="N1239" s="22" t="n">
        <v>39814</v>
      </c>
      <c r="O1239" s="23" t="s">
        <v>2693</v>
      </c>
      <c r="P1239" s="24" t="n">
        <v>31658</v>
      </c>
      <c r="Q1239" s="24" t="n">
        <v>31658</v>
      </c>
      <c r="R1239" s="25" t="n">
        <f aca="false">P1239-Q1239</f>
        <v>0</v>
      </c>
    </row>
    <row r="1240" customFormat="false" ht="14.1" hidden="false" customHeight="true" outlineLevel="0" collapsed="false">
      <c r="A1240" s="13" t="s">
        <v>38</v>
      </c>
      <c r="B1240" s="14" t="s">
        <v>39</v>
      </c>
      <c r="C1240" s="15"/>
      <c r="D1240" s="16" t="s">
        <v>23</v>
      </c>
      <c r="E1240" s="15"/>
      <c r="F1240" s="15" t="n">
        <v>13192</v>
      </c>
      <c r="G1240" s="17" t="s">
        <v>2694</v>
      </c>
      <c r="H1240" s="15"/>
      <c r="I1240" s="19" t="s">
        <v>2695</v>
      </c>
      <c r="J1240" s="19"/>
      <c r="K1240" s="20" t="n">
        <v>1</v>
      </c>
      <c r="L1240" s="21"/>
      <c r="M1240" s="15"/>
      <c r="N1240" s="22" t="n">
        <v>36545</v>
      </c>
      <c r="O1240" s="23"/>
      <c r="P1240" s="24" t="n">
        <v>31300</v>
      </c>
      <c r="Q1240" s="24" t="n">
        <v>31300</v>
      </c>
      <c r="R1240" s="25" t="n">
        <f aca="false">P1240-Q1240</f>
        <v>0</v>
      </c>
    </row>
    <row r="1241" customFormat="false" ht="14.1" hidden="false" customHeight="true" outlineLevel="0" collapsed="false">
      <c r="A1241" s="13" t="s">
        <v>2680</v>
      </c>
      <c r="B1241" s="14" t="s">
        <v>2681</v>
      </c>
      <c r="C1241" s="15"/>
      <c r="D1241" s="16" t="s">
        <v>23</v>
      </c>
      <c r="E1241" s="15"/>
      <c r="F1241" s="15" t="n">
        <v>13192</v>
      </c>
      <c r="G1241" s="17" t="s">
        <v>2696</v>
      </c>
      <c r="H1241" s="15"/>
      <c r="I1241" s="19" t="s">
        <v>2695</v>
      </c>
      <c r="J1241" s="19"/>
      <c r="K1241" s="20" t="n">
        <v>1</v>
      </c>
      <c r="L1241" s="21"/>
      <c r="M1241" s="15"/>
      <c r="N1241" s="22" t="n">
        <v>36545</v>
      </c>
      <c r="O1241" s="23"/>
      <c r="P1241" s="24" t="n">
        <v>31300</v>
      </c>
      <c r="Q1241" s="24" t="n">
        <v>31300</v>
      </c>
      <c r="R1241" s="25" t="n">
        <f aca="false">P1241-Q1241</f>
        <v>0</v>
      </c>
    </row>
    <row r="1242" customFormat="false" ht="14.1" hidden="false" customHeight="true" outlineLevel="0" collapsed="false">
      <c r="A1242" s="13" t="s">
        <v>302</v>
      </c>
      <c r="B1242" s="14" t="s">
        <v>303</v>
      </c>
      <c r="C1242" s="15"/>
      <c r="D1242" s="16" t="s">
        <v>23</v>
      </c>
      <c r="E1242" s="15"/>
      <c r="F1242" s="15" t="n">
        <v>13192</v>
      </c>
      <c r="G1242" s="17" t="n">
        <v>222</v>
      </c>
      <c r="H1242" s="15"/>
      <c r="I1242" s="19" t="s">
        <v>2697</v>
      </c>
      <c r="J1242" s="19"/>
      <c r="K1242" s="20" t="n">
        <v>1</v>
      </c>
      <c r="L1242" s="21"/>
      <c r="M1242" s="15"/>
      <c r="N1242" s="22" t="n">
        <v>33604</v>
      </c>
      <c r="O1242" s="26"/>
      <c r="P1242" s="24" t="n">
        <v>31300</v>
      </c>
      <c r="Q1242" s="24" t="n">
        <v>31300</v>
      </c>
      <c r="R1242" s="25" t="n">
        <f aca="false">P1242-Q1242</f>
        <v>0</v>
      </c>
    </row>
    <row r="1243" customFormat="false" ht="14.1" hidden="false" customHeight="true" outlineLevel="0" collapsed="false">
      <c r="A1243" s="13" t="s">
        <v>79</v>
      </c>
      <c r="B1243" s="14" t="s">
        <v>124</v>
      </c>
      <c r="C1243" s="15"/>
      <c r="D1243" s="16" t="s">
        <v>23</v>
      </c>
      <c r="E1243" s="15"/>
      <c r="F1243" s="15" t="n">
        <v>13192</v>
      </c>
      <c r="G1243" s="17" t="n">
        <v>1030</v>
      </c>
      <c r="H1243" s="15"/>
      <c r="I1243" s="19" t="s">
        <v>2698</v>
      </c>
      <c r="J1243" s="19"/>
      <c r="K1243" s="20" t="n">
        <v>1</v>
      </c>
      <c r="L1243" s="21"/>
      <c r="M1243" s="15"/>
      <c r="N1243" s="22" t="n">
        <v>34866</v>
      </c>
      <c r="O1243" s="23" t="s">
        <v>2699</v>
      </c>
      <c r="P1243" s="24" t="n">
        <v>31160</v>
      </c>
      <c r="Q1243" s="24" t="n">
        <v>31160</v>
      </c>
      <c r="R1243" s="25" t="n">
        <f aca="false">P1243-Q1243</f>
        <v>0</v>
      </c>
    </row>
    <row r="1244" customFormat="false" ht="14.1" hidden="false" customHeight="true" outlineLevel="0" collapsed="false">
      <c r="A1244" s="13" t="s">
        <v>79</v>
      </c>
      <c r="B1244" s="14" t="s">
        <v>124</v>
      </c>
      <c r="C1244" s="15"/>
      <c r="D1244" s="16" t="s">
        <v>23</v>
      </c>
      <c r="E1244" s="15"/>
      <c r="F1244" s="15" t="n">
        <v>13191</v>
      </c>
      <c r="G1244" s="17" t="s">
        <v>2700</v>
      </c>
      <c r="H1244" s="15"/>
      <c r="I1244" s="19" t="s">
        <v>2701</v>
      </c>
      <c r="J1244" s="19"/>
      <c r="K1244" s="20" t="n">
        <v>1</v>
      </c>
      <c r="L1244" s="21"/>
      <c r="M1244" s="15"/>
      <c r="N1244" s="22" t="n">
        <v>35079</v>
      </c>
      <c r="O1244" s="29"/>
      <c r="P1244" s="24" t="n">
        <v>31088</v>
      </c>
      <c r="Q1244" s="24" t="n">
        <v>31088</v>
      </c>
      <c r="R1244" s="25" t="n">
        <f aca="false">P1244-Q1244</f>
        <v>0</v>
      </c>
    </row>
    <row r="1245" customFormat="false" ht="14.1" hidden="false" customHeight="true" outlineLevel="0" collapsed="false">
      <c r="A1245" s="13" t="s">
        <v>73</v>
      </c>
      <c r="B1245" s="14" t="s">
        <v>74</v>
      </c>
      <c r="C1245" s="15"/>
      <c r="D1245" s="16" t="s">
        <v>23</v>
      </c>
      <c r="E1245" s="15"/>
      <c r="F1245" s="15" t="n">
        <v>13191</v>
      </c>
      <c r="G1245" s="17" t="s">
        <v>2702</v>
      </c>
      <c r="H1245" s="15"/>
      <c r="I1245" s="19" t="s">
        <v>2703</v>
      </c>
      <c r="J1245" s="19"/>
      <c r="K1245" s="20" t="n">
        <v>1</v>
      </c>
      <c r="L1245" s="21"/>
      <c r="M1245" s="15"/>
      <c r="N1245" s="22" t="n">
        <v>33970</v>
      </c>
      <c r="O1245" s="23"/>
      <c r="P1245" s="24" t="n">
        <v>31000</v>
      </c>
      <c r="Q1245" s="24" t="n">
        <v>31000</v>
      </c>
      <c r="R1245" s="25" t="n">
        <f aca="false">P1245-Q1245</f>
        <v>0</v>
      </c>
    </row>
    <row r="1246" customFormat="false" ht="14.1" hidden="false" customHeight="true" outlineLevel="0" collapsed="false">
      <c r="A1246" s="13" t="s">
        <v>73</v>
      </c>
      <c r="B1246" s="14" t="s">
        <v>74</v>
      </c>
      <c r="C1246" s="15"/>
      <c r="D1246" s="16" t="s">
        <v>23</v>
      </c>
      <c r="E1246" s="15"/>
      <c r="F1246" s="15" t="n">
        <v>13191</v>
      </c>
      <c r="G1246" s="17" t="s">
        <v>2704</v>
      </c>
      <c r="H1246" s="15"/>
      <c r="I1246" s="19" t="s">
        <v>2703</v>
      </c>
      <c r="J1246" s="19"/>
      <c r="K1246" s="20" t="n">
        <v>1</v>
      </c>
      <c r="L1246" s="21"/>
      <c r="M1246" s="15"/>
      <c r="N1246" s="22" t="n">
        <v>33970</v>
      </c>
      <c r="O1246" s="23"/>
      <c r="P1246" s="24" t="n">
        <v>31000</v>
      </c>
      <c r="Q1246" s="24" t="n">
        <v>31000</v>
      </c>
      <c r="R1246" s="25" t="n">
        <f aca="false">P1246-Q1246</f>
        <v>0</v>
      </c>
    </row>
    <row r="1247" customFormat="false" ht="14.1" hidden="false" customHeight="true" outlineLevel="0" collapsed="false">
      <c r="A1247" s="13" t="s">
        <v>26</v>
      </c>
      <c r="B1247" s="14" t="s">
        <v>27</v>
      </c>
      <c r="C1247" s="15"/>
      <c r="D1247" s="16" t="s">
        <v>23</v>
      </c>
      <c r="E1247" s="15"/>
      <c r="F1247" s="15" t="n">
        <v>13192</v>
      </c>
      <c r="G1247" s="17" t="s">
        <v>2705</v>
      </c>
      <c r="H1247" s="15"/>
      <c r="I1247" s="19" t="s">
        <v>2706</v>
      </c>
      <c r="J1247" s="19"/>
      <c r="K1247" s="20" t="n">
        <v>1</v>
      </c>
      <c r="L1247" s="21"/>
      <c r="M1247" s="15"/>
      <c r="N1247" s="22" t="n">
        <v>36411</v>
      </c>
      <c r="O1247" s="23"/>
      <c r="P1247" s="24" t="n">
        <v>31000</v>
      </c>
      <c r="Q1247" s="24" t="n">
        <v>31000</v>
      </c>
      <c r="R1247" s="25" t="n">
        <f aca="false">P1247-Q1247</f>
        <v>0</v>
      </c>
    </row>
    <row r="1248" customFormat="false" ht="14.1" hidden="false" customHeight="true" outlineLevel="0" collapsed="false">
      <c r="A1248" s="13" t="s">
        <v>79</v>
      </c>
      <c r="B1248" s="14" t="s">
        <v>124</v>
      </c>
      <c r="C1248" s="15"/>
      <c r="D1248" s="16" t="s">
        <v>23</v>
      </c>
      <c r="E1248" s="15"/>
      <c r="F1248" s="15" t="n">
        <v>13191</v>
      </c>
      <c r="G1248" s="17" t="s">
        <v>2707</v>
      </c>
      <c r="H1248" s="15"/>
      <c r="I1248" s="19" t="s">
        <v>2708</v>
      </c>
      <c r="J1248" s="19"/>
      <c r="K1248" s="20" t="n">
        <v>1</v>
      </c>
      <c r="L1248" s="21"/>
      <c r="M1248" s="15"/>
      <c r="N1248" s="22" t="n">
        <v>36700</v>
      </c>
      <c r="O1248" s="29" t="s">
        <v>2709</v>
      </c>
      <c r="P1248" s="24" t="n">
        <v>30500</v>
      </c>
      <c r="Q1248" s="24" t="n">
        <v>30500</v>
      </c>
      <c r="R1248" s="25" t="n">
        <f aca="false">P1248-Q1248</f>
        <v>0</v>
      </c>
    </row>
    <row r="1249" customFormat="false" ht="14.1" hidden="false" customHeight="true" outlineLevel="0" collapsed="false">
      <c r="A1249" s="13" t="s">
        <v>79</v>
      </c>
      <c r="B1249" s="14" t="s">
        <v>124</v>
      </c>
      <c r="C1249" s="15"/>
      <c r="D1249" s="16" t="s">
        <v>23</v>
      </c>
      <c r="E1249" s="15"/>
      <c r="F1249" s="15" t="n">
        <v>13192</v>
      </c>
      <c r="G1249" s="17" t="s">
        <v>2710</v>
      </c>
      <c r="H1249" s="15"/>
      <c r="I1249" s="19" t="s">
        <v>2711</v>
      </c>
      <c r="J1249" s="19"/>
      <c r="K1249" s="20" t="n">
        <v>1</v>
      </c>
      <c r="L1249" s="21"/>
      <c r="M1249" s="15"/>
      <c r="N1249" s="22" t="n">
        <v>36888</v>
      </c>
      <c r="O1249" s="23" t="s">
        <v>2712</v>
      </c>
      <c r="P1249" s="24" t="n">
        <v>30034</v>
      </c>
      <c r="Q1249" s="24" t="n">
        <v>30034</v>
      </c>
      <c r="R1249" s="25" t="n">
        <f aca="false">P1249-Q1249</f>
        <v>0</v>
      </c>
    </row>
    <row r="1250" customFormat="false" ht="14.1" hidden="false" customHeight="true" outlineLevel="0" collapsed="false">
      <c r="A1250" s="13" t="s">
        <v>79</v>
      </c>
      <c r="B1250" s="14" t="s">
        <v>124</v>
      </c>
      <c r="C1250" s="15"/>
      <c r="D1250" s="16" t="s">
        <v>23</v>
      </c>
      <c r="E1250" s="15"/>
      <c r="F1250" s="15" t="n">
        <v>13192</v>
      </c>
      <c r="G1250" s="17" t="s">
        <v>2713</v>
      </c>
      <c r="H1250" s="15"/>
      <c r="I1250" s="19" t="s">
        <v>2711</v>
      </c>
      <c r="J1250" s="19"/>
      <c r="K1250" s="20" t="n">
        <v>1</v>
      </c>
      <c r="L1250" s="21"/>
      <c r="M1250" s="15"/>
      <c r="N1250" s="22" t="n">
        <v>36888</v>
      </c>
      <c r="O1250" s="23" t="s">
        <v>2714</v>
      </c>
      <c r="P1250" s="24" t="n">
        <v>30033</v>
      </c>
      <c r="Q1250" s="24" t="n">
        <v>30033</v>
      </c>
      <c r="R1250" s="25" t="n">
        <f aca="false">P1250-Q1250</f>
        <v>0</v>
      </c>
    </row>
    <row r="1251" customFormat="false" ht="14.1" hidden="false" customHeight="true" outlineLevel="0" collapsed="false">
      <c r="A1251" s="13" t="s">
        <v>73</v>
      </c>
      <c r="B1251" s="14" t="s">
        <v>74</v>
      </c>
      <c r="C1251" s="15"/>
      <c r="D1251" s="16" t="s">
        <v>23</v>
      </c>
      <c r="E1251" s="15"/>
      <c r="F1251" s="15" t="n">
        <v>13191</v>
      </c>
      <c r="G1251" s="17" t="s">
        <v>2715</v>
      </c>
      <c r="H1251" s="15"/>
      <c r="I1251" s="19" t="s">
        <v>2716</v>
      </c>
      <c r="J1251" s="19"/>
      <c r="K1251" s="20" t="n">
        <v>1</v>
      </c>
      <c r="L1251" s="21"/>
      <c r="M1251" s="15"/>
      <c r="N1251" s="22" t="n">
        <v>33970</v>
      </c>
      <c r="O1251" s="23"/>
      <c r="P1251" s="24" t="n">
        <v>30000</v>
      </c>
      <c r="Q1251" s="24" t="n">
        <v>30000</v>
      </c>
      <c r="R1251" s="25" t="n">
        <f aca="false">P1251-Q1251</f>
        <v>0</v>
      </c>
    </row>
    <row r="1252" customFormat="false" ht="14.1" hidden="false" customHeight="true" outlineLevel="0" collapsed="false">
      <c r="A1252" s="13" t="s">
        <v>79</v>
      </c>
      <c r="B1252" s="14" t="s">
        <v>124</v>
      </c>
      <c r="C1252" s="15"/>
      <c r="D1252" s="16" t="s">
        <v>23</v>
      </c>
      <c r="E1252" s="15"/>
      <c r="F1252" s="15" t="n">
        <v>13192</v>
      </c>
      <c r="G1252" s="17" t="s">
        <v>2717</v>
      </c>
      <c r="H1252" s="15"/>
      <c r="I1252" s="19" t="s">
        <v>2718</v>
      </c>
      <c r="J1252" s="19"/>
      <c r="K1252" s="20" t="n">
        <v>1</v>
      </c>
      <c r="L1252" s="21"/>
      <c r="M1252" s="15"/>
      <c r="N1252" s="22" t="n">
        <v>34335</v>
      </c>
      <c r="O1252" s="26"/>
      <c r="P1252" s="24" t="n">
        <v>30000</v>
      </c>
      <c r="Q1252" s="24" t="n">
        <v>30000</v>
      </c>
      <c r="R1252" s="25" t="n">
        <f aca="false">P1252-Q1252</f>
        <v>0</v>
      </c>
    </row>
    <row r="1253" customFormat="false" ht="14.1" hidden="false" customHeight="true" outlineLevel="0" collapsed="false">
      <c r="A1253" s="13" t="s">
        <v>79</v>
      </c>
      <c r="B1253" s="14" t="s">
        <v>124</v>
      </c>
      <c r="C1253" s="15"/>
      <c r="D1253" s="16" t="s">
        <v>23</v>
      </c>
      <c r="E1253" s="15"/>
      <c r="F1253" s="15" t="n">
        <v>13192</v>
      </c>
      <c r="G1253" s="17" t="s">
        <v>2719</v>
      </c>
      <c r="H1253" s="15"/>
      <c r="I1253" s="19" t="s">
        <v>2720</v>
      </c>
      <c r="J1253" s="19"/>
      <c r="K1253" s="20" t="n">
        <v>1</v>
      </c>
      <c r="L1253" s="21"/>
      <c r="M1253" s="15"/>
      <c r="N1253" s="22" t="n">
        <v>33604</v>
      </c>
      <c r="O1253" s="26"/>
      <c r="P1253" s="24" t="n">
        <v>30000</v>
      </c>
      <c r="Q1253" s="24" t="n">
        <v>30000</v>
      </c>
      <c r="R1253" s="25" t="n">
        <f aca="false">P1253-Q1253</f>
        <v>0</v>
      </c>
    </row>
    <row r="1254" customFormat="false" ht="14.1" hidden="false" customHeight="true" outlineLevel="0" collapsed="false">
      <c r="A1254" s="13" t="s">
        <v>299</v>
      </c>
      <c r="B1254" s="14" t="s">
        <v>300</v>
      </c>
      <c r="C1254" s="15"/>
      <c r="D1254" s="16" t="s">
        <v>23</v>
      </c>
      <c r="E1254" s="15"/>
      <c r="F1254" s="15" t="n">
        <v>13192</v>
      </c>
      <c r="G1254" s="17" t="s">
        <v>2721</v>
      </c>
      <c r="H1254" s="15"/>
      <c r="I1254" s="19" t="s">
        <v>2722</v>
      </c>
      <c r="J1254" s="19"/>
      <c r="K1254" s="20" t="n">
        <v>1</v>
      </c>
      <c r="L1254" s="21"/>
      <c r="M1254" s="15"/>
      <c r="N1254" s="22" t="n">
        <v>33604</v>
      </c>
      <c r="O1254" s="26"/>
      <c r="P1254" s="24" t="n">
        <v>30000</v>
      </c>
      <c r="Q1254" s="24" t="n">
        <v>30000</v>
      </c>
      <c r="R1254" s="25" t="n">
        <f aca="false">P1254-Q1254</f>
        <v>0</v>
      </c>
    </row>
    <row r="1255" customFormat="false" ht="14.1" hidden="false" customHeight="true" outlineLevel="0" collapsed="false">
      <c r="A1255" s="13" t="s">
        <v>607</v>
      </c>
      <c r="B1255" s="14" t="s">
        <v>608</v>
      </c>
      <c r="C1255" s="15"/>
      <c r="D1255" s="16" t="s">
        <v>23</v>
      </c>
      <c r="E1255" s="15"/>
      <c r="F1255" s="15" t="n">
        <v>13192</v>
      </c>
      <c r="G1255" s="17" t="s">
        <v>2723</v>
      </c>
      <c r="H1255" s="15"/>
      <c r="I1255" s="19" t="s">
        <v>2724</v>
      </c>
      <c r="J1255" s="19"/>
      <c r="K1255" s="20" t="n">
        <v>1</v>
      </c>
      <c r="L1255" s="21"/>
      <c r="M1255" s="15"/>
      <c r="N1255" s="22" t="n">
        <v>36888</v>
      </c>
      <c r="O1255" s="23"/>
      <c r="P1255" s="24" t="n">
        <v>29603</v>
      </c>
      <c r="Q1255" s="24" t="n">
        <v>29603</v>
      </c>
      <c r="R1255" s="25" t="n">
        <f aca="false">P1255-Q1255</f>
        <v>0</v>
      </c>
    </row>
    <row r="1256" customFormat="false" ht="14.1" hidden="false" customHeight="true" outlineLevel="0" collapsed="false">
      <c r="A1256" s="13" t="s">
        <v>607</v>
      </c>
      <c r="B1256" s="14" t="s">
        <v>608</v>
      </c>
      <c r="C1256" s="15"/>
      <c r="D1256" s="16" t="s">
        <v>23</v>
      </c>
      <c r="E1256" s="15"/>
      <c r="F1256" s="15" t="n">
        <v>13192</v>
      </c>
      <c r="G1256" s="17" t="s">
        <v>2725</v>
      </c>
      <c r="H1256" s="15"/>
      <c r="I1256" s="19" t="s">
        <v>2724</v>
      </c>
      <c r="J1256" s="19"/>
      <c r="K1256" s="20" t="n">
        <v>1</v>
      </c>
      <c r="L1256" s="21"/>
      <c r="M1256" s="15"/>
      <c r="N1256" s="22" t="n">
        <v>36888</v>
      </c>
      <c r="O1256" s="23"/>
      <c r="P1256" s="24" t="n">
        <v>29602</v>
      </c>
      <c r="Q1256" s="24" t="n">
        <v>29602</v>
      </c>
      <c r="R1256" s="25" t="n">
        <f aca="false">P1256-Q1256</f>
        <v>0</v>
      </c>
    </row>
    <row r="1257" customFormat="false" ht="14.1" hidden="false" customHeight="true" outlineLevel="0" collapsed="false">
      <c r="A1257" s="13" t="s">
        <v>279</v>
      </c>
      <c r="B1257" s="14" t="s">
        <v>280</v>
      </c>
      <c r="C1257" s="15"/>
      <c r="D1257" s="16" t="s">
        <v>23</v>
      </c>
      <c r="E1257" s="15"/>
      <c r="F1257" s="15" t="n">
        <v>13192</v>
      </c>
      <c r="G1257" s="17" t="s">
        <v>2726</v>
      </c>
      <c r="H1257" s="15"/>
      <c r="I1257" s="19" t="s">
        <v>2727</v>
      </c>
      <c r="J1257" s="19"/>
      <c r="K1257" s="20" t="n">
        <v>1</v>
      </c>
      <c r="L1257" s="21"/>
      <c r="M1257" s="15"/>
      <c r="N1257" s="22" t="n">
        <v>33604</v>
      </c>
      <c r="O1257" s="26"/>
      <c r="P1257" s="24" t="n">
        <v>29300</v>
      </c>
      <c r="Q1257" s="24" t="n">
        <v>29300</v>
      </c>
      <c r="R1257" s="25" t="n">
        <f aca="false">P1257-Q1257</f>
        <v>0</v>
      </c>
    </row>
    <row r="1258" customFormat="false" ht="14.1" hidden="false" customHeight="true" outlineLevel="0" collapsed="false">
      <c r="A1258" s="13" t="s">
        <v>73</v>
      </c>
      <c r="B1258" s="14" t="s">
        <v>74</v>
      </c>
      <c r="C1258" s="15"/>
      <c r="D1258" s="16" t="s">
        <v>23</v>
      </c>
      <c r="E1258" s="15"/>
      <c r="F1258" s="15" t="n">
        <v>13192</v>
      </c>
      <c r="G1258" s="17" t="s">
        <v>2728</v>
      </c>
      <c r="H1258" s="15"/>
      <c r="I1258" s="19" t="s">
        <v>2729</v>
      </c>
      <c r="J1258" s="19"/>
      <c r="K1258" s="20" t="n">
        <v>1</v>
      </c>
      <c r="L1258" s="21"/>
      <c r="M1258" s="15"/>
      <c r="N1258" s="22" t="n">
        <v>34214</v>
      </c>
      <c r="O1258" s="26"/>
      <c r="P1258" s="24" t="n">
        <v>28800</v>
      </c>
      <c r="Q1258" s="24" t="n">
        <v>28800</v>
      </c>
      <c r="R1258" s="25" t="n">
        <f aca="false">P1258-Q1258</f>
        <v>0</v>
      </c>
    </row>
    <row r="1259" customFormat="false" ht="14.1" hidden="false" customHeight="true" outlineLevel="0" collapsed="false">
      <c r="A1259" s="13" t="s">
        <v>73</v>
      </c>
      <c r="B1259" s="14" t="s">
        <v>74</v>
      </c>
      <c r="C1259" s="15"/>
      <c r="D1259" s="16" t="s">
        <v>23</v>
      </c>
      <c r="E1259" s="15"/>
      <c r="F1259" s="15" t="n">
        <v>13191</v>
      </c>
      <c r="G1259" s="17" t="s">
        <v>2730</v>
      </c>
      <c r="H1259" s="15"/>
      <c r="I1259" s="19" t="s">
        <v>2731</v>
      </c>
      <c r="J1259" s="19"/>
      <c r="K1259" s="20" t="n">
        <v>1</v>
      </c>
      <c r="L1259" s="21"/>
      <c r="M1259" s="15"/>
      <c r="N1259" s="22" t="n">
        <v>33970</v>
      </c>
      <c r="O1259" s="23"/>
      <c r="P1259" s="24" t="n">
        <v>28000</v>
      </c>
      <c r="Q1259" s="24" t="n">
        <v>28000</v>
      </c>
      <c r="R1259" s="25" t="n">
        <f aca="false">P1259-Q1259</f>
        <v>0</v>
      </c>
    </row>
    <row r="1260" customFormat="false" ht="14.1" hidden="false" customHeight="true" outlineLevel="0" collapsed="false">
      <c r="A1260" s="13" t="s">
        <v>113</v>
      </c>
      <c r="B1260" s="14" t="s">
        <v>114</v>
      </c>
      <c r="C1260" s="15"/>
      <c r="D1260" s="16" t="s">
        <v>23</v>
      </c>
      <c r="E1260" s="15"/>
      <c r="F1260" s="15" t="n">
        <v>13192</v>
      </c>
      <c r="G1260" s="17" t="s">
        <v>2732</v>
      </c>
      <c r="H1260" s="15"/>
      <c r="I1260" s="19" t="s">
        <v>2733</v>
      </c>
      <c r="J1260" s="19"/>
      <c r="K1260" s="20" t="n">
        <v>1</v>
      </c>
      <c r="L1260" s="21"/>
      <c r="M1260" s="15"/>
      <c r="N1260" s="22" t="n">
        <v>33604</v>
      </c>
      <c r="O1260" s="26"/>
      <c r="P1260" s="24" t="n">
        <v>27300</v>
      </c>
      <c r="Q1260" s="24" t="n">
        <v>27300</v>
      </c>
      <c r="R1260" s="25" t="n">
        <f aca="false">P1260-Q1260</f>
        <v>0</v>
      </c>
    </row>
    <row r="1261" customFormat="false" ht="14.1" hidden="false" customHeight="true" outlineLevel="0" collapsed="false">
      <c r="A1261" s="13" t="s">
        <v>73</v>
      </c>
      <c r="B1261" s="14" t="s">
        <v>74</v>
      </c>
      <c r="C1261" s="15"/>
      <c r="D1261" s="16" t="s">
        <v>23</v>
      </c>
      <c r="E1261" s="15"/>
      <c r="F1261" s="15" t="n">
        <v>13191</v>
      </c>
      <c r="G1261" s="17" t="s">
        <v>2734</v>
      </c>
      <c r="H1261" s="15"/>
      <c r="I1261" s="19" t="s">
        <v>2735</v>
      </c>
      <c r="J1261" s="19"/>
      <c r="K1261" s="20" t="n">
        <v>1</v>
      </c>
      <c r="L1261" s="21"/>
      <c r="M1261" s="15"/>
      <c r="N1261" s="22" t="n">
        <v>33970</v>
      </c>
      <c r="O1261" s="23"/>
      <c r="P1261" s="24" t="n">
        <v>27100</v>
      </c>
      <c r="Q1261" s="24" t="n">
        <v>27100</v>
      </c>
      <c r="R1261" s="25" t="n">
        <f aca="false">P1261-Q1261</f>
        <v>0</v>
      </c>
    </row>
    <row r="1262" customFormat="false" ht="14.1" hidden="false" customHeight="true" outlineLevel="0" collapsed="false">
      <c r="A1262" s="13" t="s">
        <v>279</v>
      </c>
      <c r="B1262" s="14" t="s">
        <v>280</v>
      </c>
      <c r="C1262" s="15"/>
      <c r="D1262" s="16" t="s">
        <v>23</v>
      </c>
      <c r="E1262" s="15"/>
      <c r="F1262" s="15" t="n">
        <v>13192</v>
      </c>
      <c r="G1262" s="17" t="n">
        <v>237</v>
      </c>
      <c r="H1262" s="15"/>
      <c r="I1262" s="19" t="s">
        <v>2736</v>
      </c>
      <c r="J1262" s="19"/>
      <c r="K1262" s="20" t="n">
        <v>1</v>
      </c>
      <c r="L1262" s="21"/>
      <c r="M1262" s="15"/>
      <c r="N1262" s="22" t="n">
        <v>33604</v>
      </c>
      <c r="O1262" s="26"/>
      <c r="P1262" s="24" t="n">
        <v>25500</v>
      </c>
      <c r="Q1262" s="24" t="n">
        <v>25500</v>
      </c>
      <c r="R1262" s="25" t="n">
        <f aca="false">P1262-Q1262</f>
        <v>0</v>
      </c>
    </row>
    <row r="1263" customFormat="false" ht="14.1" hidden="false" customHeight="true" outlineLevel="0" collapsed="false">
      <c r="A1263" s="13" t="s">
        <v>73</v>
      </c>
      <c r="B1263" s="14" t="s">
        <v>74</v>
      </c>
      <c r="C1263" s="15"/>
      <c r="D1263" s="16" t="s">
        <v>23</v>
      </c>
      <c r="E1263" s="15"/>
      <c r="F1263" s="15" t="n">
        <v>13192</v>
      </c>
      <c r="G1263" s="17" t="s">
        <v>2737</v>
      </c>
      <c r="H1263" s="15"/>
      <c r="I1263" s="19" t="s">
        <v>2738</v>
      </c>
      <c r="J1263" s="19"/>
      <c r="K1263" s="20" t="n">
        <v>1</v>
      </c>
      <c r="L1263" s="21"/>
      <c r="M1263" s="15"/>
      <c r="N1263" s="22" t="n">
        <v>33970</v>
      </c>
      <c r="O1263" s="26"/>
      <c r="P1263" s="24" t="n">
        <v>23600</v>
      </c>
      <c r="Q1263" s="24" t="n">
        <v>23600</v>
      </c>
      <c r="R1263" s="25" t="n">
        <f aca="false">P1263-Q1263</f>
        <v>0</v>
      </c>
    </row>
    <row r="1264" customFormat="false" ht="14.1" hidden="false" customHeight="true" outlineLevel="0" collapsed="false">
      <c r="A1264" s="13" t="s">
        <v>650</v>
      </c>
      <c r="B1264" s="14" t="s">
        <v>651</v>
      </c>
      <c r="C1264" s="15"/>
      <c r="D1264" s="16" t="s">
        <v>23</v>
      </c>
      <c r="E1264" s="15"/>
      <c r="F1264" s="15" t="n">
        <v>13191</v>
      </c>
      <c r="G1264" s="17" t="s">
        <v>2739</v>
      </c>
      <c r="H1264" s="15"/>
      <c r="I1264" s="19" t="s">
        <v>2740</v>
      </c>
      <c r="J1264" s="19"/>
      <c r="K1264" s="20" t="n">
        <v>1</v>
      </c>
      <c r="L1264" s="21"/>
      <c r="M1264" s="15"/>
      <c r="N1264" s="22" t="n">
        <v>34304</v>
      </c>
      <c r="O1264" s="23" t="s">
        <v>2741</v>
      </c>
      <c r="P1264" s="24" t="n">
        <v>23000</v>
      </c>
      <c r="Q1264" s="24" t="n">
        <v>23000</v>
      </c>
      <c r="R1264" s="25" t="n">
        <f aca="false">P1264-Q1264</f>
        <v>0</v>
      </c>
    </row>
    <row r="1265" customFormat="false" ht="14.1" hidden="false" customHeight="true" outlineLevel="0" collapsed="false">
      <c r="A1265" s="13" t="s">
        <v>73</v>
      </c>
      <c r="B1265" s="14" t="s">
        <v>74</v>
      </c>
      <c r="C1265" s="15"/>
      <c r="D1265" s="16" t="s">
        <v>23</v>
      </c>
      <c r="E1265" s="15"/>
      <c r="F1265" s="15" t="n">
        <v>13191</v>
      </c>
      <c r="G1265" s="17" t="s">
        <v>2742</v>
      </c>
      <c r="H1265" s="15"/>
      <c r="I1265" s="19" t="s">
        <v>2743</v>
      </c>
      <c r="J1265" s="19"/>
      <c r="K1265" s="20" t="n">
        <v>1</v>
      </c>
      <c r="L1265" s="21"/>
      <c r="M1265" s="15"/>
      <c r="N1265" s="22" t="n">
        <v>33604</v>
      </c>
      <c r="O1265" s="23"/>
      <c r="P1265" s="24" t="n">
        <v>22200</v>
      </c>
      <c r="Q1265" s="24" t="n">
        <v>22200</v>
      </c>
      <c r="R1265" s="25" t="n">
        <f aca="false">P1265-Q1265</f>
        <v>0</v>
      </c>
    </row>
    <row r="1266" customFormat="false" ht="14.1" hidden="false" customHeight="true" outlineLevel="0" collapsed="false">
      <c r="A1266" s="13" t="s">
        <v>199</v>
      </c>
      <c r="B1266" s="14" t="s">
        <v>200</v>
      </c>
      <c r="C1266" s="15"/>
      <c r="D1266" s="16" t="s">
        <v>23</v>
      </c>
      <c r="E1266" s="15"/>
      <c r="F1266" s="15" t="n">
        <v>13192</v>
      </c>
      <c r="G1266" s="17" t="s">
        <v>2744</v>
      </c>
      <c r="H1266" s="15"/>
      <c r="I1266" s="19" t="s">
        <v>2745</v>
      </c>
      <c r="J1266" s="19"/>
      <c r="K1266" s="20" t="n">
        <v>1</v>
      </c>
      <c r="L1266" s="21"/>
      <c r="M1266" s="15"/>
      <c r="N1266" s="22" t="n">
        <v>36892</v>
      </c>
      <c r="O1266" s="26"/>
      <c r="P1266" s="24" t="n">
        <v>22000</v>
      </c>
      <c r="Q1266" s="24" t="n">
        <v>22000</v>
      </c>
      <c r="R1266" s="25" t="n">
        <f aca="false">P1266-Q1266</f>
        <v>0</v>
      </c>
    </row>
    <row r="1267" customFormat="false" ht="14.1" hidden="false" customHeight="true" outlineLevel="0" collapsed="false">
      <c r="A1267" s="13" t="s">
        <v>93</v>
      </c>
      <c r="B1267" s="14" t="s">
        <v>94</v>
      </c>
      <c r="C1267" s="15"/>
      <c r="D1267" s="16" t="s">
        <v>23</v>
      </c>
      <c r="E1267" s="15"/>
      <c r="F1267" s="15" t="n">
        <v>13191</v>
      </c>
      <c r="G1267" s="17" t="s">
        <v>2746</v>
      </c>
      <c r="H1267" s="15"/>
      <c r="I1267" s="19" t="s">
        <v>2747</v>
      </c>
      <c r="J1267" s="19"/>
      <c r="K1267" s="20" t="n">
        <v>1</v>
      </c>
      <c r="L1267" s="21"/>
      <c r="M1267" s="15"/>
      <c r="N1267" s="22" t="n">
        <v>33970</v>
      </c>
      <c r="O1267" s="23"/>
      <c r="P1267" s="24" t="n">
        <v>21200</v>
      </c>
      <c r="Q1267" s="24" t="n">
        <v>21200</v>
      </c>
      <c r="R1267" s="25" t="n">
        <f aca="false">P1267-Q1267</f>
        <v>0</v>
      </c>
    </row>
    <row r="1268" customFormat="false" ht="14.1" hidden="false" customHeight="true" outlineLevel="0" collapsed="false">
      <c r="A1268" s="13" t="s">
        <v>79</v>
      </c>
      <c r="B1268" s="14" t="s">
        <v>124</v>
      </c>
      <c r="C1268" s="15"/>
      <c r="D1268" s="16" t="s">
        <v>23</v>
      </c>
      <c r="E1268" s="15"/>
      <c r="F1268" s="15" t="n">
        <v>13191</v>
      </c>
      <c r="G1268" s="17" t="s">
        <v>2748</v>
      </c>
      <c r="H1268" s="15"/>
      <c r="I1268" s="19" t="s">
        <v>2749</v>
      </c>
      <c r="J1268" s="19"/>
      <c r="K1268" s="20" t="n">
        <v>1</v>
      </c>
      <c r="L1268" s="21"/>
      <c r="M1268" s="15"/>
      <c r="N1268" s="22" t="n">
        <v>35051</v>
      </c>
      <c r="O1268" s="29"/>
      <c r="P1268" s="24" t="n">
        <v>20990</v>
      </c>
      <c r="Q1268" s="24" t="n">
        <v>20990</v>
      </c>
      <c r="R1268" s="25" t="n">
        <f aca="false">P1268-Q1268</f>
        <v>0</v>
      </c>
    </row>
    <row r="1269" customFormat="false" ht="14.1" hidden="false" customHeight="true" outlineLevel="0" collapsed="false">
      <c r="A1269" s="13" t="s">
        <v>73</v>
      </c>
      <c r="B1269" s="14" t="s">
        <v>74</v>
      </c>
      <c r="C1269" s="15"/>
      <c r="D1269" s="16" t="s">
        <v>23</v>
      </c>
      <c r="E1269" s="15"/>
      <c r="F1269" s="15" t="n">
        <v>13191</v>
      </c>
      <c r="G1269" s="17" t="s">
        <v>2750</v>
      </c>
      <c r="H1269" s="15"/>
      <c r="I1269" s="19" t="s">
        <v>2751</v>
      </c>
      <c r="J1269" s="19"/>
      <c r="K1269" s="20" t="n">
        <v>1</v>
      </c>
      <c r="L1269" s="21"/>
      <c r="M1269" s="15"/>
      <c r="N1269" s="22" t="n">
        <v>34295</v>
      </c>
      <c r="O1269" s="23"/>
      <c r="P1269" s="24" t="n">
        <v>20800</v>
      </c>
      <c r="Q1269" s="24" t="n">
        <v>20800</v>
      </c>
      <c r="R1269" s="25" t="n">
        <f aca="false">P1269-Q1269</f>
        <v>0</v>
      </c>
    </row>
    <row r="1270" customFormat="false" ht="14.1" hidden="false" customHeight="true" outlineLevel="0" collapsed="false">
      <c r="A1270" s="13" t="s">
        <v>73</v>
      </c>
      <c r="B1270" s="14" t="s">
        <v>74</v>
      </c>
      <c r="C1270" s="15"/>
      <c r="D1270" s="16" t="s">
        <v>23</v>
      </c>
      <c r="E1270" s="15"/>
      <c r="F1270" s="15" t="n">
        <v>13191</v>
      </c>
      <c r="G1270" s="17" t="s">
        <v>2752</v>
      </c>
      <c r="H1270" s="15"/>
      <c r="I1270" s="19" t="s">
        <v>2751</v>
      </c>
      <c r="J1270" s="19"/>
      <c r="K1270" s="20" t="n">
        <v>1</v>
      </c>
      <c r="L1270" s="21"/>
      <c r="M1270" s="15"/>
      <c r="N1270" s="22" t="n">
        <v>34295</v>
      </c>
      <c r="O1270" s="23"/>
      <c r="P1270" s="24" t="n">
        <v>20800</v>
      </c>
      <c r="Q1270" s="24" t="n">
        <v>20800</v>
      </c>
      <c r="R1270" s="25" t="n">
        <f aca="false">P1270-Q1270</f>
        <v>0</v>
      </c>
    </row>
    <row r="1271" customFormat="false" ht="14.1" hidden="false" customHeight="true" outlineLevel="0" collapsed="false">
      <c r="A1271" s="13" t="s">
        <v>79</v>
      </c>
      <c r="B1271" s="14" t="s">
        <v>124</v>
      </c>
      <c r="C1271" s="15"/>
      <c r="D1271" s="16" t="s">
        <v>23</v>
      </c>
      <c r="E1271" s="15"/>
      <c r="F1271" s="15" t="n">
        <v>13191</v>
      </c>
      <c r="G1271" s="17" t="s">
        <v>2753</v>
      </c>
      <c r="H1271" s="15"/>
      <c r="I1271" s="19" t="s">
        <v>2754</v>
      </c>
      <c r="J1271" s="19"/>
      <c r="K1271" s="20" t="n">
        <v>1</v>
      </c>
      <c r="L1271" s="21"/>
      <c r="M1271" s="15"/>
      <c r="N1271" s="22" t="n">
        <v>35051</v>
      </c>
      <c r="O1271" s="29"/>
      <c r="P1271" s="24" t="n">
        <v>20611</v>
      </c>
      <c r="Q1271" s="24" t="n">
        <v>20611</v>
      </c>
      <c r="R1271" s="25" t="n">
        <f aca="false">P1271-Q1271</f>
        <v>0</v>
      </c>
    </row>
    <row r="1272" customFormat="false" ht="14.1" hidden="false" customHeight="true" outlineLevel="0" collapsed="false">
      <c r="A1272" s="13" t="s">
        <v>79</v>
      </c>
      <c r="B1272" s="14" t="s">
        <v>124</v>
      </c>
      <c r="C1272" s="15"/>
      <c r="D1272" s="16" t="s">
        <v>23</v>
      </c>
      <c r="E1272" s="15"/>
      <c r="F1272" s="15" t="n">
        <v>13191</v>
      </c>
      <c r="G1272" s="17" t="s">
        <v>2755</v>
      </c>
      <c r="H1272" s="15"/>
      <c r="I1272" s="19" t="s">
        <v>2756</v>
      </c>
      <c r="J1272" s="19"/>
      <c r="K1272" s="20" t="n">
        <v>1</v>
      </c>
      <c r="L1272" s="21"/>
      <c r="M1272" s="15"/>
      <c r="N1272" s="22" t="n">
        <v>35065</v>
      </c>
      <c r="O1272" s="29"/>
      <c r="P1272" s="24" t="n">
        <v>20042</v>
      </c>
      <c r="Q1272" s="24" t="n">
        <v>20042</v>
      </c>
      <c r="R1272" s="25" t="n">
        <f aca="false">P1272-Q1272</f>
        <v>0</v>
      </c>
    </row>
    <row r="1273" customFormat="false" ht="14.1" hidden="false" customHeight="true" outlineLevel="0" collapsed="false">
      <c r="A1273" s="13" t="s">
        <v>79</v>
      </c>
      <c r="B1273" s="14" t="s">
        <v>124</v>
      </c>
      <c r="C1273" s="15"/>
      <c r="D1273" s="16" t="s">
        <v>23</v>
      </c>
      <c r="E1273" s="15"/>
      <c r="F1273" s="15" t="n">
        <v>13192</v>
      </c>
      <c r="G1273" s="17" t="s">
        <v>2757</v>
      </c>
      <c r="H1273" s="15"/>
      <c r="I1273" s="19" t="s">
        <v>1599</v>
      </c>
      <c r="J1273" s="19"/>
      <c r="K1273" s="20" t="n">
        <v>1</v>
      </c>
      <c r="L1273" s="21"/>
      <c r="M1273" s="15"/>
      <c r="N1273" s="22" t="n">
        <v>33604</v>
      </c>
      <c r="O1273" s="23"/>
      <c r="P1273" s="24" t="n">
        <v>20000</v>
      </c>
      <c r="Q1273" s="24" t="n">
        <v>20000</v>
      </c>
      <c r="R1273" s="25" t="n">
        <f aca="false">P1273-Q1273</f>
        <v>0</v>
      </c>
    </row>
    <row r="1274" customFormat="false" ht="14.1" hidden="false" customHeight="true" outlineLevel="0" collapsed="false">
      <c r="A1274" s="13" t="s">
        <v>73</v>
      </c>
      <c r="B1274" s="14" t="s">
        <v>74</v>
      </c>
      <c r="C1274" s="15"/>
      <c r="D1274" s="16" t="s">
        <v>23</v>
      </c>
      <c r="E1274" s="15"/>
      <c r="F1274" s="15" t="n">
        <v>13192</v>
      </c>
      <c r="G1274" s="17" t="s">
        <v>2758</v>
      </c>
      <c r="H1274" s="15"/>
      <c r="I1274" s="19" t="s">
        <v>2759</v>
      </c>
      <c r="J1274" s="19"/>
      <c r="K1274" s="20" t="n">
        <v>1</v>
      </c>
      <c r="L1274" s="21"/>
      <c r="M1274" s="15"/>
      <c r="N1274" s="22" t="n">
        <v>33604</v>
      </c>
      <c r="O1274" s="23" t="s">
        <v>2760</v>
      </c>
      <c r="P1274" s="24" t="n">
        <v>20000</v>
      </c>
      <c r="Q1274" s="24" t="n">
        <v>20000</v>
      </c>
      <c r="R1274" s="25" t="n">
        <f aca="false">P1274-Q1274</f>
        <v>0</v>
      </c>
    </row>
    <row r="1275" customFormat="false" ht="14.1" hidden="false" customHeight="true" outlineLevel="0" collapsed="false">
      <c r="A1275" s="13" t="s">
        <v>38</v>
      </c>
      <c r="B1275" s="14" t="s">
        <v>39</v>
      </c>
      <c r="C1275" s="15"/>
      <c r="D1275" s="16" t="s">
        <v>23</v>
      </c>
      <c r="E1275" s="15"/>
      <c r="F1275" s="15" t="n">
        <v>13192</v>
      </c>
      <c r="G1275" s="17" t="s">
        <v>2761</v>
      </c>
      <c r="H1275" s="15"/>
      <c r="I1275" s="19" t="s">
        <v>2762</v>
      </c>
      <c r="J1275" s="19"/>
      <c r="K1275" s="20" t="n">
        <v>1</v>
      </c>
      <c r="L1275" s="21"/>
      <c r="M1275" s="15"/>
      <c r="N1275" s="22" t="n">
        <v>33604</v>
      </c>
      <c r="O1275" s="26"/>
      <c r="P1275" s="24" t="n">
        <v>20000</v>
      </c>
      <c r="Q1275" s="24" t="n">
        <v>20000</v>
      </c>
      <c r="R1275" s="25" t="n">
        <f aca="false">P1275-Q1275</f>
        <v>0</v>
      </c>
    </row>
    <row r="1276" customFormat="false" ht="14.1" hidden="false" customHeight="true" outlineLevel="0" collapsed="false">
      <c r="A1276" s="13" t="s">
        <v>1199</v>
      </c>
      <c r="B1276" s="14" t="s">
        <v>1200</v>
      </c>
      <c r="C1276" s="15"/>
      <c r="D1276" s="16" t="s">
        <v>23</v>
      </c>
      <c r="E1276" s="15"/>
      <c r="F1276" s="15" t="n">
        <v>13192</v>
      </c>
      <c r="G1276" s="17" t="s">
        <v>2763</v>
      </c>
      <c r="H1276" s="15"/>
      <c r="I1276" s="19" t="s">
        <v>2762</v>
      </c>
      <c r="J1276" s="19"/>
      <c r="K1276" s="20" t="n">
        <v>1</v>
      </c>
      <c r="L1276" s="21"/>
      <c r="M1276" s="15"/>
      <c r="N1276" s="22" t="n">
        <v>33604</v>
      </c>
      <c r="O1276" s="26"/>
      <c r="P1276" s="24" t="n">
        <v>20000</v>
      </c>
      <c r="Q1276" s="24" t="n">
        <v>20000</v>
      </c>
      <c r="R1276" s="25" t="n">
        <f aca="false">P1276-Q1276</f>
        <v>0</v>
      </c>
    </row>
    <row r="1277" customFormat="false" ht="14.1" hidden="false" customHeight="true" outlineLevel="0" collapsed="false">
      <c r="A1277" s="13" t="s">
        <v>299</v>
      </c>
      <c r="B1277" s="14" t="s">
        <v>300</v>
      </c>
      <c r="C1277" s="15"/>
      <c r="D1277" s="16" t="s">
        <v>23</v>
      </c>
      <c r="E1277" s="15"/>
      <c r="F1277" s="15" t="n">
        <v>13192</v>
      </c>
      <c r="G1277" s="17" t="s">
        <v>2764</v>
      </c>
      <c r="H1277" s="15"/>
      <c r="I1277" s="19" t="s">
        <v>2765</v>
      </c>
      <c r="J1277" s="19"/>
      <c r="K1277" s="20" t="n">
        <v>1</v>
      </c>
      <c r="L1277" s="21"/>
      <c r="M1277" s="15"/>
      <c r="N1277" s="22" t="n">
        <v>33604</v>
      </c>
      <c r="O1277" s="26"/>
      <c r="P1277" s="24" t="n">
        <v>20000</v>
      </c>
      <c r="Q1277" s="24" t="n">
        <v>20000</v>
      </c>
      <c r="R1277" s="25" t="n">
        <f aca="false">P1277-Q1277</f>
        <v>0</v>
      </c>
    </row>
    <row r="1278" customFormat="false" ht="14.1" hidden="false" customHeight="true" outlineLevel="0" collapsed="false">
      <c r="A1278" s="13" t="s">
        <v>73</v>
      </c>
      <c r="B1278" s="14" t="s">
        <v>74</v>
      </c>
      <c r="C1278" s="15"/>
      <c r="D1278" s="16" t="s">
        <v>23</v>
      </c>
      <c r="E1278" s="15"/>
      <c r="F1278" s="15" t="n">
        <v>13192</v>
      </c>
      <c r="G1278" s="17" t="s">
        <v>2766</v>
      </c>
      <c r="H1278" s="15"/>
      <c r="I1278" s="19" t="s">
        <v>2767</v>
      </c>
      <c r="J1278" s="19"/>
      <c r="K1278" s="20" t="n">
        <v>1</v>
      </c>
      <c r="L1278" s="21"/>
      <c r="M1278" s="15"/>
      <c r="N1278" s="22" t="n">
        <v>33604</v>
      </c>
      <c r="O1278" s="26"/>
      <c r="P1278" s="24" t="n">
        <v>20000</v>
      </c>
      <c r="Q1278" s="24" t="n">
        <v>20000</v>
      </c>
      <c r="R1278" s="25" t="n">
        <f aca="false">P1278-Q1278</f>
        <v>0</v>
      </c>
    </row>
    <row r="1279" customFormat="false" ht="14.1" hidden="false" customHeight="true" outlineLevel="0" collapsed="false">
      <c r="A1279" s="13" t="s">
        <v>524</v>
      </c>
      <c r="B1279" s="14" t="s">
        <v>525</v>
      </c>
      <c r="C1279" s="15"/>
      <c r="D1279" s="16" t="s">
        <v>23</v>
      </c>
      <c r="E1279" s="15"/>
      <c r="F1279" s="15" t="n">
        <v>13192</v>
      </c>
      <c r="G1279" s="17" t="s">
        <v>2768</v>
      </c>
      <c r="H1279" s="15"/>
      <c r="I1279" s="19" t="s">
        <v>2762</v>
      </c>
      <c r="J1279" s="19"/>
      <c r="K1279" s="20" t="n">
        <v>1</v>
      </c>
      <c r="L1279" s="21"/>
      <c r="M1279" s="15"/>
      <c r="N1279" s="22" t="n">
        <v>33604</v>
      </c>
      <c r="O1279" s="26"/>
      <c r="P1279" s="24" t="n">
        <v>20000</v>
      </c>
      <c r="Q1279" s="24" t="n">
        <v>20000</v>
      </c>
      <c r="R1279" s="25" t="n">
        <f aca="false">P1279-Q1279</f>
        <v>0</v>
      </c>
    </row>
    <row r="1280" customFormat="false" ht="14.1" hidden="false" customHeight="true" outlineLevel="0" collapsed="false">
      <c r="A1280" s="13" t="s">
        <v>73</v>
      </c>
      <c r="B1280" s="14" t="s">
        <v>74</v>
      </c>
      <c r="C1280" s="15"/>
      <c r="D1280" s="16" t="s">
        <v>23</v>
      </c>
      <c r="E1280" s="15"/>
      <c r="F1280" s="15" t="n">
        <v>13192</v>
      </c>
      <c r="G1280" s="17" t="s">
        <v>2769</v>
      </c>
      <c r="H1280" s="15"/>
      <c r="I1280" s="19" t="s">
        <v>2762</v>
      </c>
      <c r="J1280" s="19"/>
      <c r="K1280" s="20" t="n">
        <v>1</v>
      </c>
      <c r="L1280" s="21"/>
      <c r="M1280" s="15"/>
      <c r="N1280" s="22" t="n">
        <v>33604</v>
      </c>
      <c r="O1280" s="26"/>
      <c r="P1280" s="24" t="n">
        <v>20000</v>
      </c>
      <c r="Q1280" s="24" t="n">
        <v>20000</v>
      </c>
      <c r="R1280" s="25" t="n">
        <f aca="false">P1280-Q1280</f>
        <v>0</v>
      </c>
    </row>
    <row r="1281" customFormat="false" ht="14.1" hidden="false" customHeight="true" outlineLevel="0" collapsed="false">
      <c r="A1281" s="13" t="s">
        <v>73</v>
      </c>
      <c r="B1281" s="14" t="s">
        <v>74</v>
      </c>
      <c r="C1281" s="15"/>
      <c r="D1281" s="16" t="s">
        <v>23</v>
      </c>
      <c r="E1281" s="15"/>
      <c r="F1281" s="15" t="n">
        <v>13192</v>
      </c>
      <c r="G1281" s="17" t="s">
        <v>2770</v>
      </c>
      <c r="H1281" s="15"/>
      <c r="I1281" s="19" t="s">
        <v>2762</v>
      </c>
      <c r="J1281" s="19"/>
      <c r="K1281" s="20" t="n">
        <v>1</v>
      </c>
      <c r="L1281" s="21"/>
      <c r="M1281" s="15"/>
      <c r="N1281" s="22" t="n">
        <v>33604</v>
      </c>
      <c r="O1281" s="26"/>
      <c r="P1281" s="24" t="n">
        <v>20000</v>
      </c>
      <c r="Q1281" s="24" t="n">
        <v>20000</v>
      </c>
      <c r="R1281" s="25" t="n">
        <f aca="false">P1281-Q1281</f>
        <v>0</v>
      </c>
    </row>
    <row r="1282" customFormat="false" ht="14.1" hidden="false" customHeight="true" outlineLevel="0" collapsed="false">
      <c r="A1282" s="13" t="s">
        <v>73</v>
      </c>
      <c r="B1282" s="14" t="s">
        <v>74</v>
      </c>
      <c r="C1282" s="15"/>
      <c r="D1282" s="16" t="s">
        <v>23</v>
      </c>
      <c r="E1282" s="15"/>
      <c r="F1282" s="15" t="n">
        <v>13192</v>
      </c>
      <c r="G1282" s="17" t="s">
        <v>2771</v>
      </c>
      <c r="H1282" s="15"/>
      <c r="I1282" s="19" t="s">
        <v>2762</v>
      </c>
      <c r="J1282" s="19"/>
      <c r="K1282" s="20" t="n">
        <v>1</v>
      </c>
      <c r="L1282" s="21"/>
      <c r="M1282" s="15"/>
      <c r="N1282" s="22" t="n">
        <v>33604</v>
      </c>
      <c r="O1282" s="26"/>
      <c r="P1282" s="24" t="n">
        <v>20000</v>
      </c>
      <c r="Q1282" s="24" t="n">
        <v>20000</v>
      </c>
      <c r="R1282" s="25" t="n">
        <f aca="false">P1282-Q1282</f>
        <v>0</v>
      </c>
    </row>
    <row r="1283" customFormat="false" ht="14.1" hidden="false" customHeight="true" outlineLevel="0" collapsed="false">
      <c r="A1283" s="13" t="s">
        <v>2385</v>
      </c>
      <c r="B1283" s="14" t="s">
        <v>2386</v>
      </c>
      <c r="C1283" s="15"/>
      <c r="D1283" s="16" t="s">
        <v>23</v>
      </c>
      <c r="E1283" s="15"/>
      <c r="F1283" s="15" t="n">
        <v>13192</v>
      </c>
      <c r="G1283" s="17" t="s">
        <v>2772</v>
      </c>
      <c r="H1283" s="15"/>
      <c r="I1283" s="19" t="s">
        <v>2773</v>
      </c>
      <c r="J1283" s="19"/>
      <c r="K1283" s="20" t="n">
        <v>1</v>
      </c>
      <c r="L1283" s="21"/>
      <c r="M1283" s="15"/>
      <c r="N1283" s="22" t="n">
        <v>33604</v>
      </c>
      <c r="O1283" s="26"/>
      <c r="P1283" s="24" t="n">
        <v>20000</v>
      </c>
      <c r="Q1283" s="24" t="n">
        <v>20000</v>
      </c>
      <c r="R1283" s="25" t="n">
        <f aca="false">P1283-Q1283</f>
        <v>0</v>
      </c>
    </row>
    <row r="1284" customFormat="false" ht="14.1" hidden="false" customHeight="true" outlineLevel="0" collapsed="false">
      <c r="A1284" s="13" t="s">
        <v>73</v>
      </c>
      <c r="B1284" s="14" t="s">
        <v>74</v>
      </c>
      <c r="C1284" s="15"/>
      <c r="D1284" s="16" t="s">
        <v>23</v>
      </c>
      <c r="E1284" s="15"/>
      <c r="F1284" s="15" t="n">
        <v>13192</v>
      </c>
      <c r="G1284" s="17" t="s">
        <v>2774</v>
      </c>
      <c r="H1284" s="15"/>
      <c r="I1284" s="19" t="s">
        <v>2775</v>
      </c>
      <c r="J1284" s="19"/>
      <c r="K1284" s="20" t="n">
        <v>1</v>
      </c>
      <c r="L1284" s="21"/>
      <c r="M1284" s="15"/>
      <c r="N1284" s="22" t="n">
        <v>33604</v>
      </c>
      <c r="O1284" s="26"/>
      <c r="P1284" s="24" t="n">
        <v>20000</v>
      </c>
      <c r="Q1284" s="24" t="n">
        <v>20000</v>
      </c>
      <c r="R1284" s="25" t="n">
        <f aca="false">P1284-Q1284</f>
        <v>0</v>
      </c>
    </row>
    <row r="1285" customFormat="false" ht="14.1" hidden="false" customHeight="true" outlineLevel="0" collapsed="false">
      <c r="A1285" s="13" t="s">
        <v>73</v>
      </c>
      <c r="B1285" s="14" t="s">
        <v>74</v>
      </c>
      <c r="C1285" s="15"/>
      <c r="D1285" s="16" t="s">
        <v>23</v>
      </c>
      <c r="E1285" s="15"/>
      <c r="F1285" s="15" t="n">
        <v>13192</v>
      </c>
      <c r="G1285" s="17" t="s">
        <v>2776</v>
      </c>
      <c r="H1285" s="15"/>
      <c r="I1285" s="19" t="s">
        <v>2762</v>
      </c>
      <c r="J1285" s="19"/>
      <c r="K1285" s="20" t="n">
        <v>1</v>
      </c>
      <c r="L1285" s="21"/>
      <c r="M1285" s="15"/>
      <c r="N1285" s="22" t="n">
        <v>33604</v>
      </c>
      <c r="O1285" s="26"/>
      <c r="P1285" s="24" t="n">
        <v>20000</v>
      </c>
      <c r="Q1285" s="24" t="n">
        <v>20000</v>
      </c>
      <c r="R1285" s="25" t="n">
        <f aca="false">P1285-Q1285</f>
        <v>0</v>
      </c>
    </row>
    <row r="1286" customFormat="false" ht="14.1" hidden="false" customHeight="true" outlineLevel="0" collapsed="false">
      <c r="A1286" s="13" t="s">
        <v>73</v>
      </c>
      <c r="B1286" s="14" t="s">
        <v>74</v>
      </c>
      <c r="C1286" s="15"/>
      <c r="D1286" s="16" t="s">
        <v>23</v>
      </c>
      <c r="E1286" s="15"/>
      <c r="F1286" s="15" t="n">
        <v>13192</v>
      </c>
      <c r="G1286" s="17" t="s">
        <v>2777</v>
      </c>
      <c r="H1286" s="15"/>
      <c r="I1286" s="19" t="s">
        <v>2762</v>
      </c>
      <c r="J1286" s="19"/>
      <c r="K1286" s="20" t="n">
        <v>1</v>
      </c>
      <c r="L1286" s="21"/>
      <c r="M1286" s="15"/>
      <c r="N1286" s="22" t="n">
        <v>33604</v>
      </c>
      <c r="O1286" s="26"/>
      <c r="P1286" s="24" t="n">
        <v>20000</v>
      </c>
      <c r="Q1286" s="24" t="n">
        <v>20000</v>
      </c>
      <c r="R1286" s="25" t="n">
        <f aca="false">P1286-Q1286</f>
        <v>0</v>
      </c>
    </row>
    <row r="1287" customFormat="false" ht="14.1" hidden="false" customHeight="true" outlineLevel="0" collapsed="false">
      <c r="A1287" s="13" t="s">
        <v>2778</v>
      </c>
      <c r="B1287" s="14" t="s">
        <v>2779</v>
      </c>
      <c r="C1287" s="15"/>
      <c r="D1287" s="16" t="s">
        <v>23</v>
      </c>
      <c r="E1287" s="15"/>
      <c r="F1287" s="15" t="n">
        <v>13113</v>
      </c>
      <c r="G1287" s="17" t="s">
        <v>2780</v>
      </c>
      <c r="H1287" s="15"/>
      <c r="I1287" s="19" t="s">
        <v>2781</v>
      </c>
      <c r="J1287" s="19"/>
      <c r="K1287" s="20" t="n">
        <v>1</v>
      </c>
      <c r="L1287" s="21"/>
      <c r="M1287" s="15"/>
      <c r="N1287" s="22" t="n">
        <v>36526</v>
      </c>
      <c r="O1287" s="23"/>
      <c r="P1287" s="24" t="n">
        <v>19000</v>
      </c>
      <c r="Q1287" s="28" t="n">
        <v>0</v>
      </c>
      <c r="R1287" s="25" t="n">
        <f aca="false">P1287-Q1287</f>
        <v>19000</v>
      </c>
    </row>
    <row r="1288" customFormat="false" ht="14.1" hidden="false" customHeight="true" outlineLevel="0" collapsed="false">
      <c r="A1288" s="13" t="s">
        <v>2778</v>
      </c>
      <c r="B1288" s="14" t="s">
        <v>2779</v>
      </c>
      <c r="C1288" s="15"/>
      <c r="D1288" s="16" t="s">
        <v>23</v>
      </c>
      <c r="E1288" s="15"/>
      <c r="F1288" s="15" t="n">
        <v>13113</v>
      </c>
      <c r="G1288" s="17" t="s">
        <v>2782</v>
      </c>
      <c r="H1288" s="15"/>
      <c r="I1288" s="19" t="s">
        <v>2783</v>
      </c>
      <c r="J1288" s="19"/>
      <c r="K1288" s="20" t="n">
        <v>1</v>
      </c>
      <c r="L1288" s="21"/>
      <c r="M1288" s="15"/>
      <c r="N1288" s="22" t="n">
        <v>36526</v>
      </c>
      <c r="O1288" s="23"/>
      <c r="P1288" s="24" t="n">
        <v>19000</v>
      </c>
      <c r="Q1288" s="28" t="n">
        <v>0</v>
      </c>
      <c r="R1288" s="25" t="n">
        <f aca="false">P1288-Q1288</f>
        <v>19000</v>
      </c>
    </row>
    <row r="1289" customFormat="false" ht="14.1" hidden="false" customHeight="true" outlineLevel="0" collapsed="false">
      <c r="A1289" s="13" t="s">
        <v>302</v>
      </c>
      <c r="B1289" s="14" t="s">
        <v>303</v>
      </c>
      <c r="C1289" s="15"/>
      <c r="D1289" s="16" t="s">
        <v>23</v>
      </c>
      <c r="E1289" s="15"/>
      <c r="F1289" s="15" t="n">
        <v>13113</v>
      </c>
      <c r="G1289" s="17" t="s">
        <v>2784</v>
      </c>
      <c r="H1289" s="15"/>
      <c r="I1289" s="19" t="s">
        <v>2785</v>
      </c>
      <c r="J1289" s="19"/>
      <c r="K1289" s="20" t="n">
        <v>1</v>
      </c>
      <c r="L1289" s="21"/>
      <c r="M1289" s="15"/>
      <c r="N1289" s="22" t="n">
        <v>36526</v>
      </c>
      <c r="O1289" s="23"/>
      <c r="P1289" s="24" t="n">
        <v>19000</v>
      </c>
      <c r="Q1289" s="28" t="n">
        <v>0</v>
      </c>
      <c r="R1289" s="25" t="n">
        <f aca="false">P1289-Q1289</f>
        <v>19000</v>
      </c>
    </row>
    <row r="1290" customFormat="false" ht="14.1" hidden="false" customHeight="true" outlineLevel="0" collapsed="false">
      <c r="A1290" s="13" t="s">
        <v>113</v>
      </c>
      <c r="B1290" s="14" t="s">
        <v>114</v>
      </c>
      <c r="C1290" s="15"/>
      <c r="D1290" s="16" t="s">
        <v>23</v>
      </c>
      <c r="E1290" s="15"/>
      <c r="F1290" s="15" t="n">
        <v>13113</v>
      </c>
      <c r="G1290" s="17" t="s">
        <v>2786</v>
      </c>
      <c r="H1290" s="15"/>
      <c r="I1290" s="19" t="s">
        <v>2787</v>
      </c>
      <c r="J1290" s="19"/>
      <c r="K1290" s="20" t="n">
        <v>1</v>
      </c>
      <c r="L1290" s="21"/>
      <c r="M1290" s="15"/>
      <c r="N1290" s="22" t="n">
        <v>36526</v>
      </c>
      <c r="O1290" s="23"/>
      <c r="P1290" s="24" t="n">
        <v>19000</v>
      </c>
      <c r="Q1290" s="28" t="n">
        <v>0</v>
      </c>
      <c r="R1290" s="25" t="n">
        <f aca="false">P1290-Q1290</f>
        <v>19000</v>
      </c>
    </row>
    <row r="1291" customFormat="false" ht="14.1" hidden="false" customHeight="true" outlineLevel="0" collapsed="false">
      <c r="A1291" s="13" t="s">
        <v>113</v>
      </c>
      <c r="B1291" s="14" t="s">
        <v>114</v>
      </c>
      <c r="C1291" s="15"/>
      <c r="D1291" s="16" t="s">
        <v>23</v>
      </c>
      <c r="E1291" s="15"/>
      <c r="F1291" s="15" t="n">
        <v>13113</v>
      </c>
      <c r="G1291" s="17" t="s">
        <v>2788</v>
      </c>
      <c r="H1291" s="15"/>
      <c r="I1291" s="19" t="s">
        <v>2789</v>
      </c>
      <c r="J1291" s="19"/>
      <c r="K1291" s="20" t="n">
        <v>1</v>
      </c>
      <c r="L1291" s="21"/>
      <c r="M1291" s="15"/>
      <c r="N1291" s="22" t="n">
        <v>36526</v>
      </c>
      <c r="O1291" s="23"/>
      <c r="P1291" s="24" t="n">
        <v>18000</v>
      </c>
      <c r="Q1291" s="28" t="n">
        <v>0</v>
      </c>
      <c r="R1291" s="25" t="n">
        <f aca="false">P1291-Q1291</f>
        <v>18000</v>
      </c>
    </row>
    <row r="1292" customFormat="false" ht="14.1" hidden="false" customHeight="true" outlineLevel="0" collapsed="false">
      <c r="A1292" s="13" t="s">
        <v>2778</v>
      </c>
      <c r="B1292" s="14" t="s">
        <v>2779</v>
      </c>
      <c r="C1292" s="15"/>
      <c r="D1292" s="16" t="s">
        <v>23</v>
      </c>
      <c r="E1292" s="15"/>
      <c r="F1292" s="15" t="n">
        <v>13113</v>
      </c>
      <c r="G1292" s="17" t="s">
        <v>2790</v>
      </c>
      <c r="H1292" s="15"/>
      <c r="I1292" s="19" t="s">
        <v>2791</v>
      </c>
      <c r="J1292" s="19"/>
      <c r="K1292" s="20" t="n">
        <v>1</v>
      </c>
      <c r="L1292" s="21"/>
      <c r="M1292" s="15"/>
      <c r="N1292" s="22" t="n">
        <v>36526</v>
      </c>
      <c r="O1292" s="23"/>
      <c r="P1292" s="24" t="n">
        <v>18000</v>
      </c>
      <c r="Q1292" s="28" t="n">
        <v>0</v>
      </c>
      <c r="R1292" s="25" t="n">
        <f aca="false">P1292-Q1292</f>
        <v>18000</v>
      </c>
    </row>
    <row r="1293" customFormat="false" ht="14.1" hidden="false" customHeight="true" outlineLevel="0" collapsed="false">
      <c r="A1293" s="13" t="s">
        <v>63</v>
      </c>
      <c r="B1293" s="14" t="s">
        <v>64</v>
      </c>
      <c r="C1293" s="15"/>
      <c r="D1293" s="16" t="s">
        <v>23</v>
      </c>
      <c r="E1293" s="15"/>
      <c r="F1293" s="15" t="n">
        <v>13113</v>
      </c>
      <c r="G1293" s="17" t="s">
        <v>2792</v>
      </c>
      <c r="H1293" s="15"/>
      <c r="I1293" s="19" t="s">
        <v>2793</v>
      </c>
      <c r="J1293" s="19"/>
      <c r="K1293" s="20" t="n">
        <v>1</v>
      </c>
      <c r="L1293" s="21"/>
      <c r="M1293" s="15"/>
      <c r="N1293" s="22" t="n">
        <v>36526</v>
      </c>
      <c r="O1293" s="23"/>
      <c r="P1293" s="24" t="n">
        <v>18000</v>
      </c>
      <c r="Q1293" s="28" t="n">
        <v>0</v>
      </c>
      <c r="R1293" s="25" t="n">
        <f aca="false">P1293-Q1293</f>
        <v>18000</v>
      </c>
    </row>
    <row r="1294" customFormat="false" ht="14.1" hidden="false" customHeight="true" outlineLevel="0" collapsed="false">
      <c r="A1294" s="13" t="s">
        <v>2778</v>
      </c>
      <c r="B1294" s="14" t="s">
        <v>2779</v>
      </c>
      <c r="C1294" s="15"/>
      <c r="D1294" s="16" t="s">
        <v>23</v>
      </c>
      <c r="E1294" s="15"/>
      <c r="F1294" s="15" t="n">
        <v>13113</v>
      </c>
      <c r="G1294" s="17" t="s">
        <v>2794</v>
      </c>
      <c r="H1294" s="15"/>
      <c r="I1294" s="19" t="s">
        <v>2795</v>
      </c>
      <c r="J1294" s="19"/>
      <c r="K1294" s="20" t="n">
        <v>1</v>
      </c>
      <c r="L1294" s="21"/>
      <c r="M1294" s="15"/>
      <c r="N1294" s="22" t="n">
        <v>36526</v>
      </c>
      <c r="O1294" s="23"/>
      <c r="P1294" s="24" t="n">
        <v>18000</v>
      </c>
      <c r="Q1294" s="28" t="n">
        <v>0</v>
      </c>
      <c r="R1294" s="25" t="n">
        <f aca="false">P1294-Q1294</f>
        <v>18000</v>
      </c>
    </row>
    <row r="1295" customFormat="false" ht="14.1" hidden="false" customHeight="true" outlineLevel="0" collapsed="false">
      <c r="A1295" s="13" t="s">
        <v>279</v>
      </c>
      <c r="B1295" s="14" t="s">
        <v>280</v>
      </c>
      <c r="C1295" s="15"/>
      <c r="D1295" s="16" t="s">
        <v>23</v>
      </c>
      <c r="E1295" s="15"/>
      <c r="F1295" s="15" t="n">
        <v>13113</v>
      </c>
      <c r="G1295" s="17" t="s">
        <v>2796</v>
      </c>
      <c r="H1295" s="15"/>
      <c r="I1295" s="19" t="s">
        <v>2797</v>
      </c>
      <c r="J1295" s="19"/>
      <c r="K1295" s="20" t="n">
        <v>1</v>
      </c>
      <c r="L1295" s="21"/>
      <c r="M1295" s="15"/>
      <c r="N1295" s="22" t="n">
        <v>36526</v>
      </c>
      <c r="O1295" s="23"/>
      <c r="P1295" s="24" t="n">
        <v>18000</v>
      </c>
      <c r="Q1295" s="28" t="n">
        <v>0</v>
      </c>
      <c r="R1295" s="25" t="n">
        <f aca="false">P1295-Q1295</f>
        <v>18000</v>
      </c>
    </row>
    <row r="1296" customFormat="false" ht="14.1" hidden="false" customHeight="true" outlineLevel="0" collapsed="false">
      <c r="A1296" s="13" t="s">
        <v>2778</v>
      </c>
      <c r="B1296" s="14" t="s">
        <v>2779</v>
      </c>
      <c r="C1296" s="15"/>
      <c r="D1296" s="16" t="s">
        <v>23</v>
      </c>
      <c r="E1296" s="15"/>
      <c r="F1296" s="15" t="n">
        <v>13113</v>
      </c>
      <c r="G1296" s="17" t="s">
        <v>2798</v>
      </c>
      <c r="H1296" s="15"/>
      <c r="I1296" s="19" t="s">
        <v>2799</v>
      </c>
      <c r="J1296" s="19"/>
      <c r="K1296" s="20" t="n">
        <v>1</v>
      </c>
      <c r="L1296" s="21"/>
      <c r="M1296" s="15"/>
      <c r="N1296" s="22" t="n">
        <v>36526</v>
      </c>
      <c r="O1296" s="23"/>
      <c r="P1296" s="24" t="n">
        <v>18000</v>
      </c>
      <c r="Q1296" s="28" t="n">
        <v>0</v>
      </c>
      <c r="R1296" s="25" t="n">
        <f aca="false">P1296-Q1296</f>
        <v>18000</v>
      </c>
    </row>
    <row r="1297" customFormat="false" ht="14.1" hidden="false" customHeight="true" outlineLevel="0" collapsed="false">
      <c r="A1297" s="13" t="s">
        <v>2778</v>
      </c>
      <c r="B1297" s="14" t="s">
        <v>2779</v>
      </c>
      <c r="C1297" s="15"/>
      <c r="D1297" s="16" t="s">
        <v>23</v>
      </c>
      <c r="E1297" s="15"/>
      <c r="F1297" s="15" t="n">
        <v>13113</v>
      </c>
      <c r="G1297" s="17" t="s">
        <v>2800</v>
      </c>
      <c r="H1297" s="15"/>
      <c r="I1297" s="19" t="s">
        <v>2801</v>
      </c>
      <c r="J1297" s="19"/>
      <c r="K1297" s="20" t="n">
        <v>1</v>
      </c>
      <c r="L1297" s="21"/>
      <c r="M1297" s="15"/>
      <c r="N1297" s="22" t="n">
        <v>36526</v>
      </c>
      <c r="O1297" s="23"/>
      <c r="P1297" s="24" t="n">
        <v>18000</v>
      </c>
      <c r="Q1297" s="28" t="n">
        <v>0</v>
      </c>
      <c r="R1297" s="25" t="n">
        <f aca="false">P1297-Q1297</f>
        <v>18000</v>
      </c>
    </row>
    <row r="1298" customFormat="false" ht="14.1" hidden="false" customHeight="true" outlineLevel="0" collapsed="false">
      <c r="A1298" s="13" t="s">
        <v>2778</v>
      </c>
      <c r="B1298" s="14" t="s">
        <v>2779</v>
      </c>
      <c r="C1298" s="15"/>
      <c r="D1298" s="16" t="s">
        <v>23</v>
      </c>
      <c r="E1298" s="15"/>
      <c r="F1298" s="15" t="n">
        <v>13113</v>
      </c>
      <c r="G1298" s="17" t="s">
        <v>2802</v>
      </c>
      <c r="H1298" s="15"/>
      <c r="I1298" s="19" t="s">
        <v>2803</v>
      </c>
      <c r="J1298" s="19"/>
      <c r="K1298" s="20" t="n">
        <v>1</v>
      </c>
      <c r="L1298" s="21"/>
      <c r="M1298" s="15"/>
      <c r="N1298" s="22" t="n">
        <v>36526</v>
      </c>
      <c r="O1298" s="23"/>
      <c r="P1298" s="24" t="n">
        <v>18000</v>
      </c>
      <c r="Q1298" s="28" t="n">
        <v>0</v>
      </c>
      <c r="R1298" s="25" t="n">
        <f aca="false">P1298-Q1298</f>
        <v>18000</v>
      </c>
    </row>
    <row r="1299" customFormat="false" ht="14.1" hidden="false" customHeight="true" outlineLevel="0" collapsed="false">
      <c r="A1299" s="13" t="s">
        <v>2778</v>
      </c>
      <c r="B1299" s="14" t="s">
        <v>2779</v>
      </c>
      <c r="C1299" s="15"/>
      <c r="D1299" s="16" t="s">
        <v>23</v>
      </c>
      <c r="E1299" s="15"/>
      <c r="F1299" s="15" t="n">
        <v>13113</v>
      </c>
      <c r="G1299" s="17" t="s">
        <v>2804</v>
      </c>
      <c r="H1299" s="15"/>
      <c r="I1299" s="19" t="s">
        <v>2805</v>
      </c>
      <c r="J1299" s="19"/>
      <c r="K1299" s="20" t="n">
        <v>1</v>
      </c>
      <c r="L1299" s="21"/>
      <c r="M1299" s="15"/>
      <c r="N1299" s="22" t="n">
        <v>36526</v>
      </c>
      <c r="O1299" s="23"/>
      <c r="P1299" s="24" t="n">
        <v>18000</v>
      </c>
      <c r="Q1299" s="28" t="n">
        <v>0</v>
      </c>
      <c r="R1299" s="25" t="n">
        <f aca="false">P1299-Q1299</f>
        <v>18000</v>
      </c>
    </row>
    <row r="1300" customFormat="false" ht="14.1" hidden="false" customHeight="true" outlineLevel="0" collapsed="false">
      <c r="A1300" s="13" t="s">
        <v>302</v>
      </c>
      <c r="B1300" s="14" t="s">
        <v>303</v>
      </c>
      <c r="C1300" s="15"/>
      <c r="D1300" s="16" t="s">
        <v>23</v>
      </c>
      <c r="E1300" s="15"/>
      <c r="F1300" s="15" t="n">
        <v>13113</v>
      </c>
      <c r="G1300" s="17" t="s">
        <v>2806</v>
      </c>
      <c r="H1300" s="15"/>
      <c r="I1300" s="19" t="s">
        <v>2807</v>
      </c>
      <c r="J1300" s="19"/>
      <c r="K1300" s="20" t="n">
        <v>1</v>
      </c>
      <c r="L1300" s="21"/>
      <c r="M1300" s="15"/>
      <c r="N1300" s="22" t="n">
        <v>36526</v>
      </c>
      <c r="O1300" s="23"/>
      <c r="P1300" s="24" t="n">
        <v>18000</v>
      </c>
      <c r="Q1300" s="28" t="n">
        <v>0</v>
      </c>
      <c r="R1300" s="25" t="n">
        <f aca="false">P1300-Q1300</f>
        <v>18000</v>
      </c>
    </row>
    <row r="1301" customFormat="false" ht="14.1" hidden="false" customHeight="true" outlineLevel="0" collapsed="false">
      <c r="A1301" s="13" t="s">
        <v>302</v>
      </c>
      <c r="B1301" s="14" t="s">
        <v>303</v>
      </c>
      <c r="C1301" s="15"/>
      <c r="D1301" s="16" t="s">
        <v>23</v>
      </c>
      <c r="E1301" s="15"/>
      <c r="F1301" s="15" t="n">
        <v>13113</v>
      </c>
      <c r="G1301" s="17" t="s">
        <v>2808</v>
      </c>
      <c r="H1301" s="15"/>
      <c r="I1301" s="19" t="s">
        <v>2809</v>
      </c>
      <c r="J1301" s="19"/>
      <c r="K1301" s="20" t="n">
        <v>1</v>
      </c>
      <c r="L1301" s="21"/>
      <c r="M1301" s="15"/>
      <c r="N1301" s="22" t="n">
        <v>36526</v>
      </c>
      <c r="O1301" s="23"/>
      <c r="P1301" s="24" t="n">
        <v>18000</v>
      </c>
      <c r="Q1301" s="28" t="n">
        <v>0</v>
      </c>
      <c r="R1301" s="25" t="n">
        <f aca="false">P1301-Q1301</f>
        <v>18000</v>
      </c>
    </row>
    <row r="1302" customFormat="false" ht="14.1" hidden="false" customHeight="true" outlineLevel="0" collapsed="false">
      <c r="A1302" s="13" t="s">
        <v>2778</v>
      </c>
      <c r="B1302" s="14" t="s">
        <v>2779</v>
      </c>
      <c r="C1302" s="15"/>
      <c r="D1302" s="16" t="s">
        <v>23</v>
      </c>
      <c r="E1302" s="15"/>
      <c r="F1302" s="15" t="n">
        <v>13113</v>
      </c>
      <c r="G1302" s="17" t="s">
        <v>2810</v>
      </c>
      <c r="H1302" s="15"/>
      <c r="I1302" s="19" t="s">
        <v>2811</v>
      </c>
      <c r="J1302" s="19"/>
      <c r="K1302" s="20" t="n">
        <v>1</v>
      </c>
      <c r="L1302" s="21"/>
      <c r="M1302" s="15"/>
      <c r="N1302" s="22" t="n">
        <v>36526</v>
      </c>
      <c r="O1302" s="23"/>
      <c r="P1302" s="24" t="n">
        <v>18000</v>
      </c>
      <c r="Q1302" s="28" t="n">
        <v>0</v>
      </c>
      <c r="R1302" s="25" t="n">
        <f aca="false">P1302-Q1302</f>
        <v>18000</v>
      </c>
    </row>
    <row r="1303" customFormat="false" ht="14.1" hidden="false" customHeight="true" outlineLevel="0" collapsed="false">
      <c r="A1303" s="13" t="s">
        <v>73</v>
      </c>
      <c r="B1303" s="14" t="s">
        <v>74</v>
      </c>
      <c r="C1303" s="15"/>
      <c r="D1303" s="16" t="s">
        <v>23</v>
      </c>
      <c r="E1303" s="15"/>
      <c r="F1303" s="15" t="n">
        <v>13191</v>
      </c>
      <c r="G1303" s="17" t="s">
        <v>2812</v>
      </c>
      <c r="H1303" s="15"/>
      <c r="I1303" s="19" t="s">
        <v>2813</v>
      </c>
      <c r="J1303" s="19"/>
      <c r="K1303" s="20" t="n">
        <v>1</v>
      </c>
      <c r="L1303" s="21"/>
      <c r="M1303" s="15"/>
      <c r="N1303" s="22" t="n">
        <v>33604</v>
      </c>
      <c r="O1303" s="23"/>
      <c r="P1303" s="24" t="n">
        <v>18000</v>
      </c>
      <c r="Q1303" s="24" t="n">
        <v>18000</v>
      </c>
      <c r="R1303" s="25" t="n">
        <f aca="false">P1303-Q1303</f>
        <v>0</v>
      </c>
    </row>
    <row r="1304" customFormat="false" ht="14.1" hidden="false" customHeight="true" outlineLevel="0" collapsed="false">
      <c r="A1304" s="13" t="s">
        <v>279</v>
      </c>
      <c r="B1304" s="14" t="s">
        <v>280</v>
      </c>
      <c r="C1304" s="15"/>
      <c r="D1304" s="16" t="s">
        <v>23</v>
      </c>
      <c r="E1304" s="15"/>
      <c r="F1304" s="15" t="n">
        <v>13113</v>
      </c>
      <c r="G1304" s="17" t="s">
        <v>2814</v>
      </c>
      <c r="H1304" s="15"/>
      <c r="I1304" s="19" t="s">
        <v>2815</v>
      </c>
      <c r="J1304" s="19"/>
      <c r="K1304" s="20" t="n">
        <v>1</v>
      </c>
      <c r="L1304" s="21"/>
      <c r="M1304" s="15"/>
      <c r="N1304" s="22" t="n">
        <v>36526</v>
      </c>
      <c r="O1304" s="23"/>
      <c r="P1304" s="24" t="n">
        <v>16500</v>
      </c>
      <c r="Q1304" s="28" t="n">
        <v>0</v>
      </c>
      <c r="R1304" s="25" t="n">
        <f aca="false">P1304-Q1304</f>
        <v>16500</v>
      </c>
    </row>
    <row r="1305" customFormat="false" ht="14.1" hidden="false" customHeight="true" outlineLevel="0" collapsed="false">
      <c r="A1305" s="13" t="s">
        <v>63</v>
      </c>
      <c r="B1305" s="14" t="s">
        <v>64</v>
      </c>
      <c r="C1305" s="15"/>
      <c r="D1305" s="16" t="s">
        <v>23</v>
      </c>
      <c r="E1305" s="15"/>
      <c r="F1305" s="15" t="n">
        <v>13113</v>
      </c>
      <c r="G1305" s="17" t="s">
        <v>2816</v>
      </c>
      <c r="H1305" s="15"/>
      <c r="I1305" s="19" t="s">
        <v>2817</v>
      </c>
      <c r="J1305" s="19"/>
      <c r="K1305" s="20" t="n">
        <v>1</v>
      </c>
      <c r="L1305" s="21"/>
      <c r="M1305" s="15"/>
      <c r="N1305" s="22" t="n">
        <v>36526</v>
      </c>
      <c r="O1305" s="23"/>
      <c r="P1305" s="24" t="n">
        <v>16500</v>
      </c>
      <c r="Q1305" s="28" t="n">
        <v>0</v>
      </c>
      <c r="R1305" s="25" t="n">
        <f aca="false">P1305-Q1305</f>
        <v>16500</v>
      </c>
    </row>
    <row r="1306" customFormat="false" ht="14.1" hidden="false" customHeight="true" outlineLevel="0" collapsed="false">
      <c r="A1306" s="13" t="s">
        <v>2778</v>
      </c>
      <c r="B1306" s="14" t="s">
        <v>2779</v>
      </c>
      <c r="C1306" s="15"/>
      <c r="D1306" s="16" t="s">
        <v>23</v>
      </c>
      <c r="E1306" s="15"/>
      <c r="F1306" s="15" t="n">
        <v>13113</v>
      </c>
      <c r="G1306" s="17" t="s">
        <v>2818</v>
      </c>
      <c r="H1306" s="15"/>
      <c r="I1306" s="19" t="s">
        <v>2819</v>
      </c>
      <c r="J1306" s="19"/>
      <c r="K1306" s="20" t="n">
        <v>1</v>
      </c>
      <c r="L1306" s="21"/>
      <c r="M1306" s="15"/>
      <c r="N1306" s="22" t="n">
        <v>36526</v>
      </c>
      <c r="O1306" s="23"/>
      <c r="P1306" s="24" t="n">
        <v>16500</v>
      </c>
      <c r="Q1306" s="28" t="n">
        <v>0</v>
      </c>
      <c r="R1306" s="25" t="n">
        <f aca="false">P1306-Q1306</f>
        <v>16500</v>
      </c>
    </row>
    <row r="1307" customFormat="false" ht="14.1" hidden="false" customHeight="true" outlineLevel="0" collapsed="false">
      <c r="A1307" s="13" t="s">
        <v>113</v>
      </c>
      <c r="B1307" s="14" t="s">
        <v>114</v>
      </c>
      <c r="C1307" s="15"/>
      <c r="D1307" s="16" t="s">
        <v>23</v>
      </c>
      <c r="E1307" s="15"/>
      <c r="F1307" s="15" t="n">
        <v>13113</v>
      </c>
      <c r="G1307" s="17" t="s">
        <v>2820</v>
      </c>
      <c r="H1307" s="15"/>
      <c r="I1307" s="19" t="s">
        <v>2821</v>
      </c>
      <c r="J1307" s="19"/>
      <c r="K1307" s="20" t="n">
        <v>1</v>
      </c>
      <c r="L1307" s="21"/>
      <c r="M1307" s="15"/>
      <c r="N1307" s="22" t="n">
        <v>36526</v>
      </c>
      <c r="O1307" s="23"/>
      <c r="P1307" s="24" t="n">
        <v>16500</v>
      </c>
      <c r="Q1307" s="28" t="n">
        <v>0</v>
      </c>
      <c r="R1307" s="25" t="n">
        <f aca="false">P1307-Q1307</f>
        <v>16500</v>
      </c>
    </row>
    <row r="1308" customFormat="false" ht="14.1" hidden="false" customHeight="true" outlineLevel="0" collapsed="false">
      <c r="A1308" s="13" t="s">
        <v>2778</v>
      </c>
      <c r="B1308" s="14" t="s">
        <v>2779</v>
      </c>
      <c r="C1308" s="15"/>
      <c r="D1308" s="16" t="s">
        <v>23</v>
      </c>
      <c r="E1308" s="15"/>
      <c r="F1308" s="15" t="n">
        <v>13113</v>
      </c>
      <c r="G1308" s="17" t="s">
        <v>2822</v>
      </c>
      <c r="H1308" s="15"/>
      <c r="I1308" s="19" t="s">
        <v>2823</v>
      </c>
      <c r="J1308" s="19"/>
      <c r="K1308" s="20" t="n">
        <v>1</v>
      </c>
      <c r="L1308" s="21"/>
      <c r="M1308" s="15"/>
      <c r="N1308" s="22" t="n">
        <v>36526</v>
      </c>
      <c r="O1308" s="23"/>
      <c r="P1308" s="24" t="n">
        <v>16500</v>
      </c>
      <c r="Q1308" s="28" t="n">
        <v>0</v>
      </c>
      <c r="R1308" s="25" t="n">
        <f aca="false">P1308-Q1308</f>
        <v>16500</v>
      </c>
    </row>
    <row r="1309" customFormat="false" ht="14.1" hidden="false" customHeight="true" outlineLevel="0" collapsed="false">
      <c r="A1309" s="13" t="s">
        <v>279</v>
      </c>
      <c r="B1309" s="14" t="s">
        <v>280</v>
      </c>
      <c r="C1309" s="15"/>
      <c r="D1309" s="16" t="s">
        <v>23</v>
      </c>
      <c r="E1309" s="15"/>
      <c r="F1309" s="15" t="n">
        <v>13113</v>
      </c>
      <c r="G1309" s="17" t="s">
        <v>2824</v>
      </c>
      <c r="H1309" s="15"/>
      <c r="I1309" s="19" t="s">
        <v>2825</v>
      </c>
      <c r="J1309" s="19"/>
      <c r="K1309" s="20" t="n">
        <v>1</v>
      </c>
      <c r="L1309" s="21"/>
      <c r="M1309" s="15"/>
      <c r="N1309" s="22" t="n">
        <v>36526</v>
      </c>
      <c r="O1309" s="23"/>
      <c r="P1309" s="24" t="n">
        <v>16500</v>
      </c>
      <c r="Q1309" s="28" t="n">
        <v>0</v>
      </c>
      <c r="R1309" s="25" t="n">
        <f aca="false">P1309-Q1309</f>
        <v>16500</v>
      </c>
    </row>
    <row r="1310" customFormat="false" ht="14.1" hidden="false" customHeight="true" outlineLevel="0" collapsed="false">
      <c r="A1310" s="13" t="s">
        <v>63</v>
      </c>
      <c r="B1310" s="14" t="s">
        <v>64</v>
      </c>
      <c r="C1310" s="15"/>
      <c r="D1310" s="16" t="s">
        <v>23</v>
      </c>
      <c r="E1310" s="15"/>
      <c r="F1310" s="15" t="n">
        <v>13113</v>
      </c>
      <c r="G1310" s="17" t="s">
        <v>2826</v>
      </c>
      <c r="H1310" s="15"/>
      <c r="I1310" s="19" t="s">
        <v>2827</v>
      </c>
      <c r="J1310" s="19"/>
      <c r="K1310" s="20" t="n">
        <v>1</v>
      </c>
      <c r="L1310" s="21"/>
      <c r="M1310" s="15"/>
      <c r="N1310" s="22" t="n">
        <v>36526</v>
      </c>
      <c r="O1310" s="23"/>
      <c r="P1310" s="24" t="n">
        <v>15500</v>
      </c>
      <c r="Q1310" s="28" t="n">
        <v>0</v>
      </c>
      <c r="R1310" s="25" t="n">
        <f aca="false">P1310-Q1310</f>
        <v>15500</v>
      </c>
    </row>
    <row r="1311" customFormat="false" ht="14.1" hidden="false" customHeight="true" outlineLevel="0" collapsed="false">
      <c r="A1311" s="13" t="s">
        <v>302</v>
      </c>
      <c r="B1311" s="14" t="s">
        <v>303</v>
      </c>
      <c r="C1311" s="15"/>
      <c r="D1311" s="16" t="s">
        <v>23</v>
      </c>
      <c r="E1311" s="15"/>
      <c r="F1311" s="15" t="n">
        <v>13113</v>
      </c>
      <c r="G1311" s="17" t="s">
        <v>2828</v>
      </c>
      <c r="H1311" s="15"/>
      <c r="I1311" s="19" t="s">
        <v>2829</v>
      </c>
      <c r="J1311" s="19"/>
      <c r="K1311" s="20" t="n">
        <v>1</v>
      </c>
      <c r="L1311" s="21"/>
      <c r="M1311" s="15"/>
      <c r="N1311" s="22" t="n">
        <v>36526</v>
      </c>
      <c r="O1311" s="23"/>
      <c r="P1311" s="24" t="n">
        <v>15000</v>
      </c>
      <c r="Q1311" s="28" t="n">
        <v>0</v>
      </c>
      <c r="R1311" s="25" t="n">
        <f aca="false">P1311-Q1311</f>
        <v>15000</v>
      </c>
    </row>
    <row r="1312" customFormat="false" ht="14.1" hidden="false" customHeight="true" outlineLevel="0" collapsed="false">
      <c r="A1312" s="34" t="s">
        <v>79</v>
      </c>
      <c r="B1312" s="14" t="s">
        <v>124</v>
      </c>
      <c r="C1312" s="15"/>
      <c r="D1312" s="16" t="s">
        <v>23</v>
      </c>
      <c r="E1312" s="15"/>
      <c r="F1312" s="15" t="n">
        <v>13192</v>
      </c>
      <c r="G1312" s="31" t="s">
        <v>2830</v>
      </c>
      <c r="H1312" s="15"/>
      <c r="I1312" s="36" t="s">
        <v>2831</v>
      </c>
      <c r="J1312" s="36"/>
      <c r="K1312" s="20" t="n">
        <v>1</v>
      </c>
      <c r="L1312" s="21"/>
      <c r="M1312" s="15"/>
      <c r="N1312" s="21" t="n">
        <v>33239</v>
      </c>
      <c r="O1312" s="40"/>
      <c r="P1312" s="37" t="n">
        <v>15000</v>
      </c>
      <c r="Q1312" s="37" t="n">
        <v>15000</v>
      </c>
      <c r="R1312" s="25" t="n">
        <f aca="false">P1312-Q1312</f>
        <v>0</v>
      </c>
    </row>
    <row r="1313" customFormat="false" ht="14.1" hidden="false" customHeight="true" outlineLevel="0" collapsed="false">
      <c r="A1313" s="34" t="s">
        <v>21</v>
      </c>
      <c r="B1313" s="35" t="s">
        <v>22</v>
      </c>
      <c r="C1313" s="15"/>
      <c r="D1313" s="16" t="s">
        <v>23</v>
      </c>
      <c r="E1313" s="15"/>
      <c r="F1313" s="15" t="n">
        <v>13192</v>
      </c>
      <c r="G1313" s="31" t="s">
        <v>2832</v>
      </c>
      <c r="H1313" s="15"/>
      <c r="I1313" s="36" t="s">
        <v>2833</v>
      </c>
      <c r="J1313" s="36"/>
      <c r="K1313" s="20" t="n">
        <v>1</v>
      </c>
      <c r="L1313" s="21"/>
      <c r="M1313" s="15"/>
      <c r="N1313" s="21" t="n">
        <v>33239</v>
      </c>
      <c r="O1313" s="40"/>
      <c r="P1313" s="37" t="n">
        <v>10000</v>
      </c>
      <c r="Q1313" s="37" t="n">
        <v>10000</v>
      </c>
      <c r="R1313" s="25" t="n">
        <f aca="false">P1313-Q1313</f>
        <v>0</v>
      </c>
    </row>
    <row r="1314" customFormat="false" ht="14.1" hidden="false" customHeight="true" outlineLevel="0" collapsed="false">
      <c r="A1314" s="34" t="s">
        <v>279</v>
      </c>
      <c r="B1314" s="35" t="s">
        <v>280</v>
      </c>
      <c r="C1314" s="15"/>
      <c r="D1314" s="16" t="s">
        <v>23</v>
      </c>
      <c r="E1314" s="15"/>
      <c r="F1314" s="15" t="n">
        <v>11191</v>
      </c>
      <c r="G1314" s="31" t="n">
        <v>2387</v>
      </c>
      <c r="H1314" s="15"/>
      <c r="I1314" s="41" t="s">
        <v>2834</v>
      </c>
      <c r="J1314" s="41"/>
      <c r="K1314" s="20" t="n">
        <v>1</v>
      </c>
      <c r="L1314" s="21"/>
      <c r="M1314" s="15"/>
      <c r="N1314" s="21" t="n">
        <v>37591</v>
      </c>
      <c r="O1314" s="42"/>
      <c r="P1314" s="43" t="n">
        <v>0</v>
      </c>
      <c r="Q1314" s="44" t="n">
        <v>0</v>
      </c>
      <c r="R1314" s="25" t="n">
        <f aca="false">P1314-Q1314</f>
        <v>0</v>
      </c>
    </row>
    <row r="1315" customFormat="false" ht="14.1" hidden="false" customHeight="true" outlineLevel="0" collapsed="false">
      <c r="A1315" s="13" t="s">
        <v>85</v>
      </c>
      <c r="B1315" s="14" t="s">
        <v>86</v>
      </c>
      <c r="C1315" s="15"/>
      <c r="D1315" s="16" t="s">
        <v>23</v>
      </c>
      <c r="E1315" s="15"/>
      <c r="F1315" s="15" t="n">
        <v>13112</v>
      </c>
      <c r="G1315" s="13" t="s">
        <v>2835</v>
      </c>
      <c r="H1315" s="15"/>
      <c r="I1315" s="14" t="s">
        <v>2836</v>
      </c>
      <c r="J1315" s="14"/>
      <c r="K1315" s="20" t="n">
        <v>1</v>
      </c>
      <c r="L1315" s="21"/>
      <c r="M1315" s="15"/>
      <c r="N1315" s="21" t="n">
        <v>42170</v>
      </c>
      <c r="O1315" s="26"/>
      <c r="P1315" s="27" t="n">
        <v>826746</v>
      </c>
      <c r="Q1315" s="27" t="n">
        <v>4927</v>
      </c>
      <c r="R1315" s="25" t="n">
        <f aca="false">P1315-Q1315</f>
        <v>821819</v>
      </c>
    </row>
    <row r="1316" customFormat="false" ht="14.1" hidden="false" customHeight="true" outlineLevel="0" collapsed="false">
      <c r="A1316" s="13" t="s">
        <v>641</v>
      </c>
      <c r="B1316" s="14" t="s">
        <v>642</v>
      </c>
      <c r="C1316" s="15"/>
      <c r="D1316" s="16" t="s">
        <v>23</v>
      </c>
      <c r="E1316" s="15"/>
      <c r="F1316" s="15" t="n">
        <v>13111</v>
      </c>
      <c r="G1316" s="13" t="n">
        <v>5814</v>
      </c>
      <c r="H1316" s="15"/>
      <c r="I1316" s="14" t="s">
        <v>2837</v>
      </c>
      <c r="J1316" s="14"/>
      <c r="K1316" s="20" t="n">
        <v>1</v>
      </c>
      <c r="L1316" s="21"/>
      <c r="M1316" s="15"/>
      <c r="N1316" s="21" t="n">
        <v>42121</v>
      </c>
      <c r="O1316" s="26"/>
      <c r="P1316" s="27" t="n">
        <v>506000</v>
      </c>
      <c r="Q1316" s="27" t="n">
        <v>29279</v>
      </c>
      <c r="R1316" s="25" t="n">
        <f aca="false">P1316-Q1316</f>
        <v>476721</v>
      </c>
    </row>
    <row r="1317" s="45" customFormat="true" ht="14.1" hidden="false" customHeight="true" outlineLevel="0" collapsed="false">
      <c r="A1317" s="13" t="s">
        <v>392</v>
      </c>
      <c r="B1317" s="14" t="s">
        <v>393</v>
      </c>
      <c r="C1317" s="15"/>
      <c r="D1317" s="16" t="s">
        <v>23</v>
      </c>
      <c r="E1317" s="15"/>
      <c r="F1317" s="15" t="n">
        <v>13111</v>
      </c>
      <c r="G1317" s="13" t="n">
        <v>5815</v>
      </c>
      <c r="H1317" s="15"/>
      <c r="I1317" s="14" t="s">
        <v>2837</v>
      </c>
      <c r="J1317" s="14"/>
      <c r="K1317" s="20" t="n">
        <v>1</v>
      </c>
      <c r="L1317" s="21"/>
      <c r="M1317" s="15"/>
      <c r="N1317" s="21" t="n">
        <v>42121</v>
      </c>
      <c r="O1317" s="26"/>
      <c r="P1317" s="27" t="n">
        <v>506000</v>
      </c>
      <c r="Q1317" s="27" t="n">
        <v>29279</v>
      </c>
      <c r="R1317" s="25" t="n">
        <f aca="false">P1317-Q1317</f>
        <v>476721</v>
      </c>
    </row>
    <row r="1318" customFormat="false" ht="14.1" hidden="false" customHeight="true" outlineLevel="0" collapsed="false">
      <c r="A1318" s="13" t="s">
        <v>1307</v>
      </c>
      <c r="B1318" s="14" t="s">
        <v>2838</v>
      </c>
      <c r="C1318" s="15"/>
      <c r="D1318" s="16" t="s">
        <v>23</v>
      </c>
      <c r="E1318" s="15"/>
      <c r="F1318" s="15" t="n">
        <v>13112</v>
      </c>
      <c r="G1318" s="46" t="s">
        <v>2839</v>
      </c>
      <c r="H1318" s="15"/>
      <c r="I1318" s="14" t="s">
        <v>2840</v>
      </c>
      <c r="J1318" s="14" t="s">
        <v>2841</v>
      </c>
      <c r="K1318" s="20" t="n">
        <v>1</v>
      </c>
      <c r="L1318" s="21"/>
      <c r="M1318" s="15"/>
      <c r="N1318" s="21" t="n">
        <v>40695</v>
      </c>
      <c r="O1318" s="47" t="n">
        <v>383763</v>
      </c>
      <c r="P1318" s="27" t="n">
        <v>165900</v>
      </c>
      <c r="Q1318" s="27" t="n">
        <v>165900</v>
      </c>
      <c r="R1318" s="25" t="n">
        <f aca="false">P1318-Q1318</f>
        <v>0</v>
      </c>
    </row>
    <row r="1319" s="56" customFormat="true" ht="14.1" hidden="false" customHeight="true" outlineLevel="0" collapsed="false">
      <c r="A1319" s="48" t="s">
        <v>1307</v>
      </c>
      <c r="B1319" s="49" t="s">
        <v>2838</v>
      </c>
      <c r="C1319" s="50"/>
      <c r="D1319" s="51" t="s">
        <v>23</v>
      </c>
      <c r="E1319" s="50"/>
      <c r="F1319" s="50"/>
      <c r="G1319" s="52" t="s">
        <v>2842</v>
      </c>
      <c r="H1319" s="50"/>
      <c r="I1319" s="49" t="s">
        <v>2840</v>
      </c>
      <c r="J1319" s="49" t="s">
        <v>2841</v>
      </c>
      <c r="K1319" s="53" t="n">
        <v>1</v>
      </c>
      <c r="L1319" s="54"/>
      <c r="M1319" s="50"/>
      <c r="N1319" s="54" t="n">
        <v>40695</v>
      </c>
      <c r="O1319" s="55" t="n">
        <v>383764</v>
      </c>
      <c r="P1319" s="27" t="n">
        <v>165900</v>
      </c>
      <c r="Q1319" s="27" t="n">
        <v>165900</v>
      </c>
      <c r="R1319" s="25" t="n">
        <f aca="false">P1319-Q1319</f>
        <v>0</v>
      </c>
    </row>
    <row r="1320" s="56" customFormat="true" ht="14.1" hidden="false" customHeight="true" outlineLevel="0" collapsed="false">
      <c r="A1320" s="48" t="s">
        <v>1307</v>
      </c>
      <c r="B1320" s="49" t="s">
        <v>2838</v>
      </c>
      <c r="C1320" s="50"/>
      <c r="D1320" s="51" t="s">
        <v>23</v>
      </c>
      <c r="E1320" s="50"/>
      <c r="F1320" s="50"/>
      <c r="G1320" s="52" t="s">
        <v>2843</v>
      </c>
      <c r="H1320" s="50"/>
      <c r="I1320" s="49" t="s">
        <v>2840</v>
      </c>
      <c r="J1320" s="49" t="s">
        <v>2841</v>
      </c>
      <c r="K1320" s="53" t="n">
        <v>1</v>
      </c>
      <c r="L1320" s="54"/>
      <c r="M1320" s="50"/>
      <c r="N1320" s="54" t="n">
        <v>40695</v>
      </c>
      <c r="O1320" s="55" t="n">
        <v>383765</v>
      </c>
      <c r="P1320" s="27" t="n">
        <v>165900</v>
      </c>
      <c r="Q1320" s="27" t="n">
        <v>165900</v>
      </c>
      <c r="R1320" s="25" t="n">
        <f aca="false">P1320-Q1320</f>
        <v>0</v>
      </c>
    </row>
    <row r="1321" s="56" customFormat="true" ht="14.1" hidden="false" customHeight="true" outlineLevel="0" collapsed="false">
      <c r="A1321" s="48" t="s">
        <v>1307</v>
      </c>
      <c r="B1321" s="49" t="s">
        <v>2838</v>
      </c>
      <c r="C1321" s="50"/>
      <c r="D1321" s="51" t="s">
        <v>23</v>
      </c>
      <c r="E1321" s="50"/>
      <c r="F1321" s="50"/>
      <c r="G1321" s="52" t="s">
        <v>2844</v>
      </c>
      <c r="H1321" s="50"/>
      <c r="I1321" s="49" t="s">
        <v>2840</v>
      </c>
      <c r="J1321" s="49" t="s">
        <v>2841</v>
      </c>
      <c r="K1321" s="53" t="n">
        <v>1</v>
      </c>
      <c r="L1321" s="54"/>
      <c r="M1321" s="50"/>
      <c r="N1321" s="54" t="n">
        <v>40695</v>
      </c>
      <c r="O1321" s="55" t="n">
        <v>383766</v>
      </c>
      <c r="P1321" s="27" t="n">
        <v>165900</v>
      </c>
      <c r="Q1321" s="27" t="n">
        <v>165900</v>
      </c>
      <c r="R1321" s="25" t="n">
        <f aca="false">P1321-Q1321</f>
        <v>0</v>
      </c>
    </row>
    <row r="1322" s="56" customFormat="true" ht="14.1" hidden="false" customHeight="true" outlineLevel="0" collapsed="false">
      <c r="A1322" s="48" t="s">
        <v>1307</v>
      </c>
      <c r="B1322" s="49" t="s">
        <v>2838</v>
      </c>
      <c r="C1322" s="50"/>
      <c r="D1322" s="51" t="s">
        <v>23</v>
      </c>
      <c r="E1322" s="50"/>
      <c r="F1322" s="50"/>
      <c r="G1322" s="52" t="s">
        <v>2845</v>
      </c>
      <c r="H1322" s="50"/>
      <c r="I1322" s="49" t="s">
        <v>2840</v>
      </c>
      <c r="J1322" s="49" t="s">
        <v>2841</v>
      </c>
      <c r="K1322" s="53" t="n">
        <v>1</v>
      </c>
      <c r="L1322" s="54"/>
      <c r="M1322" s="50"/>
      <c r="N1322" s="54" t="n">
        <v>40695</v>
      </c>
      <c r="O1322" s="55" t="n">
        <v>383767</v>
      </c>
      <c r="P1322" s="27" t="n">
        <v>165900</v>
      </c>
      <c r="Q1322" s="27" t="n">
        <v>165900</v>
      </c>
      <c r="R1322" s="25" t="n">
        <f aca="false">P1322-Q1322</f>
        <v>0</v>
      </c>
    </row>
    <row r="1323" s="56" customFormat="true" ht="14.1" hidden="false" customHeight="true" outlineLevel="0" collapsed="false">
      <c r="A1323" s="48" t="s">
        <v>1307</v>
      </c>
      <c r="B1323" s="49" t="s">
        <v>2838</v>
      </c>
      <c r="C1323" s="50"/>
      <c r="D1323" s="51" t="s">
        <v>23</v>
      </c>
      <c r="E1323" s="50"/>
      <c r="F1323" s="50"/>
      <c r="G1323" s="52" t="s">
        <v>2846</v>
      </c>
      <c r="H1323" s="50"/>
      <c r="I1323" s="49" t="s">
        <v>2840</v>
      </c>
      <c r="J1323" s="49" t="s">
        <v>2841</v>
      </c>
      <c r="K1323" s="53" t="n">
        <v>1</v>
      </c>
      <c r="L1323" s="54"/>
      <c r="M1323" s="50"/>
      <c r="N1323" s="54" t="n">
        <v>40695</v>
      </c>
      <c r="O1323" s="55" t="n">
        <v>383768</v>
      </c>
      <c r="P1323" s="27" t="n">
        <v>165900</v>
      </c>
      <c r="Q1323" s="27" t="n">
        <v>165900</v>
      </c>
      <c r="R1323" s="25" t="n">
        <f aca="false">P1323-Q1323</f>
        <v>0</v>
      </c>
    </row>
    <row r="1324" s="56" customFormat="true" ht="14.1" hidden="false" customHeight="true" outlineLevel="0" collapsed="false">
      <c r="A1324" s="48" t="s">
        <v>1307</v>
      </c>
      <c r="B1324" s="49" t="s">
        <v>2838</v>
      </c>
      <c r="C1324" s="50"/>
      <c r="D1324" s="51" t="s">
        <v>23</v>
      </c>
      <c r="E1324" s="50"/>
      <c r="F1324" s="50"/>
      <c r="G1324" s="52" t="s">
        <v>2847</v>
      </c>
      <c r="H1324" s="50"/>
      <c r="I1324" s="49" t="s">
        <v>2840</v>
      </c>
      <c r="J1324" s="49" t="s">
        <v>2841</v>
      </c>
      <c r="K1324" s="53" t="n">
        <v>1</v>
      </c>
      <c r="L1324" s="54"/>
      <c r="M1324" s="50"/>
      <c r="N1324" s="54" t="n">
        <v>40695</v>
      </c>
      <c r="O1324" s="55" t="n">
        <v>383769</v>
      </c>
      <c r="P1324" s="27" t="n">
        <v>165900</v>
      </c>
      <c r="Q1324" s="27" t="n">
        <v>165900</v>
      </c>
      <c r="R1324" s="25" t="n">
        <f aca="false">P1324-Q1324</f>
        <v>0</v>
      </c>
    </row>
    <row r="1325" s="56" customFormat="true" ht="14.1" hidden="false" customHeight="true" outlineLevel="0" collapsed="false">
      <c r="A1325" s="48" t="s">
        <v>1307</v>
      </c>
      <c r="B1325" s="49" t="s">
        <v>2838</v>
      </c>
      <c r="C1325" s="50"/>
      <c r="D1325" s="51" t="s">
        <v>23</v>
      </c>
      <c r="E1325" s="50"/>
      <c r="F1325" s="50"/>
      <c r="G1325" s="52" t="s">
        <v>2848</v>
      </c>
      <c r="H1325" s="50"/>
      <c r="I1325" s="49" t="s">
        <v>2840</v>
      </c>
      <c r="J1325" s="49" t="s">
        <v>2841</v>
      </c>
      <c r="K1325" s="53" t="n">
        <v>1</v>
      </c>
      <c r="L1325" s="54"/>
      <c r="M1325" s="50"/>
      <c r="N1325" s="54" t="n">
        <v>40695</v>
      </c>
      <c r="O1325" s="55" t="n">
        <v>383770</v>
      </c>
      <c r="P1325" s="27" t="n">
        <v>165900</v>
      </c>
      <c r="Q1325" s="27" t="n">
        <v>165900</v>
      </c>
      <c r="R1325" s="25" t="n">
        <f aca="false">P1325-Q1325</f>
        <v>0</v>
      </c>
    </row>
    <row r="1326" s="56" customFormat="true" ht="14.1" hidden="false" customHeight="true" outlineLevel="0" collapsed="false">
      <c r="A1326" s="48" t="s">
        <v>1307</v>
      </c>
      <c r="B1326" s="49" t="s">
        <v>2838</v>
      </c>
      <c r="C1326" s="50"/>
      <c r="D1326" s="51" t="s">
        <v>23</v>
      </c>
      <c r="E1326" s="50"/>
      <c r="F1326" s="50"/>
      <c r="G1326" s="52" t="s">
        <v>2849</v>
      </c>
      <c r="H1326" s="50"/>
      <c r="I1326" s="49" t="s">
        <v>2840</v>
      </c>
      <c r="J1326" s="49" t="s">
        <v>2841</v>
      </c>
      <c r="K1326" s="53" t="n">
        <v>1</v>
      </c>
      <c r="L1326" s="54"/>
      <c r="M1326" s="50"/>
      <c r="N1326" s="54" t="n">
        <v>40695</v>
      </c>
      <c r="O1326" s="55" t="n">
        <v>383771</v>
      </c>
      <c r="P1326" s="27" t="n">
        <v>165900</v>
      </c>
      <c r="Q1326" s="27" t="n">
        <v>165900</v>
      </c>
      <c r="R1326" s="25" t="n">
        <f aca="false">P1326-Q1326</f>
        <v>0</v>
      </c>
    </row>
    <row r="1327" s="56" customFormat="true" ht="14.1" hidden="false" customHeight="true" outlineLevel="0" collapsed="false">
      <c r="A1327" s="48" t="s">
        <v>1307</v>
      </c>
      <c r="B1327" s="49" t="s">
        <v>2838</v>
      </c>
      <c r="C1327" s="50"/>
      <c r="D1327" s="51" t="s">
        <v>23</v>
      </c>
      <c r="E1327" s="50"/>
      <c r="F1327" s="50"/>
      <c r="G1327" s="52" t="s">
        <v>2850</v>
      </c>
      <c r="H1327" s="50"/>
      <c r="I1327" s="49" t="s">
        <v>2840</v>
      </c>
      <c r="J1327" s="49" t="s">
        <v>2841</v>
      </c>
      <c r="K1327" s="53" t="n">
        <v>1</v>
      </c>
      <c r="L1327" s="54"/>
      <c r="M1327" s="50"/>
      <c r="N1327" s="54" t="n">
        <v>40695</v>
      </c>
      <c r="O1327" s="55" t="n">
        <v>383772</v>
      </c>
      <c r="P1327" s="27" t="n">
        <v>165900</v>
      </c>
      <c r="Q1327" s="27" t="n">
        <v>165900</v>
      </c>
      <c r="R1327" s="25" t="n">
        <f aca="false">P1327-Q1327</f>
        <v>0</v>
      </c>
    </row>
    <row r="1328" s="56" customFormat="true" ht="14.1" hidden="false" customHeight="true" outlineLevel="0" collapsed="false">
      <c r="A1328" s="48" t="s">
        <v>1307</v>
      </c>
      <c r="B1328" s="49" t="s">
        <v>2838</v>
      </c>
      <c r="C1328" s="50"/>
      <c r="D1328" s="51" t="s">
        <v>23</v>
      </c>
      <c r="E1328" s="50"/>
      <c r="F1328" s="50"/>
      <c r="G1328" s="57" t="s">
        <v>2851</v>
      </c>
      <c r="H1328" s="50"/>
      <c r="I1328" s="49" t="s">
        <v>2840</v>
      </c>
      <c r="J1328" s="49" t="s">
        <v>2841</v>
      </c>
      <c r="K1328" s="53" t="n">
        <v>1</v>
      </c>
      <c r="L1328" s="54"/>
      <c r="M1328" s="50"/>
      <c r="N1328" s="54" t="n">
        <v>40695</v>
      </c>
      <c r="O1328" s="58" t="s">
        <v>2852</v>
      </c>
      <c r="P1328" s="27" t="n">
        <v>165900</v>
      </c>
      <c r="Q1328" s="27" t="n">
        <v>165900</v>
      </c>
      <c r="R1328" s="25" t="n">
        <f aca="false">P1328-Q1328</f>
        <v>0</v>
      </c>
    </row>
    <row r="1329" s="56" customFormat="true" ht="14.1" hidden="false" customHeight="true" outlineLevel="0" collapsed="false">
      <c r="A1329" s="48" t="s">
        <v>1307</v>
      </c>
      <c r="B1329" s="49" t="s">
        <v>2838</v>
      </c>
      <c r="C1329" s="50"/>
      <c r="D1329" s="51" t="s">
        <v>23</v>
      </c>
      <c r="E1329" s="50"/>
      <c r="F1329" s="50"/>
      <c r="G1329" s="59" t="s">
        <v>2853</v>
      </c>
      <c r="H1329" s="50"/>
      <c r="I1329" s="60" t="s">
        <v>2854</v>
      </c>
      <c r="J1329" s="49" t="s">
        <v>2841</v>
      </c>
      <c r="K1329" s="53" t="n">
        <v>1</v>
      </c>
      <c r="L1329" s="54"/>
      <c r="M1329" s="50"/>
      <c r="N1329" s="54" t="n">
        <v>40695</v>
      </c>
      <c r="O1329" s="61" t="s">
        <v>2855</v>
      </c>
      <c r="P1329" s="62"/>
      <c r="Q1329" s="62"/>
      <c r="R1329" s="25" t="n">
        <f aca="false">P1329-Q1329</f>
        <v>0</v>
      </c>
    </row>
    <row r="1330" s="56" customFormat="true" ht="14.1" hidden="false" customHeight="true" outlineLevel="0" collapsed="false">
      <c r="A1330" s="48" t="s">
        <v>1307</v>
      </c>
      <c r="B1330" s="49" t="s">
        <v>2838</v>
      </c>
      <c r="C1330" s="50"/>
      <c r="D1330" s="51" t="s">
        <v>23</v>
      </c>
      <c r="E1330" s="50"/>
      <c r="F1330" s="50"/>
      <c r="G1330" s="59" t="s">
        <v>2856</v>
      </c>
      <c r="H1330" s="50"/>
      <c r="I1330" s="60" t="s">
        <v>2854</v>
      </c>
      <c r="J1330" s="49" t="s">
        <v>2841</v>
      </c>
      <c r="K1330" s="53" t="n">
        <v>1</v>
      </c>
      <c r="L1330" s="54"/>
      <c r="M1330" s="50"/>
      <c r="N1330" s="54" t="n">
        <v>40695</v>
      </c>
      <c r="O1330" s="61" t="s">
        <v>2857</v>
      </c>
      <c r="P1330" s="62"/>
      <c r="Q1330" s="62"/>
      <c r="R1330" s="25" t="n">
        <f aca="false">P1330-Q1330</f>
        <v>0</v>
      </c>
    </row>
    <row r="1331" s="56" customFormat="true" ht="14.1" hidden="false" customHeight="true" outlineLevel="0" collapsed="false">
      <c r="A1331" s="48" t="s">
        <v>1307</v>
      </c>
      <c r="B1331" s="49" t="s">
        <v>2838</v>
      </c>
      <c r="C1331" s="50"/>
      <c r="D1331" s="51" t="s">
        <v>23</v>
      </c>
      <c r="E1331" s="50"/>
      <c r="F1331" s="50"/>
      <c r="G1331" s="63" t="s">
        <v>2858</v>
      </c>
      <c r="H1331" s="50"/>
      <c r="I1331" s="60" t="s">
        <v>2854</v>
      </c>
      <c r="J1331" s="49" t="s">
        <v>2841</v>
      </c>
      <c r="K1331" s="53" t="n">
        <v>1</v>
      </c>
      <c r="L1331" s="54"/>
      <c r="M1331" s="50"/>
      <c r="N1331" s="54" t="n">
        <v>40695</v>
      </c>
      <c r="O1331" s="64"/>
      <c r="P1331" s="62"/>
      <c r="Q1331" s="62"/>
      <c r="R1331" s="25" t="n">
        <f aca="false">P1331-Q1331</f>
        <v>0</v>
      </c>
    </row>
    <row r="1332" s="56" customFormat="true" ht="14.1" hidden="false" customHeight="true" outlineLevel="0" collapsed="false">
      <c r="A1332" s="48" t="s">
        <v>1307</v>
      </c>
      <c r="B1332" s="49" t="s">
        <v>2838</v>
      </c>
      <c r="C1332" s="50"/>
      <c r="D1332" s="51" t="s">
        <v>23</v>
      </c>
      <c r="E1332" s="50"/>
      <c r="F1332" s="50"/>
      <c r="G1332" s="59" t="s">
        <v>2859</v>
      </c>
      <c r="H1332" s="50"/>
      <c r="I1332" s="60" t="s">
        <v>2854</v>
      </c>
      <c r="J1332" s="49" t="s">
        <v>2841</v>
      </c>
      <c r="K1332" s="53" t="n">
        <v>1</v>
      </c>
      <c r="L1332" s="54"/>
      <c r="M1332" s="50"/>
      <c r="N1332" s="54" t="n">
        <v>40695</v>
      </c>
      <c r="O1332" s="61" t="s">
        <v>2860</v>
      </c>
      <c r="P1332" s="62"/>
      <c r="Q1332" s="62"/>
      <c r="R1332" s="25" t="n">
        <f aca="false">P1332-Q1332</f>
        <v>0</v>
      </c>
    </row>
    <row r="1333" s="56" customFormat="true" ht="14.1" hidden="false" customHeight="true" outlineLevel="0" collapsed="false">
      <c r="A1333" s="48" t="s">
        <v>1307</v>
      </c>
      <c r="B1333" s="49" t="s">
        <v>2838</v>
      </c>
      <c r="C1333" s="50"/>
      <c r="D1333" s="51" t="s">
        <v>23</v>
      </c>
      <c r="E1333" s="50"/>
      <c r="F1333" s="50"/>
      <c r="G1333" s="59" t="s">
        <v>2861</v>
      </c>
      <c r="H1333" s="50"/>
      <c r="I1333" s="60" t="s">
        <v>2854</v>
      </c>
      <c r="J1333" s="49" t="s">
        <v>2841</v>
      </c>
      <c r="K1333" s="53" t="n">
        <v>1</v>
      </c>
      <c r="L1333" s="54"/>
      <c r="M1333" s="50"/>
      <c r="N1333" s="54" t="n">
        <v>40695</v>
      </c>
      <c r="O1333" s="61" t="s">
        <v>2862</v>
      </c>
      <c r="P1333" s="62"/>
      <c r="Q1333" s="62"/>
      <c r="R1333" s="25" t="n">
        <f aca="false">P1333-Q1333</f>
        <v>0</v>
      </c>
    </row>
    <row r="1334" s="56" customFormat="true" ht="14.1" hidden="false" customHeight="true" outlineLevel="0" collapsed="false">
      <c r="A1334" s="48" t="s">
        <v>1307</v>
      </c>
      <c r="B1334" s="49" t="s">
        <v>2838</v>
      </c>
      <c r="C1334" s="50"/>
      <c r="D1334" s="51" t="s">
        <v>23</v>
      </c>
      <c r="E1334" s="50"/>
      <c r="F1334" s="50"/>
      <c r="G1334" s="59" t="s">
        <v>2863</v>
      </c>
      <c r="H1334" s="50"/>
      <c r="I1334" s="60" t="s">
        <v>2854</v>
      </c>
      <c r="J1334" s="49" t="s">
        <v>2841</v>
      </c>
      <c r="K1334" s="53" t="n">
        <v>1</v>
      </c>
      <c r="L1334" s="54"/>
      <c r="M1334" s="50"/>
      <c r="N1334" s="54" t="n">
        <v>40695</v>
      </c>
      <c r="O1334" s="61" t="s">
        <v>2864</v>
      </c>
      <c r="P1334" s="62"/>
      <c r="Q1334" s="62"/>
      <c r="R1334" s="25" t="n">
        <f aca="false">P1334-Q1334</f>
        <v>0</v>
      </c>
    </row>
    <row r="1335" s="56" customFormat="true" ht="14.1" hidden="false" customHeight="true" outlineLevel="0" collapsed="false">
      <c r="A1335" s="48" t="s">
        <v>1307</v>
      </c>
      <c r="B1335" s="49" t="s">
        <v>2838</v>
      </c>
      <c r="C1335" s="50"/>
      <c r="D1335" s="51" t="s">
        <v>23</v>
      </c>
      <c r="E1335" s="50"/>
      <c r="F1335" s="50"/>
      <c r="G1335" s="59" t="s">
        <v>2865</v>
      </c>
      <c r="H1335" s="50"/>
      <c r="I1335" s="60" t="s">
        <v>2854</v>
      </c>
      <c r="J1335" s="49" t="s">
        <v>2841</v>
      </c>
      <c r="K1335" s="53" t="n">
        <v>1</v>
      </c>
      <c r="L1335" s="54"/>
      <c r="M1335" s="50"/>
      <c r="N1335" s="54" t="n">
        <v>40695</v>
      </c>
      <c r="O1335" s="61" t="s">
        <v>2866</v>
      </c>
      <c r="P1335" s="62"/>
      <c r="Q1335" s="62"/>
      <c r="R1335" s="25" t="n">
        <f aca="false">P1335-Q1335</f>
        <v>0</v>
      </c>
    </row>
    <row r="1336" s="56" customFormat="true" ht="14.1" hidden="false" customHeight="true" outlineLevel="0" collapsed="false">
      <c r="A1336" s="48" t="s">
        <v>1307</v>
      </c>
      <c r="B1336" s="49" t="s">
        <v>2838</v>
      </c>
      <c r="C1336" s="50"/>
      <c r="D1336" s="51" t="s">
        <v>23</v>
      </c>
      <c r="E1336" s="50"/>
      <c r="F1336" s="50"/>
      <c r="G1336" s="59" t="s">
        <v>2867</v>
      </c>
      <c r="H1336" s="50"/>
      <c r="I1336" s="60" t="s">
        <v>2854</v>
      </c>
      <c r="J1336" s="49" t="s">
        <v>2841</v>
      </c>
      <c r="K1336" s="53" t="n">
        <v>1</v>
      </c>
      <c r="L1336" s="54"/>
      <c r="M1336" s="50"/>
      <c r="N1336" s="54" t="n">
        <v>40695</v>
      </c>
      <c r="O1336" s="61" t="s">
        <v>2868</v>
      </c>
      <c r="P1336" s="62"/>
      <c r="Q1336" s="62"/>
      <c r="R1336" s="25" t="n">
        <f aca="false">P1336-Q1336</f>
        <v>0</v>
      </c>
    </row>
    <row r="1337" s="56" customFormat="true" ht="14.1" hidden="false" customHeight="true" outlineLevel="0" collapsed="false">
      <c r="A1337" s="48" t="s">
        <v>1307</v>
      </c>
      <c r="B1337" s="49" t="s">
        <v>2838</v>
      </c>
      <c r="C1337" s="50"/>
      <c r="D1337" s="51" t="s">
        <v>23</v>
      </c>
      <c r="E1337" s="50"/>
      <c r="F1337" s="50"/>
      <c r="G1337" s="59" t="s">
        <v>2869</v>
      </c>
      <c r="H1337" s="50"/>
      <c r="I1337" s="60" t="s">
        <v>2854</v>
      </c>
      <c r="J1337" s="49" t="s">
        <v>2841</v>
      </c>
      <c r="K1337" s="53" t="n">
        <v>1</v>
      </c>
      <c r="L1337" s="54"/>
      <c r="M1337" s="50"/>
      <c r="N1337" s="54" t="n">
        <v>40695</v>
      </c>
      <c r="O1337" s="61" t="s">
        <v>2870</v>
      </c>
      <c r="P1337" s="62"/>
      <c r="Q1337" s="62"/>
      <c r="R1337" s="25" t="n">
        <f aca="false">P1337-Q1337</f>
        <v>0</v>
      </c>
    </row>
    <row r="1338" s="56" customFormat="true" ht="14.1" hidden="false" customHeight="true" outlineLevel="0" collapsed="false">
      <c r="A1338" s="48" t="s">
        <v>1307</v>
      </c>
      <c r="B1338" s="49" t="s">
        <v>2838</v>
      </c>
      <c r="C1338" s="50"/>
      <c r="D1338" s="51" t="s">
        <v>23</v>
      </c>
      <c r="E1338" s="50"/>
      <c r="F1338" s="50"/>
      <c r="G1338" s="59" t="s">
        <v>2871</v>
      </c>
      <c r="H1338" s="50"/>
      <c r="I1338" s="60" t="s">
        <v>2854</v>
      </c>
      <c r="J1338" s="49" t="s">
        <v>2841</v>
      </c>
      <c r="K1338" s="53" t="n">
        <v>1</v>
      </c>
      <c r="L1338" s="54"/>
      <c r="M1338" s="50"/>
      <c r="N1338" s="54" t="n">
        <v>40695</v>
      </c>
      <c r="O1338" s="61" t="s">
        <v>2872</v>
      </c>
      <c r="P1338" s="62"/>
      <c r="Q1338" s="62"/>
      <c r="R1338" s="25" t="n">
        <f aca="false">P1338-Q1338</f>
        <v>0</v>
      </c>
    </row>
    <row r="1339" s="56" customFormat="true" ht="14.1" hidden="false" customHeight="true" outlineLevel="0" collapsed="false">
      <c r="A1339" s="48" t="s">
        <v>1307</v>
      </c>
      <c r="B1339" s="49" t="s">
        <v>2838</v>
      </c>
      <c r="C1339" s="50"/>
      <c r="D1339" s="51" t="s">
        <v>23</v>
      </c>
      <c r="E1339" s="50"/>
      <c r="F1339" s="50"/>
      <c r="G1339" s="59" t="s">
        <v>2873</v>
      </c>
      <c r="H1339" s="50"/>
      <c r="I1339" s="65" t="s">
        <v>2874</v>
      </c>
      <c r="J1339" s="49" t="s">
        <v>2841</v>
      </c>
      <c r="K1339" s="53" t="n">
        <v>1</v>
      </c>
      <c r="L1339" s="54"/>
      <c r="M1339" s="50"/>
      <c r="N1339" s="54" t="n">
        <v>40695</v>
      </c>
      <c r="O1339" s="61" t="s">
        <v>2875</v>
      </c>
      <c r="P1339" s="62"/>
      <c r="Q1339" s="62"/>
      <c r="R1339" s="25" t="n">
        <f aca="false">P1339-Q1339</f>
        <v>0</v>
      </c>
    </row>
    <row r="1340" s="56" customFormat="true" ht="14.1" hidden="false" customHeight="true" outlineLevel="0" collapsed="false">
      <c r="A1340" s="48" t="s">
        <v>1307</v>
      </c>
      <c r="B1340" s="49" t="s">
        <v>2838</v>
      </c>
      <c r="C1340" s="50"/>
      <c r="D1340" s="51" t="s">
        <v>23</v>
      </c>
      <c r="E1340" s="50"/>
      <c r="F1340" s="50"/>
      <c r="G1340" s="63" t="s">
        <v>2876</v>
      </c>
      <c r="H1340" s="50"/>
      <c r="I1340" s="65" t="s">
        <v>2874</v>
      </c>
      <c r="J1340" s="49" t="s">
        <v>2841</v>
      </c>
      <c r="K1340" s="53" t="n">
        <v>1</v>
      </c>
      <c r="L1340" s="54"/>
      <c r="M1340" s="50"/>
      <c r="N1340" s="54" t="n">
        <v>40695</v>
      </c>
      <c r="O1340" s="64"/>
      <c r="P1340" s="62"/>
      <c r="Q1340" s="62"/>
      <c r="R1340" s="25" t="n">
        <f aca="false">P1340-Q1340</f>
        <v>0</v>
      </c>
    </row>
    <row r="1341" s="56" customFormat="true" ht="14.1" hidden="false" customHeight="true" outlineLevel="0" collapsed="false">
      <c r="A1341" s="48" t="s">
        <v>1307</v>
      </c>
      <c r="B1341" s="49" t="s">
        <v>2838</v>
      </c>
      <c r="C1341" s="50"/>
      <c r="D1341" s="51" t="s">
        <v>23</v>
      </c>
      <c r="E1341" s="50"/>
      <c r="F1341" s="50"/>
      <c r="G1341" s="59" t="s">
        <v>2877</v>
      </c>
      <c r="H1341" s="50"/>
      <c r="I1341" s="65" t="s">
        <v>2874</v>
      </c>
      <c r="J1341" s="49" t="s">
        <v>2841</v>
      </c>
      <c r="K1341" s="53" t="n">
        <v>1</v>
      </c>
      <c r="L1341" s="54"/>
      <c r="M1341" s="50"/>
      <c r="N1341" s="54" t="n">
        <v>40695</v>
      </c>
      <c r="O1341" s="61" t="s">
        <v>2878</v>
      </c>
      <c r="P1341" s="62"/>
      <c r="Q1341" s="62"/>
      <c r="R1341" s="25" t="n">
        <f aca="false">P1341-Q1341</f>
        <v>0</v>
      </c>
    </row>
    <row r="1342" s="56" customFormat="true" ht="14.1" hidden="false" customHeight="true" outlineLevel="0" collapsed="false">
      <c r="A1342" s="48" t="s">
        <v>1307</v>
      </c>
      <c r="B1342" s="49" t="s">
        <v>2838</v>
      </c>
      <c r="C1342" s="50"/>
      <c r="D1342" s="51" t="s">
        <v>23</v>
      </c>
      <c r="E1342" s="50"/>
      <c r="F1342" s="50"/>
      <c r="G1342" s="59" t="s">
        <v>2879</v>
      </c>
      <c r="H1342" s="50"/>
      <c r="I1342" s="65" t="s">
        <v>2874</v>
      </c>
      <c r="J1342" s="49" t="s">
        <v>2841</v>
      </c>
      <c r="K1342" s="53" t="n">
        <v>1</v>
      </c>
      <c r="L1342" s="54"/>
      <c r="M1342" s="50"/>
      <c r="N1342" s="54" t="n">
        <v>40695</v>
      </c>
      <c r="O1342" s="61" t="s">
        <v>2880</v>
      </c>
      <c r="P1342" s="62"/>
      <c r="Q1342" s="62"/>
      <c r="R1342" s="25" t="n">
        <f aca="false">P1342-Q1342</f>
        <v>0</v>
      </c>
    </row>
    <row r="1343" s="56" customFormat="true" ht="14.1" hidden="false" customHeight="true" outlineLevel="0" collapsed="false">
      <c r="A1343" s="48" t="s">
        <v>1307</v>
      </c>
      <c r="B1343" s="49" t="s">
        <v>2838</v>
      </c>
      <c r="C1343" s="50"/>
      <c r="D1343" s="51" t="s">
        <v>23</v>
      </c>
      <c r="E1343" s="50"/>
      <c r="F1343" s="50"/>
      <c r="G1343" s="59" t="s">
        <v>2881</v>
      </c>
      <c r="H1343" s="50"/>
      <c r="I1343" s="65" t="s">
        <v>2874</v>
      </c>
      <c r="J1343" s="49" t="s">
        <v>2841</v>
      </c>
      <c r="K1343" s="53" t="n">
        <v>1</v>
      </c>
      <c r="L1343" s="54"/>
      <c r="M1343" s="50"/>
      <c r="N1343" s="54" t="n">
        <v>40695</v>
      </c>
      <c r="O1343" s="61" t="s">
        <v>2882</v>
      </c>
      <c r="P1343" s="62"/>
      <c r="Q1343" s="62"/>
      <c r="R1343" s="25" t="n">
        <f aca="false">P1343-Q1343</f>
        <v>0</v>
      </c>
    </row>
    <row r="1344" s="56" customFormat="true" ht="14.1" hidden="false" customHeight="true" outlineLevel="0" collapsed="false">
      <c r="A1344" s="48" t="s">
        <v>1307</v>
      </c>
      <c r="B1344" s="49" t="s">
        <v>2838</v>
      </c>
      <c r="C1344" s="50"/>
      <c r="D1344" s="51" t="s">
        <v>23</v>
      </c>
      <c r="E1344" s="50"/>
      <c r="F1344" s="50"/>
      <c r="G1344" s="59" t="s">
        <v>2883</v>
      </c>
      <c r="H1344" s="50"/>
      <c r="I1344" s="65" t="s">
        <v>2874</v>
      </c>
      <c r="J1344" s="49" t="s">
        <v>2841</v>
      </c>
      <c r="K1344" s="53" t="n">
        <v>1</v>
      </c>
      <c r="L1344" s="54"/>
      <c r="M1344" s="50"/>
      <c r="N1344" s="54" t="n">
        <v>40695</v>
      </c>
      <c r="O1344" s="61" t="s">
        <v>2884</v>
      </c>
      <c r="P1344" s="62"/>
      <c r="Q1344" s="62"/>
      <c r="R1344" s="25" t="n">
        <f aca="false">P1344-Q1344</f>
        <v>0</v>
      </c>
    </row>
    <row r="1345" s="56" customFormat="true" ht="14.1" hidden="false" customHeight="true" outlineLevel="0" collapsed="false">
      <c r="A1345" s="48" t="s">
        <v>1307</v>
      </c>
      <c r="B1345" s="49" t="s">
        <v>2838</v>
      </c>
      <c r="C1345" s="50"/>
      <c r="D1345" s="51" t="s">
        <v>23</v>
      </c>
      <c r="E1345" s="50"/>
      <c r="F1345" s="50"/>
      <c r="G1345" s="59" t="s">
        <v>2885</v>
      </c>
      <c r="H1345" s="50"/>
      <c r="I1345" s="65" t="s">
        <v>2874</v>
      </c>
      <c r="J1345" s="49" t="s">
        <v>2841</v>
      </c>
      <c r="K1345" s="53" t="n">
        <v>1</v>
      </c>
      <c r="L1345" s="54"/>
      <c r="M1345" s="50"/>
      <c r="N1345" s="54" t="n">
        <v>40695</v>
      </c>
      <c r="O1345" s="61" t="s">
        <v>2886</v>
      </c>
      <c r="P1345" s="62"/>
      <c r="Q1345" s="62"/>
      <c r="R1345" s="25" t="n">
        <f aca="false">P1345-Q1345</f>
        <v>0</v>
      </c>
    </row>
    <row r="1346" s="56" customFormat="true" ht="14.1" hidden="false" customHeight="true" outlineLevel="0" collapsed="false">
      <c r="A1346" s="48" t="s">
        <v>1307</v>
      </c>
      <c r="B1346" s="49" t="s">
        <v>2838</v>
      </c>
      <c r="C1346" s="50"/>
      <c r="D1346" s="51" t="s">
        <v>23</v>
      </c>
      <c r="E1346" s="50"/>
      <c r="F1346" s="50"/>
      <c r="G1346" s="59" t="s">
        <v>2887</v>
      </c>
      <c r="H1346" s="50"/>
      <c r="I1346" s="65" t="s">
        <v>2874</v>
      </c>
      <c r="J1346" s="49" t="s">
        <v>2841</v>
      </c>
      <c r="K1346" s="53" t="n">
        <v>1</v>
      </c>
      <c r="L1346" s="54"/>
      <c r="M1346" s="50"/>
      <c r="N1346" s="54" t="n">
        <v>40695</v>
      </c>
      <c r="O1346" s="61" t="s">
        <v>2888</v>
      </c>
      <c r="P1346" s="62"/>
      <c r="Q1346" s="62"/>
      <c r="R1346" s="25" t="n">
        <f aca="false">P1346-Q1346</f>
        <v>0</v>
      </c>
    </row>
    <row r="1347" s="56" customFormat="true" ht="14.1" hidden="false" customHeight="true" outlineLevel="0" collapsed="false">
      <c r="A1347" s="48" t="s">
        <v>1307</v>
      </c>
      <c r="B1347" s="49" t="s">
        <v>2838</v>
      </c>
      <c r="C1347" s="50"/>
      <c r="D1347" s="51" t="s">
        <v>23</v>
      </c>
      <c r="E1347" s="50"/>
      <c r="F1347" s="50"/>
      <c r="G1347" s="59" t="s">
        <v>2889</v>
      </c>
      <c r="H1347" s="50"/>
      <c r="I1347" s="65" t="s">
        <v>2874</v>
      </c>
      <c r="J1347" s="49" t="s">
        <v>2841</v>
      </c>
      <c r="K1347" s="53" t="n">
        <v>1</v>
      </c>
      <c r="L1347" s="54"/>
      <c r="M1347" s="50"/>
      <c r="N1347" s="54" t="n">
        <v>40695</v>
      </c>
      <c r="O1347" s="61" t="s">
        <v>2890</v>
      </c>
      <c r="P1347" s="62"/>
      <c r="Q1347" s="62"/>
      <c r="R1347" s="25" t="n">
        <f aca="false">P1347-Q1347</f>
        <v>0</v>
      </c>
    </row>
    <row r="1348" s="56" customFormat="true" ht="14.1" hidden="false" customHeight="true" outlineLevel="0" collapsed="false">
      <c r="A1348" s="48" t="s">
        <v>1307</v>
      </c>
      <c r="B1348" s="49" t="s">
        <v>2838</v>
      </c>
      <c r="C1348" s="50"/>
      <c r="D1348" s="51" t="s">
        <v>23</v>
      </c>
      <c r="E1348" s="50"/>
      <c r="F1348" s="50"/>
      <c r="G1348" s="59" t="s">
        <v>2891</v>
      </c>
      <c r="H1348" s="50"/>
      <c r="I1348" s="65" t="s">
        <v>2874</v>
      </c>
      <c r="J1348" s="49" t="s">
        <v>2841</v>
      </c>
      <c r="K1348" s="53" t="n">
        <v>1</v>
      </c>
      <c r="L1348" s="54"/>
      <c r="M1348" s="50"/>
      <c r="N1348" s="54" t="n">
        <v>40695</v>
      </c>
      <c r="O1348" s="61" t="s">
        <v>2892</v>
      </c>
      <c r="P1348" s="62"/>
      <c r="Q1348" s="62"/>
      <c r="R1348" s="25" t="n">
        <f aca="false">P1348-Q1348</f>
        <v>0</v>
      </c>
    </row>
    <row r="1349" s="56" customFormat="true" ht="14.1" hidden="false" customHeight="true" outlineLevel="0" collapsed="false">
      <c r="A1349" s="48" t="s">
        <v>1307</v>
      </c>
      <c r="B1349" s="49" t="s">
        <v>2838</v>
      </c>
      <c r="C1349" s="50"/>
      <c r="D1349" s="51" t="s">
        <v>23</v>
      </c>
      <c r="E1349" s="50"/>
      <c r="F1349" s="50"/>
      <c r="G1349" s="59" t="s">
        <v>2893</v>
      </c>
      <c r="H1349" s="50"/>
      <c r="I1349" s="65" t="s">
        <v>2894</v>
      </c>
      <c r="J1349" s="49" t="s">
        <v>2841</v>
      </c>
      <c r="K1349" s="53" t="n">
        <v>1</v>
      </c>
      <c r="L1349" s="54"/>
      <c r="M1349" s="50"/>
      <c r="N1349" s="54" t="n">
        <v>40695</v>
      </c>
      <c r="O1349" s="61" t="n">
        <v>383670</v>
      </c>
      <c r="P1349" s="62"/>
      <c r="Q1349" s="62"/>
      <c r="R1349" s="25" t="n">
        <f aca="false">P1349-Q1349</f>
        <v>0</v>
      </c>
    </row>
    <row r="1350" s="56" customFormat="true" ht="14.1" hidden="false" customHeight="true" outlineLevel="0" collapsed="false">
      <c r="A1350" s="48" t="s">
        <v>1307</v>
      </c>
      <c r="B1350" s="49" t="s">
        <v>2838</v>
      </c>
      <c r="C1350" s="50"/>
      <c r="D1350" s="51" t="s">
        <v>23</v>
      </c>
      <c r="E1350" s="50"/>
      <c r="F1350" s="50"/>
      <c r="G1350" s="59" t="s">
        <v>2895</v>
      </c>
      <c r="H1350" s="50"/>
      <c r="I1350" s="65" t="s">
        <v>2894</v>
      </c>
      <c r="J1350" s="49" t="s">
        <v>2841</v>
      </c>
      <c r="K1350" s="53" t="n">
        <v>1</v>
      </c>
      <c r="L1350" s="54"/>
      <c r="M1350" s="50"/>
      <c r="N1350" s="54" t="n">
        <v>40695</v>
      </c>
      <c r="O1350" s="61" t="n">
        <v>383671</v>
      </c>
      <c r="P1350" s="62"/>
      <c r="Q1350" s="62"/>
      <c r="R1350" s="25" t="n">
        <f aca="false">P1350-Q1350</f>
        <v>0</v>
      </c>
    </row>
    <row r="1351" s="56" customFormat="true" ht="14.1" hidden="false" customHeight="true" outlineLevel="0" collapsed="false">
      <c r="A1351" s="48" t="s">
        <v>1307</v>
      </c>
      <c r="B1351" s="49" t="s">
        <v>2838</v>
      </c>
      <c r="C1351" s="50"/>
      <c r="D1351" s="51" t="s">
        <v>23</v>
      </c>
      <c r="E1351" s="50"/>
      <c r="F1351" s="50"/>
      <c r="G1351" s="59" t="s">
        <v>2896</v>
      </c>
      <c r="H1351" s="50"/>
      <c r="I1351" s="65" t="s">
        <v>2894</v>
      </c>
      <c r="J1351" s="49" t="s">
        <v>2841</v>
      </c>
      <c r="K1351" s="53" t="n">
        <v>1</v>
      </c>
      <c r="L1351" s="54"/>
      <c r="M1351" s="50"/>
      <c r="N1351" s="54" t="n">
        <v>40695</v>
      </c>
      <c r="O1351" s="61" t="n">
        <v>383672</v>
      </c>
      <c r="P1351" s="62"/>
      <c r="Q1351" s="62"/>
      <c r="R1351" s="25" t="n">
        <f aca="false">P1351-Q1351</f>
        <v>0</v>
      </c>
    </row>
    <row r="1352" s="56" customFormat="true" ht="14.1" hidden="false" customHeight="true" outlineLevel="0" collapsed="false">
      <c r="A1352" s="48" t="s">
        <v>1307</v>
      </c>
      <c r="B1352" s="49" t="s">
        <v>2838</v>
      </c>
      <c r="C1352" s="50"/>
      <c r="D1352" s="51" t="s">
        <v>23</v>
      </c>
      <c r="E1352" s="50"/>
      <c r="F1352" s="50"/>
      <c r="G1352" s="59" t="s">
        <v>2897</v>
      </c>
      <c r="H1352" s="50"/>
      <c r="I1352" s="65" t="s">
        <v>2894</v>
      </c>
      <c r="J1352" s="49" t="s">
        <v>2841</v>
      </c>
      <c r="K1352" s="53" t="n">
        <v>1</v>
      </c>
      <c r="L1352" s="54"/>
      <c r="M1352" s="50"/>
      <c r="N1352" s="54" t="n">
        <v>40695</v>
      </c>
      <c r="O1352" s="61" t="n">
        <v>383673</v>
      </c>
      <c r="P1352" s="62"/>
      <c r="Q1352" s="62"/>
      <c r="R1352" s="25" t="n">
        <f aca="false">P1352-Q1352</f>
        <v>0</v>
      </c>
    </row>
    <row r="1353" s="56" customFormat="true" ht="14.1" hidden="false" customHeight="true" outlineLevel="0" collapsed="false">
      <c r="A1353" s="48" t="s">
        <v>1307</v>
      </c>
      <c r="B1353" s="49" t="s">
        <v>2838</v>
      </c>
      <c r="C1353" s="50"/>
      <c r="D1353" s="51" t="s">
        <v>23</v>
      </c>
      <c r="E1353" s="50"/>
      <c r="F1353" s="50"/>
      <c r="G1353" s="59" t="s">
        <v>2898</v>
      </c>
      <c r="H1353" s="50"/>
      <c r="I1353" s="65" t="s">
        <v>2894</v>
      </c>
      <c r="J1353" s="49" t="s">
        <v>2841</v>
      </c>
      <c r="K1353" s="53" t="n">
        <v>1</v>
      </c>
      <c r="L1353" s="54"/>
      <c r="M1353" s="50"/>
      <c r="N1353" s="54" t="n">
        <v>40695</v>
      </c>
      <c r="O1353" s="61" t="n">
        <v>383674</v>
      </c>
      <c r="P1353" s="62"/>
      <c r="Q1353" s="62"/>
      <c r="R1353" s="25" t="n">
        <f aca="false">P1353-Q1353</f>
        <v>0</v>
      </c>
    </row>
    <row r="1354" s="56" customFormat="true" ht="14.1" hidden="false" customHeight="true" outlineLevel="0" collapsed="false">
      <c r="A1354" s="48" t="s">
        <v>1307</v>
      </c>
      <c r="B1354" s="49" t="s">
        <v>2838</v>
      </c>
      <c r="C1354" s="50"/>
      <c r="D1354" s="51" t="s">
        <v>23</v>
      </c>
      <c r="E1354" s="50"/>
      <c r="F1354" s="50"/>
      <c r="G1354" s="59" t="s">
        <v>2899</v>
      </c>
      <c r="H1354" s="50"/>
      <c r="I1354" s="65" t="s">
        <v>2894</v>
      </c>
      <c r="J1354" s="49" t="s">
        <v>2841</v>
      </c>
      <c r="K1354" s="53" t="n">
        <v>1</v>
      </c>
      <c r="L1354" s="54"/>
      <c r="M1354" s="50"/>
      <c r="N1354" s="54" t="n">
        <v>40695</v>
      </c>
      <c r="O1354" s="61" t="n">
        <v>383675</v>
      </c>
      <c r="P1354" s="62"/>
      <c r="Q1354" s="62"/>
      <c r="R1354" s="25" t="n">
        <f aca="false">P1354-Q1354</f>
        <v>0</v>
      </c>
    </row>
    <row r="1355" s="56" customFormat="true" ht="14.1" hidden="false" customHeight="true" outlineLevel="0" collapsed="false">
      <c r="A1355" s="48" t="s">
        <v>1307</v>
      </c>
      <c r="B1355" s="49" t="s">
        <v>2838</v>
      </c>
      <c r="C1355" s="50"/>
      <c r="D1355" s="51" t="s">
        <v>23</v>
      </c>
      <c r="E1355" s="50"/>
      <c r="F1355" s="50"/>
      <c r="G1355" s="59" t="s">
        <v>2900</v>
      </c>
      <c r="H1355" s="50"/>
      <c r="I1355" s="65" t="s">
        <v>2894</v>
      </c>
      <c r="J1355" s="49" t="s">
        <v>2841</v>
      </c>
      <c r="K1355" s="53" t="n">
        <v>1</v>
      </c>
      <c r="L1355" s="54"/>
      <c r="M1355" s="50"/>
      <c r="N1355" s="54" t="n">
        <v>40695</v>
      </c>
      <c r="O1355" s="61" t="n">
        <v>383676</v>
      </c>
      <c r="P1355" s="62"/>
      <c r="Q1355" s="62"/>
      <c r="R1355" s="25" t="n">
        <f aca="false">P1355-Q1355</f>
        <v>0</v>
      </c>
    </row>
    <row r="1356" s="56" customFormat="true" ht="14.1" hidden="false" customHeight="true" outlineLevel="0" collapsed="false">
      <c r="A1356" s="48" t="s">
        <v>1307</v>
      </c>
      <c r="B1356" s="49" t="s">
        <v>2838</v>
      </c>
      <c r="C1356" s="50"/>
      <c r="D1356" s="51" t="s">
        <v>23</v>
      </c>
      <c r="E1356" s="50"/>
      <c r="F1356" s="50"/>
      <c r="G1356" s="59" t="s">
        <v>2901</v>
      </c>
      <c r="H1356" s="50"/>
      <c r="I1356" s="65" t="s">
        <v>2894</v>
      </c>
      <c r="J1356" s="49" t="s">
        <v>2841</v>
      </c>
      <c r="K1356" s="53" t="n">
        <v>1</v>
      </c>
      <c r="L1356" s="54"/>
      <c r="M1356" s="50"/>
      <c r="N1356" s="54" t="n">
        <v>40695</v>
      </c>
      <c r="O1356" s="61" t="n">
        <v>383677</v>
      </c>
      <c r="P1356" s="62"/>
      <c r="Q1356" s="62"/>
      <c r="R1356" s="25" t="n">
        <f aca="false">P1356-Q1356</f>
        <v>0</v>
      </c>
    </row>
    <row r="1357" s="56" customFormat="true" ht="14.1" hidden="false" customHeight="true" outlineLevel="0" collapsed="false">
      <c r="A1357" s="48" t="s">
        <v>1307</v>
      </c>
      <c r="B1357" s="49" t="s">
        <v>2838</v>
      </c>
      <c r="C1357" s="50"/>
      <c r="D1357" s="51" t="s">
        <v>23</v>
      </c>
      <c r="E1357" s="50"/>
      <c r="F1357" s="50"/>
      <c r="G1357" s="59" t="s">
        <v>2902</v>
      </c>
      <c r="H1357" s="50"/>
      <c r="I1357" s="65" t="s">
        <v>2894</v>
      </c>
      <c r="J1357" s="49" t="s">
        <v>2841</v>
      </c>
      <c r="K1357" s="53" t="n">
        <v>1</v>
      </c>
      <c r="L1357" s="54"/>
      <c r="M1357" s="50"/>
      <c r="N1357" s="54" t="n">
        <v>40695</v>
      </c>
      <c r="O1357" s="61" t="n">
        <v>383678</v>
      </c>
      <c r="P1357" s="62"/>
      <c r="Q1357" s="62"/>
      <c r="R1357" s="25" t="n">
        <f aca="false">P1357-Q1357</f>
        <v>0</v>
      </c>
    </row>
    <row r="1358" s="56" customFormat="true" ht="14.1" hidden="false" customHeight="true" outlineLevel="0" collapsed="false">
      <c r="A1358" s="48" t="s">
        <v>1307</v>
      </c>
      <c r="B1358" s="49" t="s">
        <v>2838</v>
      </c>
      <c r="C1358" s="50"/>
      <c r="D1358" s="51" t="s">
        <v>23</v>
      </c>
      <c r="E1358" s="50"/>
      <c r="F1358" s="50"/>
      <c r="G1358" s="59" t="s">
        <v>2903</v>
      </c>
      <c r="H1358" s="50"/>
      <c r="I1358" s="65" t="s">
        <v>2894</v>
      </c>
      <c r="J1358" s="49" t="s">
        <v>2841</v>
      </c>
      <c r="K1358" s="53" t="n">
        <v>1</v>
      </c>
      <c r="L1358" s="54"/>
      <c r="M1358" s="50"/>
      <c r="N1358" s="54" t="n">
        <v>40695</v>
      </c>
      <c r="O1358" s="61" t="n">
        <v>383679</v>
      </c>
      <c r="P1358" s="62"/>
      <c r="Q1358" s="62"/>
      <c r="R1358" s="25" t="n">
        <f aca="false">P1358-Q1358</f>
        <v>0</v>
      </c>
    </row>
    <row r="1359" s="56" customFormat="true" ht="14.1" hidden="false" customHeight="true" outlineLevel="0" collapsed="false">
      <c r="A1359" s="48" t="s">
        <v>1307</v>
      </c>
      <c r="B1359" s="49" t="s">
        <v>2838</v>
      </c>
      <c r="C1359" s="50"/>
      <c r="D1359" s="51" t="s">
        <v>23</v>
      </c>
      <c r="E1359" s="50"/>
      <c r="F1359" s="50"/>
      <c r="G1359" s="59" t="s">
        <v>2904</v>
      </c>
      <c r="H1359" s="50"/>
      <c r="I1359" s="65" t="s">
        <v>2894</v>
      </c>
      <c r="J1359" s="49" t="s">
        <v>2841</v>
      </c>
      <c r="K1359" s="53" t="n">
        <v>1</v>
      </c>
      <c r="L1359" s="54"/>
      <c r="M1359" s="50"/>
      <c r="N1359" s="54" t="n">
        <v>40695</v>
      </c>
      <c r="O1359" s="61" t="n">
        <v>383680</v>
      </c>
      <c r="P1359" s="62"/>
      <c r="Q1359" s="62"/>
      <c r="R1359" s="25" t="n">
        <f aca="false">P1359-Q1359</f>
        <v>0</v>
      </c>
    </row>
    <row r="1360" s="56" customFormat="true" ht="14.1" hidden="false" customHeight="true" outlineLevel="0" collapsed="false">
      <c r="A1360" s="48" t="s">
        <v>1307</v>
      </c>
      <c r="B1360" s="49" t="s">
        <v>2838</v>
      </c>
      <c r="C1360" s="50"/>
      <c r="D1360" s="51" t="s">
        <v>23</v>
      </c>
      <c r="E1360" s="50"/>
      <c r="F1360" s="50"/>
      <c r="G1360" s="59" t="s">
        <v>2905</v>
      </c>
      <c r="H1360" s="50"/>
      <c r="I1360" s="65" t="s">
        <v>2894</v>
      </c>
      <c r="J1360" s="49" t="s">
        <v>2841</v>
      </c>
      <c r="K1360" s="53" t="n">
        <v>1</v>
      </c>
      <c r="L1360" s="54"/>
      <c r="M1360" s="50"/>
      <c r="N1360" s="54" t="n">
        <v>40695</v>
      </c>
      <c r="O1360" s="61" t="n">
        <v>383681</v>
      </c>
      <c r="P1360" s="62"/>
      <c r="Q1360" s="62"/>
      <c r="R1360" s="25" t="n">
        <f aca="false">P1360-Q1360</f>
        <v>0</v>
      </c>
    </row>
    <row r="1361" s="56" customFormat="true" ht="14.1" hidden="false" customHeight="true" outlineLevel="0" collapsed="false">
      <c r="A1361" s="48" t="s">
        <v>1307</v>
      </c>
      <c r="B1361" s="49" t="s">
        <v>2838</v>
      </c>
      <c r="C1361" s="50"/>
      <c r="D1361" s="51" t="s">
        <v>23</v>
      </c>
      <c r="E1361" s="50"/>
      <c r="F1361" s="50"/>
      <c r="G1361" s="59" t="s">
        <v>2906</v>
      </c>
      <c r="H1361" s="50"/>
      <c r="I1361" s="65" t="s">
        <v>2894</v>
      </c>
      <c r="J1361" s="49" t="s">
        <v>2841</v>
      </c>
      <c r="K1361" s="53" t="n">
        <v>1</v>
      </c>
      <c r="L1361" s="54"/>
      <c r="M1361" s="50"/>
      <c r="N1361" s="54" t="n">
        <v>40695</v>
      </c>
      <c r="O1361" s="61" t="n">
        <v>383682</v>
      </c>
      <c r="P1361" s="62"/>
      <c r="Q1361" s="62"/>
      <c r="R1361" s="25" t="n">
        <f aca="false">P1361-Q1361</f>
        <v>0</v>
      </c>
    </row>
    <row r="1362" s="56" customFormat="true" ht="14.1" hidden="false" customHeight="true" outlineLevel="0" collapsed="false">
      <c r="A1362" s="48" t="s">
        <v>1307</v>
      </c>
      <c r="B1362" s="49" t="s">
        <v>2838</v>
      </c>
      <c r="C1362" s="50"/>
      <c r="D1362" s="51" t="s">
        <v>23</v>
      </c>
      <c r="E1362" s="50"/>
      <c r="F1362" s="50"/>
      <c r="G1362" s="59" t="s">
        <v>2907</v>
      </c>
      <c r="H1362" s="50"/>
      <c r="I1362" s="65" t="s">
        <v>2894</v>
      </c>
      <c r="J1362" s="49" t="s">
        <v>2841</v>
      </c>
      <c r="K1362" s="53" t="n">
        <v>1</v>
      </c>
      <c r="L1362" s="54"/>
      <c r="M1362" s="50"/>
      <c r="N1362" s="54" t="n">
        <v>40695</v>
      </c>
      <c r="O1362" s="61" t="n">
        <v>383683</v>
      </c>
      <c r="P1362" s="62"/>
      <c r="Q1362" s="62"/>
      <c r="R1362" s="25" t="n">
        <f aca="false">P1362-Q1362</f>
        <v>0</v>
      </c>
    </row>
    <row r="1363" s="56" customFormat="true" ht="14.1" hidden="false" customHeight="true" outlineLevel="0" collapsed="false">
      <c r="A1363" s="48" t="s">
        <v>1307</v>
      </c>
      <c r="B1363" s="49" t="s">
        <v>2838</v>
      </c>
      <c r="C1363" s="50"/>
      <c r="D1363" s="51" t="s">
        <v>23</v>
      </c>
      <c r="E1363" s="50"/>
      <c r="F1363" s="50"/>
      <c r="G1363" s="59" t="s">
        <v>2908</v>
      </c>
      <c r="H1363" s="50"/>
      <c r="I1363" s="65" t="s">
        <v>2894</v>
      </c>
      <c r="J1363" s="49" t="s">
        <v>2841</v>
      </c>
      <c r="K1363" s="53" t="n">
        <v>1</v>
      </c>
      <c r="L1363" s="54"/>
      <c r="M1363" s="50"/>
      <c r="N1363" s="54" t="n">
        <v>40695</v>
      </c>
      <c r="O1363" s="61" t="n">
        <v>383684</v>
      </c>
      <c r="P1363" s="62"/>
      <c r="Q1363" s="62"/>
      <c r="R1363" s="25" t="n">
        <f aca="false">P1363-Q1363</f>
        <v>0</v>
      </c>
    </row>
    <row r="1364" s="56" customFormat="true" ht="14.1" hidden="false" customHeight="true" outlineLevel="0" collapsed="false">
      <c r="A1364" s="48" t="s">
        <v>1307</v>
      </c>
      <c r="B1364" s="49" t="s">
        <v>2838</v>
      </c>
      <c r="C1364" s="50"/>
      <c r="D1364" s="51" t="s">
        <v>23</v>
      </c>
      <c r="E1364" s="50"/>
      <c r="F1364" s="50"/>
      <c r="G1364" s="59" t="s">
        <v>2909</v>
      </c>
      <c r="H1364" s="50"/>
      <c r="I1364" s="65" t="s">
        <v>2894</v>
      </c>
      <c r="J1364" s="49" t="s">
        <v>2841</v>
      </c>
      <c r="K1364" s="53" t="n">
        <v>1</v>
      </c>
      <c r="L1364" s="54"/>
      <c r="M1364" s="50"/>
      <c r="N1364" s="54" t="n">
        <v>40695</v>
      </c>
      <c r="O1364" s="64"/>
      <c r="P1364" s="62"/>
      <c r="Q1364" s="62"/>
      <c r="R1364" s="25" t="n">
        <f aca="false">P1364-Q1364</f>
        <v>0</v>
      </c>
    </row>
    <row r="1365" s="56" customFormat="true" ht="14.1" hidden="false" customHeight="true" outlineLevel="0" collapsed="false">
      <c r="A1365" s="48" t="s">
        <v>1307</v>
      </c>
      <c r="B1365" s="49" t="s">
        <v>2838</v>
      </c>
      <c r="C1365" s="50"/>
      <c r="D1365" s="51" t="s">
        <v>23</v>
      </c>
      <c r="E1365" s="50"/>
      <c r="F1365" s="50"/>
      <c r="G1365" s="59" t="s">
        <v>2910</v>
      </c>
      <c r="H1365" s="50"/>
      <c r="I1365" s="65" t="s">
        <v>2894</v>
      </c>
      <c r="J1365" s="49" t="s">
        <v>2841</v>
      </c>
      <c r="K1365" s="53" t="n">
        <v>1</v>
      </c>
      <c r="L1365" s="54"/>
      <c r="M1365" s="50"/>
      <c r="N1365" s="54" t="n">
        <v>40695</v>
      </c>
      <c r="O1365" s="61" t="n">
        <v>383686</v>
      </c>
      <c r="P1365" s="62"/>
      <c r="Q1365" s="62"/>
      <c r="R1365" s="25" t="n">
        <f aca="false">P1365-Q1365</f>
        <v>0</v>
      </c>
    </row>
    <row r="1366" s="56" customFormat="true" ht="14.1" hidden="false" customHeight="true" outlineLevel="0" collapsed="false">
      <c r="A1366" s="48" t="s">
        <v>1307</v>
      </c>
      <c r="B1366" s="49" t="s">
        <v>2838</v>
      </c>
      <c r="C1366" s="50"/>
      <c r="D1366" s="51" t="s">
        <v>23</v>
      </c>
      <c r="E1366" s="50"/>
      <c r="F1366" s="50"/>
      <c r="G1366" s="59" t="s">
        <v>2911</v>
      </c>
      <c r="H1366" s="50"/>
      <c r="I1366" s="65" t="s">
        <v>2894</v>
      </c>
      <c r="J1366" s="49" t="s">
        <v>2841</v>
      </c>
      <c r="K1366" s="53" t="n">
        <v>1</v>
      </c>
      <c r="L1366" s="54"/>
      <c r="M1366" s="50"/>
      <c r="N1366" s="54" t="n">
        <v>40695</v>
      </c>
      <c r="O1366" s="61" t="n">
        <v>383687</v>
      </c>
      <c r="P1366" s="62"/>
      <c r="Q1366" s="62"/>
      <c r="R1366" s="25" t="n">
        <f aca="false">P1366-Q1366</f>
        <v>0</v>
      </c>
    </row>
    <row r="1367" s="56" customFormat="true" ht="14.1" hidden="false" customHeight="true" outlineLevel="0" collapsed="false">
      <c r="A1367" s="48" t="s">
        <v>1307</v>
      </c>
      <c r="B1367" s="49" t="s">
        <v>2838</v>
      </c>
      <c r="C1367" s="50"/>
      <c r="D1367" s="51" t="s">
        <v>23</v>
      </c>
      <c r="E1367" s="50"/>
      <c r="F1367" s="50"/>
      <c r="G1367" s="59" t="s">
        <v>2912</v>
      </c>
      <c r="H1367" s="50"/>
      <c r="I1367" s="65" t="s">
        <v>2894</v>
      </c>
      <c r="J1367" s="49" t="s">
        <v>2841</v>
      </c>
      <c r="K1367" s="53" t="n">
        <v>1</v>
      </c>
      <c r="L1367" s="54"/>
      <c r="M1367" s="50"/>
      <c r="N1367" s="54" t="n">
        <v>40695</v>
      </c>
      <c r="O1367" s="61"/>
      <c r="P1367" s="62"/>
      <c r="Q1367" s="62"/>
      <c r="R1367" s="25" t="n">
        <f aca="false">P1367-Q1367</f>
        <v>0</v>
      </c>
    </row>
    <row r="1368" s="56" customFormat="true" ht="14.1" hidden="false" customHeight="true" outlineLevel="0" collapsed="false">
      <c r="A1368" s="48" t="s">
        <v>1307</v>
      </c>
      <c r="B1368" s="49" t="s">
        <v>2838</v>
      </c>
      <c r="C1368" s="50"/>
      <c r="D1368" s="51" t="s">
        <v>23</v>
      </c>
      <c r="E1368" s="50"/>
      <c r="F1368" s="50"/>
      <c r="G1368" s="59" t="s">
        <v>2913</v>
      </c>
      <c r="H1368" s="50"/>
      <c r="I1368" s="65" t="s">
        <v>2894</v>
      </c>
      <c r="J1368" s="49" t="s">
        <v>2841</v>
      </c>
      <c r="K1368" s="53" t="n">
        <v>1</v>
      </c>
      <c r="L1368" s="54"/>
      <c r="M1368" s="50"/>
      <c r="N1368" s="54" t="n">
        <v>40695</v>
      </c>
      <c r="O1368" s="61" t="n">
        <v>383689</v>
      </c>
      <c r="P1368" s="62"/>
      <c r="Q1368" s="62"/>
      <c r="R1368" s="25" t="n">
        <f aca="false">P1368-Q1368</f>
        <v>0</v>
      </c>
    </row>
    <row r="1369" s="56" customFormat="true" ht="14.1" hidden="false" customHeight="true" outlineLevel="0" collapsed="false">
      <c r="A1369" s="48" t="s">
        <v>1307</v>
      </c>
      <c r="B1369" s="49" t="s">
        <v>2838</v>
      </c>
      <c r="C1369" s="50"/>
      <c r="D1369" s="51" t="s">
        <v>23</v>
      </c>
      <c r="E1369" s="50"/>
      <c r="F1369" s="50"/>
      <c r="G1369" s="59" t="s">
        <v>2914</v>
      </c>
      <c r="H1369" s="50"/>
      <c r="I1369" s="65" t="s">
        <v>2894</v>
      </c>
      <c r="J1369" s="49" t="s">
        <v>2841</v>
      </c>
      <c r="K1369" s="53" t="n">
        <v>1</v>
      </c>
      <c r="L1369" s="54"/>
      <c r="M1369" s="50"/>
      <c r="N1369" s="54" t="n">
        <v>40695</v>
      </c>
      <c r="O1369" s="61" t="n">
        <v>383690</v>
      </c>
      <c r="P1369" s="62"/>
      <c r="Q1369" s="62"/>
      <c r="R1369" s="25" t="n">
        <f aca="false">P1369-Q1369</f>
        <v>0</v>
      </c>
    </row>
    <row r="1370" s="56" customFormat="true" ht="14.1" hidden="false" customHeight="true" outlineLevel="0" collapsed="false">
      <c r="A1370" s="48" t="s">
        <v>1307</v>
      </c>
      <c r="B1370" s="49" t="s">
        <v>2838</v>
      </c>
      <c r="C1370" s="50"/>
      <c r="D1370" s="51" t="s">
        <v>23</v>
      </c>
      <c r="E1370" s="50"/>
      <c r="F1370" s="50"/>
      <c r="G1370" s="59" t="s">
        <v>2915</v>
      </c>
      <c r="H1370" s="50"/>
      <c r="I1370" s="65" t="s">
        <v>2894</v>
      </c>
      <c r="J1370" s="49" t="s">
        <v>2841</v>
      </c>
      <c r="K1370" s="53" t="n">
        <v>1</v>
      </c>
      <c r="L1370" s="54"/>
      <c r="M1370" s="50"/>
      <c r="N1370" s="54" t="n">
        <v>40695</v>
      </c>
      <c r="O1370" s="61" t="n">
        <v>383691</v>
      </c>
      <c r="P1370" s="62"/>
      <c r="Q1370" s="62"/>
      <c r="R1370" s="25" t="n">
        <f aca="false">P1370-Q1370</f>
        <v>0</v>
      </c>
    </row>
    <row r="1371" s="56" customFormat="true" ht="14.1" hidden="false" customHeight="true" outlineLevel="0" collapsed="false">
      <c r="A1371" s="48" t="s">
        <v>1307</v>
      </c>
      <c r="B1371" s="49" t="s">
        <v>2838</v>
      </c>
      <c r="C1371" s="50"/>
      <c r="D1371" s="51" t="s">
        <v>23</v>
      </c>
      <c r="E1371" s="50"/>
      <c r="F1371" s="50"/>
      <c r="G1371" s="59" t="s">
        <v>2916</v>
      </c>
      <c r="H1371" s="50"/>
      <c r="I1371" s="65" t="s">
        <v>2894</v>
      </c>
      <c r="J1371" s="49" t="s">
        <v>2841</v>
      </c>
      <c r="K1371" s="53" t="n">
        <v>1</v>
      </c>
      <c r="L1371" s="54"/>
      <c r="M1371" s="50"/>
      <c r="N1371" s="54" t="n">
        <v>40695</v>
      </c>
      <c r="O1371" s="61" t="n">
        <v>383692</v>
      </c>
      <c r="P1371" s="62"/>
      <c r="Q1371" s="62"/>
      <c r="R1371" s="25" t="n">
        <f aca="false">P1371-Q1371</f>
        <v>0</v>
      </c>
    </row>
    <row r="1372" s="56" customFormat="true" ht="14.1" hidden="false" customHeight="true" outlineLevel="0" collapsed="false">
      <c r="A1372" s="48" t="s">
        <v>1307</v>
      </c>
      <c r="B1372" s="49" t="s">
        <v>2838</v>
      </c>
      <c r="C1372" s="50"/>
      <c r="D1372" s="51" t="s">
        <v>23</v>
      </c>
      <c r="E1372" s="50"/>
      <c r="F1372" s="50"/>
      <c r="G1372" s="59" t="s">
        <v>2917</v>
      </c>
      <c r="H1372" s="50"/>
      <c r="I1372" s="65" t="s">
        <v>2918</v>
      </c>
      <c r="J1372" s="49" t="s">
        <v>2841</v>
      </c>
      <c r="K1372" s="53" t="n">
        <v>1</v>
      </c>
      <c r="L1372" s="54"/>
      <c r="M1372" s="50"/>
      <c r="N1372" s="54" t="n">
        <v>40695</v>
      </c>
      <c r="O1372" s="58"/>
      <c r="P1372" s="62"/>
      <c r="Q1372" s="62"/>
      <c r="R1372" s="25" t="n">
        <f aca="false">P1372-Q1372</f>
        <v>0</v>
      </c>
    </row>
    <row r="1373" s="56" customFormat="true" ht="14.1" hidden="false" customHeight="true" outlineLevel="0" collapsed="false">
      <c r="A1373" s="48" t="s">
        <v>1307</v>
      </c>
      <c r="B1373" s="49" t="s">
        <v>2838</v>
      </c>
      <c r="C1373" s="50"/>
      <c r="D1373" s="51" t="s">
        <v>23</v>
      </c>
      <c r="E1373" s="50"/>
      <c r="F1373" s="50"/>
      <c r="G1373" s="59" t="s">
        <v>2919</v>
      </c>
      <c r="H1373" s="50"/>
      <c r="I1373" s="65" t="s">
        <v>2918</v>
      </c>
      <c r="J1373" s="49" t="s">
        <v>2841</v>
      </c>
      <c r="K1373" s="53" t="n">
        <v>1</v>
      </c>
      <c r="L1373" s="54"/>
      <c r="M1373" s="50"/>
      <c r="N1373" s="54" t="n">
        <v>40695</v>
      </c>
      <c r="O1373" s="58"/>
      <c r="P1373" s="62"/>
      <c r="Q1373" s="62"/>
      <c r="R1373" s="25" t="n">
        <f aca="false">P1373-Q1373</f>
        <v>0</v>
      </c>
    </row>
    <row r="1374" s="56" customFormat="true" ht="14.1" hidden="false" customHeight="true" outlineLevel="0" collapsed="false">
      <c r="A1374" s="48" t="s">
        <v>1307</v>
      </c>
      <c r="B1374" s="49" t="s">
        <v>2838</v>
      </c>
      <c r="C1374" s="50"/>
      <c r="D1374" s="51" t="s">
        <v>23</v>
      </c>
      <c r="E1374" s="50"/>
      <c r="F1374" s="50"/>
      <c r="G1374" s="59" t="s">
        <v>2920</v>
      </c>
      <c r="H1374" s="50"/>
      <c r="I1374" s="65" t="s">
        <v>2918</v>
      </c>
      <c r="J1374" s="49" t="s">
        <v>2841</v>
      </c>
      <c r="K1374" s="53" t="n">
        <v>1</v>
      </c>
      <c r="L1374" s="54"/>
      <c r="M1374" s="50"/>
      <c r="N1374" s="54" t="n">
        <v>40695</v>
      </c>
      <c r="O1374" s="58"/>
      <c r="P1374" s="62"/>
      <c r="Q1374" s="62"/>
      <c r="R1374" s="25" t="n">
        <f aca="false">P1374-Q1374</f>
        <v>0</v>
      </c>
    </row>
    <row r="1375" s="56" customFormat="true" ht="14.1" hidden="false" customHeight="true" outlineLevel="0" collapsed="false">
      <c r="A1375" s="48" t="s">
        <v>1307</v>
      </c>
      <c r="B1375" s="49" t="s">
        <v>2838</v>
      </c>
      <c r="C1375" s="50"/>
      <c r="D1375" s="51" t="s">
        <v>23</v>
      </c>
      <c r="E1375" s="50"/>
      <c r="F1375" s="50"/>
      <c r="G1375" s="59" t="s">
        <v>2921</v>
      </c>
      <c r="H1375" s="50"/>
      <c r="I1375" s="65" t="s">
        <v>2918</v>
      </c>
      <c r="J1375" s="49" t="s">
        <v>2841</v>
      </c>
      <c r="K1375" s="53" t="n">
        <v>1</v>
      </c>
      <c r="L1375" s="54"/>
      <c r="M1375" s="50"/>
      <c r="N1375" s="54" t="n">
        <v>40695</v>
      </c>
      <c r="O1375" s="49"/>
      <c r="P1375" s="62"/>
      <c r="Q1375" s="62"/>
      <c r="R1375" s="25" t="n">
        <f aca="false">P1375-Q1375</f>
        <v>0</v>
      </c>
    </row>
    <row r="1376" s="56" customFormat="true" ht="14.1" hidden="false" customHeight="true" outlineLevel="0" collapsed="false">
      <c r="A1376" s="48" t="s">
        <v>1307</v>
      </c>
      <c r="B1376" s="49" t="s">
        <v>2838</v>
      </c>
      <c r="C1376" s="50"/>
      <c r="D1376" s="51" t="s">
        <v>23</v>
      </c>
      <c r="E1376" s="50"/>
      <c r="F1376" s="50"/>
      <c r="G1376" s="59" t="s">
        <v>2922</v>
      </c>
      <c r="H1376" s="50"/>
      <c r="I1376" s="65" t="s">
        <v>2918</v>
      </c>
      <c r="J1376" s="49" t="s">
        <v>2841</v>
      </c>
      <c r="K1376" s="53" t="n">
        <v>1</v>
      </c>
      <c r="L1376" s="54"/>
      <c r="M1376" s="50"/>
      <c r="N1376" s="54" t="n">
        <v>40695</v>
      </c>
      <c r="O1376" s="49"/>
      <c r="P1376" s="62"/>
      <c r="Q1376" s="62"/>
      <c r="R1376" s="25" t="n">
        <f aca="false">P1376-Q1376</f>
        <v>0</v>
      </c>
    </row>
    <row r="1377" s="56" customFormat="true" ht="14.1" hidden="false" customHeight="true" outlineLevel="0" collapsed="false">
      <c r="A1377" s="48" t="s">
        <v>1307</v>
      </c>
      <c r="B1377" s="49" t="s">
        <v>2838</v>
      </c>
      <c r="C1377" s="50"/>
      <c r="D1377" s="51" t="s">
        <v>23</v>
      </c>
      <c r="E1377" s="50"/>
      <c r="F1377" s="50"/>
      <c r="G1377" s="59" t="s">
        <v>2923</v>
      </c>
      <c r="H1377" s="50"/>
      <c r="I1377" s="65" t="s">
        <v>2918</v>
      </c>
      <c r="J1377" s="49" t="s">
        <v>2841</v>
      </c>
      <c r="K1377" s="53" t="n">
        <v>1</v>
      </c>
      <c r="L1377" s="54"/>
      <c r="M1377" s="50"/>
      <c r="N1377" s="54" t="n">
        <v>40695</v>
      </c>
      <c r="O1377" s="49"/>
      <c r="P1377" s="62"/>
      <c r="Q1377" s="62"/>
      <c r="R1377" s="25" t="n">
        <f aca="false">P1377-Q1377</f>
        <v>0</v>
      </c>
    </row>
    <row r="1378" s="56" customFormat="true" ht="14.1" hidden="false" customHeight="true" outlineLevel="0" collapsed="false">
      <c r="A1378" s="48" t="s">
        <v>1307</v>
      </c>
      <c r="B1378" s="49" t="s">
        <v>2838</v>
      </c>
      <c r="C1378" s="50"/>
      <c r="D1378" s="51" t="s">
        <v>23</v>
      </c>
      <c r="E1378" s="50"/>
      <c r="F1378" s="50"/>
      <c r="G1378" s="59" t="s">
        <v>2924</v>
      </c>
      <c r="H1378" s="50"/>
      <c r="I1378" s="65" t="s">
        <v>2918</v>
      </c>
      <c r="J1378" s="49" t="s">
        <v>2841</v>
      </c>
      <c r="K1378" s="53" t="n">
        <v>1</v>
      </c>
      <c r="L1378" s="54"/>
      <c r="M1378" s="50"/>
      <c r="N1378" s="54" t="n">
        <v>40695</v>
      </c>
      <c r="O1378" s="49"/>
      <c r="P1378" s="62"/>
      <c r="Q1378" s="62"/>
      <c r="R1378" s="25" t="n">
        <f aca="false">P1378-Q1378</f>
        <v>0</v>
      </c>
    </row>
    <row r="1379" s="56" customFormat="true" ht="14.1" hidden="false" customHeight="true" outlineLevel="0" collapsed="false">
      <c r="A1379" s="48" t="s">
        <v>1307</v>
      </c>
      <c r="B1379" s="49" t="s">
        <v>2838</v>
      </c>
      <c r="C1379" s="50"/>
      <c r="D1379" s="51" t="s">
        <v>23</v>
      </c>
      <c r="E1379" s="50"/>
      <c r="F1379" s="50"/>
      <c r="G1379" s="59" t="s">
        <v>2925</v>
      </c>
      <c r="H1379" s="50"/>
      <c r="I1379" s="65" t="s">
        <v>2918</v>
      </c>
      <c r="J1379" s="49" t="s">
        <v>2841</v>
      </c>
      <c r="K1379" s="53" t="n">
        <v>1</v>
      </c>
      <c r="L1379" s="54"/>
      <c r="M1379" s="50"/>
      <c r="N1379" s="54" t="n">
        <v>40695</v>
      </c>
      <c r="O1379" s="49"/>
      <c r="P1379" s="62"/>
      <c r="Q1379" s="62"/>
      <c r="R1379" s="25" t="n">
        <f aca="false">P1379-Q1379</f>
        <v>0</v>
      </c>
    </row>
    <row r="1380" s="56" customFormat="true" ht="14.1" hidden="false" customHeight="true" outlineLevel="0" collapsed="false">
      <c r="A1380" s="48" t="s">
        <v>1307</v>
      </c>
      <c r="B1380" s="49" t="s">
        <v>2838</v>
      </c>
      <c r="C1380" s="50"/>
      <c r="D1380" s="51" t="s">
        <v>23</v>
      </c>
      <c r="E1380" s="50"/>
      <c r="F1380" s="50"/>
      <c r="G1380" s="59" t="s">
        <v>2926</v>
      </c>
      <c r="H1380" s="50"/>
      <c r="I1380" s="65" t="s">
        <v>2918</v>
      </c>
      <c r="J1380" s="49" t="s">
        <v>2841</v>
      </c>
      <c r="K1380" s="53" t="n">
        <v>1</v>
      </c>
      <c r="L1380" s="54"/>
      <c r="M1380" s="50"/>
      <c r="N1380" s="54" t="n">
        <v>40695</v>
      </c>
      <c r="O1380" s="49"/>
      <c r="P1380" s="62"/>
      <c r="Q1380" s="62"/>
      <c r="R1380" s="25" t="n">
        <f aca="false">P1380-Q1380</f>
        <v>0</v>
      </c>
    </row>
    <row r="1381" s="56" customFormat="true" ht="14.1" hidden="false" customHeight="true" outlineLevel="0" collapsed="false">
      <c r="A1381" s="48" t="s">
        <v>1307</v>
      </c>
      <c r="B1381" s="49" t="s">
        <v>2838</v>
      </c>
      <c r="C1381" s="50"/>
      <c r="D1381" s="51" t="s">
        <v>23</v>
      </c>
      <c r="E1381" s="50"/>
      <c r="F1381" s="50"/>
      <c r="G1381" s="59" t="s">
        <v>2927</v>
      </c>
      <c r="H1381" s="50"/>
      <c r="I1381" s="65" t="s">
        <v>2918</v>
      </c>
      <c r="J1381" s="49" t="s">
        <v>2841</v>
      </c>
      <c r="K1381" s="53" t="n">
        <v>1</v>
      </c>
      <c r="L1381" s="54"/>
      <c r="M1381" s="50"/>
      <c r="N1381" s="54" t="n">
        <v>40695</v>
      </c>
      <c r="O1381" s="50"/>
      <c r="P1381" s="62"/>
      <c r="Q1381" s="62"/>
      <c r="R1381" s="25" t="n">
        <f aca="false">P1381-Q1381</f>
        <v>0</v>
      </c>
    </row>
    <row r="1382" s="56" customFormat="true" ht="14.1" hidden="false" customHeight="true" outlineLevel="0" collapsed="false">
      <c r="A1382" s="48" t="s">
        <v>1307</v>
      </c>
      <c r="B1382" s="49" t="s">
        <v>2838</v>
      </c>
      <c r="C1382" s="50"/>
      <c r="D1382" s="51" t="s">
        <v>23</v>
      </c>
      <c r="E1382" s="50"/>
      <c r="F1382" s="50"/>
      <c r="G1382" s="59" t="s">
        <v>2928</v>
      </c>
      <c r="H1382" s="50"/>
      <c r="I1382" s="65" t="s">
        <v>2918</v>
      </c>
      <c r="J1382" s="49" t="s">
        <v>2841</v>
      </c>
      <c r="K1382" s="53" t="n">
        <v>1</v>
      </c>
      <c r="L1382" s="54"/>
      <c r="M1382" s="50"/>
      <c r="N1382" s="54" t="n">
        <v>40695</v>
      </c>
      <c r="O1382" s="50"/>
      <c r="P1382" s="62"/>
      <c r="Q1382" s="62"/>
      <c r="R1382" s="25" t="n">
        <f aca="false">P1382-Q1382</f>
        <v>0</v>
      </c>
    </row>
    <row r="1383" s="56" customFormat="true" ht="14.1" hidden="false" customHeight="true" outlineLevel="0" collapsed="false">
      <c r="A1383" s="48" t="s">
        <v>1307</v>
      </c>
      <c r="B1383" s="49" t="s">
        <v>2838</v>
      </c>
      <c r="C1383" s="50"/>
      <c r="D1383" s="51" t="s">
        <v>23</v>
      </c>
      <c r="E1383" s="50"/>
      <c r="F1383" s="50"/>
      <c r="G1383" s="59" t="s">
        <v>2929</v>
      </c>
      <c r="H1383" s="50"/>
      <c r="I1383" s="65" t="s">
        <v>2918</v>
      </c>
      <c r="J1383" s="49" t="s">
        <v>2841</v>
      </c>
      <c r="K1383" s="53" t="n">
        <v>1</v>
      </c>
      <c r="L1383" s="54"/>
      <c r="M1383" s="50"/>
      <c r="N1383" s="54" t="n">
        <v>40695</v>
      </c>
      <c r="O1383" s="50"/>
      <c r="P1383" s="62"/>
      <c r="Q1383" s="62"/>
      <c r="R1383" s="25" t="n">
        <f aca="false">P1383-Q1383</f>
        <v>0</v>
      </c>
    </row>
    <row r="1384" s="56" customFormat="true" ht="14.1" hidden="false" customHeight="true" outlineLevel="0" collapsed="false">
      <c r="A1384" s="48" t="s">
        <v>1307</v>
      </c>
      <c r="B1384" s="49" t="s">
        <v>2838</v>
      </c>
      <c r="C1384" s="50"/>
      <c r="D1384" s="51" t="s">
        <v>23</v>
      </c>
      <c r="E1384" s="50"/>
      <c r="F1384" s="50"/>
      <c r="G1384" s="59" t="s">
        <v>2930</v>
      </c>
      <c r="H1384" s="50"/>
      <c r="I1384" s="65" t="s">
        <v>2918</v>
      </c>
      <c r="J1384" s="49" t="s">
        <v>2841</v>
      </c>
      <c r="K1384" s="53" t="n">
        <v>1</v>
      </c>
      <c r="L1384" s="54"/>
      <c r="M1384" s="50"/>
      <c r="N1384" s="54" t="n">
        <v>40695</v>
      </c>
      <c r="O1384" s="50"/>
      <c r="P1384" s="62"/>
      <c r="Q1384" s="62"/>
      <c r="R1384" s="25" t="n">
        <f aca="false">P1384-Q1384</f>
        <v>0</v>
      </c>
    </row>
    <row r="1385" s="56" customFormat="true" ht="14.1" hidden="false" customHeight="true" outlineLevel="0" collapsed="false">
      <c r="A1385" s="48" t="s">
        <v>1307</v>
      </c>
      <c r="B1385" s="49" t="s">
        <v>2838</v>
      </c>
      <c r="C1385" s="50"/>
      <c r="D1385" s="51" t="s">
        <v>23</v>
      </c>
      <c r="E1385" s="50"/>
      <c r="F1385" s="50"/>
      <c r="G1385" s="59" t="s">
        <v>2931</v>
      </c>
      <c r="H1385" s="50"/>
      <c r="I1385" s="65" t="s">
        <v>2918</v>
      </c>
      <c r="J1385" s="49" t="s">
        <v>2841</v>
      </c>
      <c r="K1385" s="53" t="n">
        <v>1</v>
      </c>
      <c r="L1385" s="54"/>
      <c r="M1385" s="50"/>
      <c r="N1385" s="54" t="n">
        <v>40695</v>
      </c>
      <c r="O1385" s="50"/>
      <c r="P1385" s="62"/>
      <c r="Q1385" s="62"/>
      <c r="R1385" s="25" t="n">
        <f aca="false">P1385-Q1385</f>
        <v>0</v>
      </c>
    </row>
    <row r="1386" s="56" customFormat="true" ht="14.1" hidden="false" customHeight="true" outlineLevel="0" collapsed="false">
      <c r="A1386" s="48" t="s">
        <v>1307</v>
      </c>
      <c r="B1386" s="49" t="s">
        <v>2838</v>
      </c>
      <c r="C1386" s="50"/>
      <c r="D1386" s="51" t="s">
        <v>23</v>
      </c>
      <c r="E1386" s="50"/>
      <c r="F1386" s="50"/>
      <c r="G1386" s="59" t="s">
        <v>2932</v>
      </c>
      <c r="H1386" s="50"/>
      <c r="I1386" s="65" t="s">
        <v>2918</v>
      </c>
      <c r="J1386" s="49" t="s">
        <v>2841</v>
      </c>
      <c r="K1386" s="53" t="n">
        <v>1</v>
      </c>
      <c r="L1386" s="54"/>
      <c r="M1386" s="50"/>
      <c r="N1386" s="54" t="n">
        <v>40695</v>
      </c>
      <c r="O1386" s="50"/>
      <c r="P1386" s="62"/>
      <c r="Q1386" s="62"/>
      <c r="R1386" s="25" t="n">
        <f aca="false">P1386-Q1386</f>
        <v>0</v>
      </c>
    </row>
    <row r="1387" s="56" customFormat="true" ht="14.1" hidden="false" customHeight="true" outlineLevel="0" collapsed="false">
      <c r="A1387" s="48" t="s">
        <v>1307</v>
      </c>
      <c r="B1387" s="49" t="s">
        <v>2838</v>
      </c>
      <c r="C1387" s="50"/>
      <c r="D1387" s="51" t="s">
        <v>23</v>
      </c>
      <c r="E1387" s="50"/>
      <c r="F1387" s="50"/>
      <c r="G1387" s="59" t="s">
        <v>2933</v>
      </c>
      <c r="H1387" s="50"/>
      <c r="I1387" s="65" t="s">
        <v>2918</v>
      </c>
      <c r="J1387" s="49" t="s">
        <v>2841</v>
      </c>
      <c r="K1387" s="53" t="n">
        <v>1</v>
      </c>
      <c r="L1387" s="54"/>
      <c r="M1387" s="50"/>
      <c r="N1387" s="54" t="n">
        <v>40695</v>
      </c>
      <c r="O1387" s="50"/>
      <c r="P1387" s="62"/>
      <c r="Q1387" s="62"/>
      <c r="R1387" s="25" t="n">
        <f aca="false">P1387-Q1387</f>
        <v>0</v>
      </c>
    </row>
    <row r="1388" s="56" customFormat="true" ht="14.1" hidden="false" customHeight="true" outlineLevel="0" collapsed="false">
      <c r="A1388" s="48" t="s">
        <v>1307</v>
      </c>
      <c r="B1388" s="49" t="s">
        <v>2838</v>
      </c>
      <c r="C1388" s="50"/>
      <c r="D1388" s="51" t="s">
        <v>23</v>
      </c>
      <c r="E1388" s="50"/>
      <c r="F1388" s="50"/>
      <c r="G1388" s="59" t="s">
        <v>2934</v>
      </c>
      <c r="H1388" s="50"/>
      <c r="I1388" s="65" t="s">
        <v>2918</v>
      </c>
      <c r="J1388" s="49" t="s">
        <v>2841</v>
      </c>
      <c r="K1388" s="53" t="n">
        <v>1</v>
      </c>
      <c r="L1388" s="54"/>
      <c r="M1388" s="50"/>
      <c r="N1388" s="54" t="n">
        <v>40695</v>
      </c>
      <c r="O1388" s="50"/>
      <c r="P1388" s="62"/>
      <c r="Q1388" s="62"/>
      <c r="R1388" s="25" t="n">
        <f aca="false">P1388-Q1388</f>
        <v>0</v>
      </c>
    </row>
    <row r="1389" s="56" customFormat="true" ht="14.1" hidden="false" customHeight="true" outlineLevel="0" collapsed="false">
      <c r="A1389" s="48" t="s">
        <v>1307</v>
      </c>
      <c r="B1389" s="49" t="s">
        <v>2838</v>
      </c>
      <c r="C1389" s="50"/>
      <c r="D1389" s="51" t="s">
        <v>23</v>
      </c>
      <c r="E1389" s="50"/>
      <c r="F1389" s="50"/>
      <c r="G1389" s="59" t="s">
        <v>2935</v>
      </c>
      <c r="H1389" s="50"/>
      <c r="I1389" s="65" t="s">
        <v>2918</v>
      </c>
      <c r="J1389" s="49" t="s">
        <v>2841</v>
      </c>
      <c r="K1389" s="53" t="n">
        <v>1</v>
      </c>
      <c r="L1389" s="54"/>
      <c r="M1389" s="50"/>
      <c r="N1389" s="54" t="n">
        <v>40695</v>
      </c>
      <c r="O1389" s="50"/>
      <c r="P1389" s="62"/>
      <c r="Q1389" s="62"/>
      <c r="R1389" s="25" t="n">
        <f aca="false">P1389-Q1389</f>
        <v>0</v>
      </c>
    </row>
    <row r="1390" s="56" customFormat="true" ht="14.1" hidden="false" customHeight="true" outlineLevel="0" collapsed="false">
      <c r="A1390" s="48" t="s">
        <v>1307</v>
      </c>
      <c r="B1390" s="49" t="s">
        <v>2838</v>
      </c>
      <c r="C1390" s="50"/>
      <c r="D1390" s="51" t="s">
        <v>23</v>
      </c>
      <c r="E1390" s="50"/>
      <c r="F1390" s="50"/>
      <c r="G1390" s="59" t="s">
        <v>2936</v>
      </c>
      <c r="H1390" s="50"/>
      <c r="I1390" s="65" t="s">
        <v>2918</v>
      </c>
      <c r="J1390" s="49" t="s">
        <v>2841</v>
      </c>
      <c r="K1390" s="53" t="n">
        <v>1</v>
      </c>
      <c r="L1390" s="54"/>
      <c r="M1390" s="50"/>
      <c r="N1390" s="54" t="n">
        <v>40695</v>
      </c>
      <c r="O1390" s="50"/>
      <c r="P1390" s="62"/>
      <c r="Q1390" s="62"/>
      <c r="R1390" s="25" t="n">
        <f aca="false">P1390-Q1390</f>
        <v>0</v>
      </c>
    </row>
    <row r="1391" s="56" customFormat="true" ht="14.1" hidden="false" customHeight="true" outlineLevel="0" collapsed="false">
      <c r="A1391" s="48" t="s">
        <v>1307</v>
      </c>
      <c r="B1391" s="49" t="s">
        <v>2838</v>
      </c>
      <c r="C1391" s="50"/>
      <c r="D1391" s="51" t="s">
        <v>23</v>
      </c>
      <c r="E1391" s="50"/>
      <c r="F1391" s="50"/>
      <c r="G1391" s="59" t="s">
        <v>2937</v>
      </c>
      <c r="H1391" s="50"/>
      <c r="I1391" s="65" t="s">
        <v>2918</v>
      </c>
      <c r="J1391" s="49" t="s">
        <v>2841</v>
      </c>
      <c r="K1391" s="53" t="n">
        <v>1</v>
      </c>
      <c r="L1391" s="54"/>
      <c r="M1391" s="50"/>
      <c r="N1391" s="54" t="n">
        <v>40695</v>
      </c>
      <c r="O1391" s="50"/>
      <c r="P1391" s="62"/>
      <c r="Q1391" s="62"/>
      <c r="R1391" s="25" t="n">
        <f aca="false">P1391-Q1391</f>
        <v>0</v>
      </c>
    </row>
    <row r="1392" s="56" customFormat="true" ht="14.1" hidden="false" customHeight="true" outlineLevel="0" collapsed="false">
      <c r="A1392" s="48" t="s">
        <v>1307</v>
      </c>
      <c r="B1392" s="49" t="s">
        <v>2838</v>
      </c>
      <c r="C1392" s="50"/>
      <c r="D1392" s="51" t="s">
        <v>23</v>
      </c>
      <c r="E1392" s="50"/>
      <c r="F1392" s="50"/>
      <c r="G1392" s="59" t="s">
        <v>2938</v>
      </c>
      <c r="H1392" s="50"/>
      <c r="I1392" s="65" t="s">
        <v>2918</v>
      </c>
      <c r="J1392" s="49" t="s">
        <v>2841</v>
      </c>
      <c r="K1392" s="53" t="n">
        <v>1</v>
      </c>
      <c r="L1392" s="54"/>
      <c r="M1392" s="50"/>
      <c r="N1392" s="54" t="n">
        <v>40695</v>
      </c>
      <c r="O1392" s="50"/>
      <c r="P1392" s="62"/>
      <c r="Q1392" s="62"/>
      <c r="R1392" s="25" t="n">
        <f aca="false">P1392-Q1392</f>
        <v>0</v>
      </c>
    </row>
    <row r="1393" s="56" customFormat="true" ht="14.1" hidden="false" customHeight="true" outlineLevel="0" collapsed="false">
      <c r="A1393" s="48" t="s">
        <v>1307</v>
      </c>
      <c r="B1393" s="49" t="s">
        <v>2838</v>
      </c>
      <c r="C1393" s="50"/>
      <c r="D1393" s="51" t="s">
        <v>23</v>
      </c>
      <c r="E1393" s="50"/>
      <c r="F1393" s="50"/>
      <c r="G1393" s="59" t="s">
        <v>2939</v>
      </c>
      <c r="H1393" s="50"/>
      <c r="I1393" s="65" t="s">
        <v>2918</v>
      </c>
      <c r="J1393" s="49" t="s">
        <v>2841</v>
      </c>
      <c r="K1393" s="53" t="n">
        <v>1</v>
      </c>
      <c r="L1393" s="54"/>
      <c r="M1393" s="50"/>
      <c r="N1393" s="54" t="n">
        <v>40695</v>
      </c>
      <c r="O1393" s="50"/>
      <c r="P1393" s="62"/>
      <c r="Q1393" s="62"/>
      <c r="R1393" s="25" t="n">
        <f aca="false">P1393-Q1393</f>
        <v>0</v>
      </c>
    </row>
    <row r="1394" s="56" customFormat="true" ht="14.1" hidden="false" customHeight="true" outlineLevel="0" collapsed="false">
      <c r="A1394" s="48" t="s">
        <v>1307</v>
      </c>
      <c r="B1394" s="49" t="s">
        <v>2838</v>
      </c>
      <c r="C1394" s="50"/>
      <c r="D1394" s="51" t="s">
        <v>23</v>
      </c>
      <c r="E1394" s="50"/>
      <c r="F1394" s="50"/>
      <c r="G1394" s="63" t="s">
        <v>2940</v>
      </c>
      <c r="H1394" s="50"/>
      <c r="I1394" s="65" t="s">
        <v>2918</v>
      </c>
      <c r="J1394" s="49" t="s">
        <v>2841</v>
      </c>
      <c r="K1394" s="53" t="n">
        <v>1</v>
      </c>
      <c r="L1394" s="54"/>
      <c r="M1394" s="50"/>
      <c r="N1394" s="54" t="n">
        <v>40695</v>
      </c>
      <c r="O1394" s="50"/>
      <c r="P1394" s="62"/>
      <c r="Q1394" s="62"/>
      <c r="R1394" s="25" t="n">
        <f aca="false">P1394-Q1394</f>
        <v>0</v>
      </c>
    </row>
    <row r="1395" s="56" customFormat="true" ht="14.1" hidden="false" customHeight="true" outlineLevel="0" collapsed="false">
      <c r="A1395" s="48" t="s">
        <v>1307</v>
      </c>
      <c r="B1395" s="49" t="s">
        <v>2838</v>
      </c>
      <c r="C1395" s="50"/>
      <c r="D1395" s="51" t="s">
        <v>23</v>
      </c>
      <c r="E1395" s="50"/>
      <c r="F1395" s="50"/>
      <c r="G1395" s="66" t="s">
        <v>2941</v>
      </c>
      <c r="H1395" s="50"/>
      <c r="I1395" s="65" t="s">
        <v>2918</v>
      </c>
      <c r="J1395" s="49" t="s">
        <v>2841</v>
      </c>
      <c r="K1395" s="53" t="n">
        <v>1</v>
      </c>
      <c r="L1395" s="54"/>
      <c r="M1395" s="50"/>
      <c r="N1395" s="54" t="n">
        <v>40695</v>
      </c>
      <c r="O1395" s="50" t="s">
        <v>2852</v>
      </c>
      <c r="P1395" s="62"/>
      <c r="Q1395" s="62"/>
      <c r="R1395" s="25" t="n">
        <f aca="false">P1395-Q1395</f>
        <v>0</v>
      </c>
    </row>
    <row r="1396" s="56" customFormat="true" ht="14.1" hidden="false" customHeight="true" outlineLevel="0" collapsed="false">
      <c r="A1396" s="48" t="s">
        <v>1307</v>
      </c>
      <c r="B1396" s="49" t="s">
        <v>2838</v>
      </c>
      <c r="C1396" s="50"/>
      <c r="D1396" s="51" t="s">
        <v>23</v>
      </c>
      <c r="E1396" s="50"/>
      <c r="F1396" s="50"/>
      <c r="G1396" s="59" t="s">
        <v>2942</v>
      </c>
      <c r="H1396" s="50"/>
      <c r="I1396" s="65" t="s">
        <v>2943</v>
      </c>
      <c r="J1396" s="49" t="s">
        <v>2841</v>
      </c>
      <c r="K1396" s="53" t="n">
        <v>1</v>
      </c>
      <c r="L1396" s="54"/>
      <c r="M1396" s="50"/>
      <c r="N1396" s="54" t="n">
        <v>40695</v>
      </c>
      <c r="O1396" s="61" t="s">
        <v>2944</v>
      </c>
      <c r="P1396" s="62"/>
      <c r="Q1396" s="62"/>
      <c r="R1396" s="25" t="n">
        <f aca="false">P1396-Q1396</f>
        <v>0</v>
      </c>
    </row>
    <row r="1397" s="56" customFormat="true" ht="14.1" hidden="false" customHeight="true" outlineLevel="0" collapsed="false">
      <c r="A1397" s="48" t="s">
        <v>1307</v>
      </c>
      <c r="B1397" s="49" t="s">
        <v>2838</v>
      </c>
      <c r="C1397" s="50"/>
      <c r="D1397" s="51" t="s">
        <v>23</v>
      </c>
      <c r="E1397" s="50"/>
      <c r="F1397" s="50"/>
      <c r="G1397" s="66" t="s">
        <v>2945</v>
      </c>
      <c r="H1397" s="50"/>
      <c r="I1397" s="50" t="s">
        <v>2946</v>
      </c>
      <c r="J1397" s="49" t="s">
        <v>2841</v>
      </c>
      <c r="K1397" s="53" t="n">
        <v>1</v>
      </c>
      <c r="L1397" s="54"/>
      <c r="M1397" s="50"/>
      <c r="N1397" s="54" t="n">
        <v>40695</v>
      </c>
      <c r="O1397" s="50"/>
      <c r="P1397" s="62"/>
      <c r="Q1397" s="62"/>
      <c r="R1397" s="25" t="n">
        <f aca="false">P1397-Q1397</f>
        <v>0</v>
      </c>
    </row>
    <row r="1398" s="56" customFormat="true" ht="14.1" hidden="false" customHeight="true" outlineLevel="0" collapsed="false">
      <c r="A1398" s="48" t="s">
        <v>1307</v>
      </c>
      <c r="B1398" s="49" t="s">
        <v>2838</v>
      </c>
      <c r="C1398" s="50"/>
      <c r="D1398" s="51" t="s">
        <v>23</v>
      </c>
      <c r="E1398" s="50"/>
      <c r="F1398" s="50"/>
      <c r="G1398" s="66" t="s">
        <v>2947</v>
      </c>
      <c r="H1398" s="50"/>
      <c r="I1398" s="50" t="s">
        <v>2948</v>
      </c>
      <c r="J1398" s="49" t="s">
        <v>2841</v>
      </c>
      <c r="K1398" s="53" t="n">
        <v>1</v>
      </c>
      <c r="L1398" s="54"/>
      <c r="M1398" s="50"/>
      <c r="N1398" s="54" t="n">
        <v>40695</v>
      </c>
      <c r="O1398" s="50"/>
      <c r="P1398" s="62"/>
      <c r="Q1398" s="62"/>
      <c r="R1398" s="25" t="n">
        <f aca="false">P1398-Q1398</f>
        <v>0</v>
      </c>
    </row>
    <row r="1399" s="56" customFormat="true" ht="14.1" hidden="false" customHeight="true" outlineLevel="0" collapsed="false">
      <c r="A1399" s="48" t="s">
        <v>1307</v>
      </c>
      <c r="B1399" s="49" t="s">
        <v>2838</v>
      </c>
      <c r="C1399" s="50"/>
      <c r="D1399" s="51" t="s">
        <v>23</v>
      </c>
      <c r="E1399" s="50"/>
      <c r="F1399" s="50"/>
      <c r="G1399" s="66" t="s">
        <v>2949</v>
      </c>
      <c r="H1399" s="50"/>
      <c r="I1399" s="50" t="s">
        <v>2950</v>
      </c>
      <c r="J1399" s="49" t="s">
        <v>2841</v>
      </c>
      <c r="K1399" s="53" t="n">
        <v>1</v>
      </c>
      <c r="L1399" s="54"/>
      <c r="M1399" s="50"/>
      <c r="N1399" s="54" t="n">
        <v>40695</v>
      </c>
      <c r="O1399" s="50"/>
      <c r="P1399" s="62"/>
      <c r="Q1399" s="62"/>
      <c r="R1399" s="25" t="n">
        <f aca="false">P1399-Q1399</f>
        <v>0</v>
      </c>
    </row>
    <row r="1400" s="56" customFormat="true" ht="14.1" hidden="false" customHeight="true" outlineLevel="0" collapsed="false">
      <c r="A1400" s="67" t="s">
        <v>34</v>
      </c>
      <c r="B1400" s="60" t="s">
        <v>35</v>
      </c>
      <c r="C1400" s="50"/>
      <c r="D1400" s="51" t="s">
        <v>23</v>
      </c>
      <c r="E1400" s="50"/>
      <c r="F1400" s="50"/>
      <c r="G1400" s="57" t="s">
        <v>2951</v>
      </c>
      <c r="H1400" s="50"/>
      <c r="I1400" s="60" t="s">
        <v>2952</v>
      </c>
      <c r="J1400" s="60" t="s">
        <v>2953</v>
      </c>
      <c r="K1400" s="53" t="n">
        <v>10</v>
      </c>
      <c r="L1400" s="54"/>
      <c r="M1400" s="50"/>
      <c r="N1400" s="54" t="n">
        <v>41583</v>
      </c>
      <c r="O1400" s="50"/>
      <c r="P1400" s="62" t="n">
        <v>3720</v>
      </c>
      <c r="Q1400" s="62"/>
      <c r="R1400" s="25" t="n">
        <f aca="false">P1400-Q1400</f>
        <v>3720</v>
      </c>
    </row>
    <row r="1401" s="56" customFormat="true" ht="14.1" hidden="false" customHeight="true" outlineLevel="0" collapsed="false">
      <c r="A1401" s="67" t="s">
        <v>34</v>
      </c>
      <c r="B1401" s="60" t="s">
        <v>35</v>
      </c>
      <c r="C1401" s="50"/>
      <c r="D1401" s="51" t="s">
        <v>23</v>
      </c>
      <c r="E1401" s="50"/>
      <c r="F1401" s="50"/>
      <c r="G1401" s="57" t="s">
        <v>2954</v>
      </c>
      <c r="H1401" s="50"/>
      <c r="I1401" s="60" t="s">
        <v>2955</v>
      </c>
      <c r="J1401" s="60" t="s">
        <v>2953</v>
      </c>
      <c r="K1401" s="53" t="n">
        <v>10</v>
      </c>
      <c r="L1401" s="54"/>
      <c r="M1401" s="50"/>
      <c r="N1401" s="54" t="n">
        <v>41583</v>
      </c>
      <c r="O1401" s="50"/>
      <c r="P1401" s="62" t="n">
        <v>5300</v>
      </c>
      <c r="Q1401" s="62"/>
      <c r="R1401" s="25" t="n">
        <f aca="false">P1401-Q1401</f>
        <v>5300</v>
      </c>
    </row>
    <row r="1402" s="56" customFormat="true" ht="14.1" hidden="false" customHeight="true" outlineLevel="0" collapsed="false">
      <c r="A1402" s="67" t="s">
        <v>34</v>
      </c>
      <c r="B1402" s="60" t="s">
        <v>35</v>
      </c>
      <c r="C1402" s="50"/>
      <c r="D1402" s="51" t="s">
        <v>23</v>
      </c>
      <c r="E1402" s="50"/>
      <c r="F1402" s="50"/>
      <c r="G1402" s="57" t="s">
        <v>2956</v>
      </c>
      <c r="H1402" s="50"/>
      <c r="I1402" s="60" t="s">
        <v>2957</v>
      </c>
      <c r="J1402" s="60" t="s">
        <v>2953</v>
      </c>
      <c r="K1402" s="53" t="n">
        <v>1</v>
      </c>
      <c r="L1402" s="54"/>
      <c r="M1402" s="50"/>
      <c r="N1402" s="54" t="n">
        <v>41583</v>
      </c>
      <c r="O1402" s="50"/>
      <c r="P1402" s="62" t="n">
        <v>30900</v>
      </c>
      <c r="Q1402" s="62"/>
      <c r="R1402" s="25" t="n">
        <f aca="false">P1402-Q1402</f>
        <v>30900</v>
      </c>
    </row>
    <row r="1403" s="56" customFormat="true" ht="14.1" hidden="false" customHeight="true" outlineLevel="0" collapsed="false">
      <c r="A1403" s="67" t="s">
        <v>34</v>
      </c>
      <c r="B1403" s="60" t="s">
        <v>35</v>
      </c>
      <c r="C1403" s="50"/>
      <c r="D1403" s="51" t="s">
        <v>23</v>
      </c>
      <c r="E1403" s="50"/>
      <c r="F1403" s="50"/>
      <c r="G1403" s="57" t="s">
        <v>2958</v>
      </c>
      <c r="H1403" s="50"/>
      <c r="I1403" s="60" t="s">
        <v>2959</v>
      </c>
      <c r="J1403" s="60" t="s">
        <v>2953</v>
      </c>
      <c r="K1403" s="53" t="n">
        <v>1</v>
      </c>
      <c r="L1403" s="54"/>
      <c r="M1403" s="50"/>
      <c r="N1403" s="54" t="n">
        <v>41583</v>
      </c>
      <c r="O1403" s="50"/>
      <c r="P1403" s="62" t="n">
        <v>25410</v>
      </c>
      <c r="Q1403" s="62"/>
      <c r="R1403" s="25" t="n">
        <f aca="false">P1403-Q1403</f>
        <v>25410</v>
      </c>
    </row>
    <row r="1404" s="56" customFormat="true" ht="14.1" hidden="false" customHeight="true" outlineLevel="0" collapsed="false">
      <c r="A1404" s="67" t="s">
        <v>309</v>
      </c>
      <c r="B1404" s="60" t="s">
        <v>310</v>
      </c>
      <c r="C1404" s="50"/>
      <c r="D1404" s="51" t="s">
        <v>23</v>
      </c>
      <c r="E1404" s="50"/>
      <c r="F1404" s="50"/>
      <c r="G1404" s="57" t="s">
        <v>2960</v>
      </c>
      <c r="H1404" s="50"/>
      <c r="I1404" s="60" t="s">
        <v>2961</v>
      </c>
      <c r="J1404" s="60" t="s">
        <v>2953</v>
      </c>
      <c r="K1404" s="53" t="n">
        <v>1</v>
      </c>
      <c r="L1404" s="54"/>
      <c r="M1404" s="50"/>
      <c r="N1404" s="54" t="n">
        <v>41584</v>
      </c>
      <c r="O1404" s="50"/>
      <c r="P1404" s="62" t="n">
        <v>77953</v>
      </c>
      <c r="Q1404" s="62"/>
      <c r="R1404" s="25" t="n">
        <f aca="false">P1404-Q1404</f>
        <v>77953</v>
      </c>
    </row>
    <row r="1405" s="56" customFormat="true" ht="14.1" hidden="false" customHeight="true" outlineLevel="0" collapsed="false">
      <c r="A1405" s="67" t="s">
        <v>309</v>
      </c>
      <c r="B1405" s="60" t="s">
        <v>310</v>
      </c>
      <c r="C1405" s="50"/>
      <c r="D1405" s="51" t="s">
        <v>23</v>
      </c>
      <c r="E1405" s="50"/>
      <c r="F1405" s="50"/>
      <c r="G1405" s="57" t="s">
        <v>2962</v>
      </c>
      <c r="H1405" s="50"/>
      <c r="I1405" s="60" t="s">
        <v>2963</v>
      </c>
      <c r="J1405" s="60" t="s">
        <v>2953</v>
      </c>
      <c r="K1405" s="53" t="n">
        <v>1</v>
      </c>
      <c r="L1405" s="54"/>
      <c r="M1405" s="50"/>
      <c r="N1405" s="54" t="n">
        <v>41584</v>
      </c>
      <c r="O1405" s="50"/>
      <c r="P1405" s="62" t="n">
        <v>7874</v>
      </c>
      <c r="Q1405" s="62"/>
      <c r="R1405" s="25" t="n">
        <f aca="false">P1405-Q1405</f>
        <v>7874</v>
      </c>
    </row>
    <row r="1406" s="56" customFormat="true" ht="14.1" hidden="false" customHeight="true" outlineLevel="0" collapsed="false">
      <c r="A1406" s="67" t="s">
        <v>309</v>
      </c>
      <c r="B1406" s="60" t="s">
        <v>310</v>
      </c>
      <c r="C1406" s="50"/>
      <c r="D1406" s="51" t="s">
        <v>23</v>
      </c>
      <c r="E1406" s="50"/>
      <c r="F1406" s="50"/>
      <c r="G1406" s="57" t="s">
        <v>2964</v>
      </c>
      <c r="H1406" s="50"/>
      <c r="I1406" s="60" t="s">
        <v>2965</v>
      </c>
      <c r="J1406" s="60" t="s">
        <v>2953</v>
      </c>
      <c r="K1406" s="53" t="n">
        <v>1</v>
      </c>
      <c r="L1406" s="54"/>
      <c r="M1406" s="50"/>
      <c r="N1406" s="54" t="n">
        <v>41584</v>
      </c>
      <c r="O1406" s="50"/>
      <c r="P1406" s="62" t="n">
        <v>31497</v>
      </c>
      <c r="Q1406" s="62"/>
      <c r="R1406" s="25" t="n">
        <f aca="false">P1406-Q1406</f>
        <v>31497</v>
      </c>
    </row>
    <row r="1407" s="56" customFormat="true" ht="14.1" hidden="false" customHeight="true" outlineLevel="0" collapsed="false">
      <c r="A1407" s="67" t="s">
        <v>309</v>
      </c>
      <c r="B1407" s="60" t="s">
        <v>310</v>
      </c>
      <c r="C1407" s="50"/>
      <c r="D1407" s="51" t="s">
        <v>23</v>
      </c>
      <c r="E1407" s="50"/>
      <c r="F1407" s="50"/>
      <c r="G1407" s="57" t="s">
        <v>2966</v>
      </c>
      <c r="H1407" s="50"/>
      <c r="I1407" s="60" t="s">
        <v>2967</v>
      </c>
      <c r="J1407" s="60" t="s">
        <v>2953</v>
      </c>
      <c r="K1407" s="53" t="n">
        <v>1</v>
      </c>
      <c r="L1407" s="54"/>
      <c r="M1407" s="50"/>
      <c r="N1407" s="54" t="n">
        <v>41585</v>
      </c>
      <c r="O1407" s="50"/>
      <c r="P1407" s="62" t="n">
        <v>35434</v>
      </c>
      <c r="Q1407" s="62"/>
      <c r="R1407" s="25" t="n">
        <f aca="false">P1407-Q1407</f>
        <v>35434</v>
      </c>
    </row>
    <row r="1408" s="56" customFormat="true" ht="14.1" hidden="false" customHeight="true" outlineLevel="0" collapsed="false">
      <c r="A1408" s="67" t="s">
        <v>2968</v>
      </c>
      <c r="B1408" s="68" t="s">
        <v>2969</v>
      </c>
      <c r="C1408" s="50"/>
      <c r="D1408" s="51" t="s">
        <v>23</v>
      </c>
      <c r="E1408" s="50"/>
      <c r="F1408" s="50"/>
      <c r="G1408" s="57" t="s">
        <v>2970</v>
      </c>
      <c r="H1408" s="50"/>
      <c r="I1408" s="68" t="s">
        <v>2971</v>
      </c>
      <c r="J1408" s="60" t="s">
        <v>2972</v>
      </c>
      <c r="K1408" s="53" t="n">
        <v>1</v>
      </c>
      <c r="L1408" s="54"/>
      <c r="M1408" s="50"/>
      <c r="N1408" s="54" t="n">
        <v>41793</v>
      </c>
      <c r="O1408" s="50"/>
      <c r="P1408" s="62" t="n">
        <v>76150</v>
      </c>
      <c r="Q1408" s="62"/>
      <c r="R1408" s="25" t="n">
        <f aca="false">P1408-Q1408</f>
        <v>76150</v>
      </c>
    </row>
    <row r="1409" s="56" customFormat="true" ht="14.1" hidden="false" customHeight="true" outlineLevel="0" collapsed="false">
      <c r="A1409" s="67" t="s">
        <v>2968</v>
      </c>
      <c r="B1409" s="68" t="s">
        <v>2973</v>
      </c>
      <c r="C1409" s="50"/>
      <c r="D1409" s="51" t="s">
        <v>23</v>
      </c>
      <c r="E1409" s="50"/>
      <c r="F1409" s="50"/>
      <c r="G1409" s="57" t="s">
        <v>2974</v>
      </c>
      <c r="H1409" s="50"/>
      <c r="I1409" s="68" t="s">
        <v>2975</v>
      </c>
      <c r="J1409" s="60" t="s">
        <v>2972</v>
      </c>
      <c r="K1409" s="53" t="n">
        <v>1</v>
      </c>
      <c r="L1409" s="54"/>
      <c r="M1409" s="50"/>
      <c r="N1409" s="54" t="n">
        <v>41793</v>
      </c>
      <c r="O1409" s="50"/>
      <c r="P1409" s="62" t="n">
        <v>76150</v>
      </c>
      <c r="Q1409" s="62"/>
      <c r="R1409" s="25" t="n">
        <f aca="false">P1409-Q1409</f>
        <v>76150</v>
      </c>
    </row>
    <row r="1410" s="56" customFormat="true" ht="14.1" hidden="false" customHeight="true" outlineLevel="0" collapsed="false">
      <c r="A1410" s="67" t="s">
        <v>2968</v>
      </c>
      <c r="B1410" s="60" t="s">
        <v>2976</v>
      </c>
      <c r="C1410" s="50"/>
      <c r="D1410" s="51" t="s">
        <v>23</v>
      </c>
      <c r="E1410" s="50"/>
      <c r="F1410" s="50"/>
      <c r="G1410" s="57" t="s">
        <v>2977</v>
      </c>
      <c r="H1410" s="50"/>
      <c r="I1410" s="68" t="s">
        <v>2975</v>
      </c>
      <c r="J1410" s="60" t="s">
        <v>2972</v>
      </c>
      <c r="K1410" s="53" t="n">
        <v>1</v>
      </c>
      <c r="L1410" s="54"/>
      <c r="M1410" s="50"/>
      <c r="N1410" s="54" t="n">
        <v>41793</v>
      </c>
      <c r="O1410" s="50"/>
      <c r="P1410" s="62" t="n">
        <v>76150</v>
      </c>
      <c r="Q1410" s="62"/>
      <c r="R1410" s="25" t="n">
        <f aca="false">P1410-Q1410</f>
        <v>76150</v>
      </c>
    </row>
    <row r="1411" s="56" customFormat="true" ht="14.1" hidden="false" customHeight="true" outlineLevel="0" collapsed="false">
      <c r="A1411" s="67" t="s">
        <v>2968</v>
      </c>
      <c r="B1411" s="60" t="s">
        <v>2978</v>
      </c>
      <c r="C1411" s="50"/>
      <c r="D1411" s="51" t="s">
        <v>23</v>
      </c>
      <c r="E1411" s="50"/>
      <c r="F1411" s="50"/>
      <c r="G1411" s="57" t="s">
        <v>2979</v>
      </c>
      <c r="H1411" s="50"/>
      <c r="I1411" s="68" t="s">
        <v>2975</v>
      </c>
      <c r="J1411" s="60" t="s">
        <v>2972</v>
      </c>
      <c r="K1411" s="53" t="n">
        <v>1</v>
      </c>
      <c r="L1411" s="54"/>
      <c r="M1411" s="50"/>
      <c r="N1411" s="54" t="n">
        <v>41793</v>
      </c>
      <c r="O1411" s="50"/>
      <c r="P1411" s="62" t="n">
        <v>76150</v>
      </c>
      <c r="Q1411" s="62"/>
      <c r="R1411" s="25" t="n">
        <f aca="false">P1411-Q1411</f>
        <v>76150</v>
      </c>
    </row>
    <row r="1412" s="56" customFormat="true" ht="14.1" hidden="false" customHeight="true" outlineLevel="0" collapsed="false">
      <c r="A1412" s="67" t="s">
        <v>2968</v>
      </c>
      <c r="B1412" s="60" t="s">
        <v>2980</v>
      </c>
      <c r="C1412" s="50"/>
      <c r="D1412" s="51" t="s">
        <v>23</v>
      </c>
      <c r="E1412" s="50"/>
      <c r="F1412" s="50"/>
      <c r="G1412" s="57" t="s">
        <v>2981</v>
      </c>
      <c r="H1412" s="50"/>
      <c r="I1412" s="68" t="s">
        <v>2971</v>
      </c>
      <c r="J1412" s="60" t="s">
        <v>2972</v>
      </c>
      <c r="K1412" s="53" t="n">
        <v>1</v>
      </c>
      <c r="L1412" s="54"/>
      <c r="M1412" s="50"/>
      <c r="N1412" s="54" t="n">
        <v>41793</v>
      </c>
      <c r="O1412" s="50"/>
      <c r="P1412" s="62" t="n">
        <v>76150</v>
      </c>
      <c r="Q1412" s="62"/>
      <c r="R1412" s="25" t="n">
        <f aca="false">P1412-Q1412</f>
        <v>76150</v>
      </c>
    </row>
    <row r="1413" s="56" customFormat="true" ht="14.1" hidden="false" customHeight="true" outlineLevel="0" collapsed="false">
      <c r="A1413" s="67" t="s">
        <v>2968</v>
      </c>
      <c r="B1413" s="60" t="s">
        <v>2982</v>
      </c>
      <c r="C1413" s="50"/>
      <c r="D1413" s="51" t="s">
        <v>23</v>
      </c>
      <c r="E1413" s="50"/>
      <c r="F1413" s="50"/>
      <c r="G1413" s="57" t="s">
        <v>2983</v>
      </c>
      <c r="H1413" s="50"/>
      <c r="I1413" s="68" t="s">
        <v>2975</v>
      </c>
      <c r="J1413" s="60" t="s">
        <v>2972</v>
      </c>
      <c r="K1413" s="53" t="n">
        <v>1</v>
      </c>
      <c r="L1413" s="54"/>
      <c r="M1413" s="50"/>
      <c r="N1413" s="54" t="n">
        <v>41793</v>
      </c>
      <c r="O1413" s="50"/>
      <c r="P1413" s="62" t="n">
        <v>76150</v>
      </c>
      <c r="Q1413" s="62"/>
      <c r="R1413" s="25" t="n">
        <f aca="false">P1413-Q1413</f>
        <v>76150</v>
      </c>
    </row>
    <row r="1414" s="56" customFormat="true" ht="14.1" hidden="false" customHeight="true" outlineLevel="0" collapsed="false">
      <c r="A1414" s="67" t="s">
        <v>2968</v>
      </c>
      <c r="B1414" s="60" t="s">
        <v>2984</v>
      </c>
      <c r="C1414" s="50"/>
      <c r="D1414" s="51" t="s">
        <v>23</v>
      </c>
      <c r="E1414" s="50"/>
      <c r="F1414" s="50"/>
      <c r="G1414" s="57" t="s">
        <v>2985</v>
      </c>
      <c r="H1414" s="50"/>
      <c r="I1414" s="68" t="s">
        <v>2971</v>
      </c>
      <c r="J1414" s="60" t="s">
        <v>2972</v>
      </c>
      <c r="K1414" s="53" t="n">
        <v>1</v>
      </c>
      <c r="L1414" s="54"/>
      <c r="M1414" s="50"/>
      <c r="N1414" s="54" t="n">
        <v>41793</v>
      </c>
      <c r="O1414" s="50"/>
      <c r="P1414" s="62" t="n">
        <v>76150</v>
      </c>
      <c r="Q1414" s="62"/>
      <c r="R1414" s="25" t="n">
        <f aca="false">P1414-Q1414</f>
        <v>76150</v>
      </c>
    </row>
    <row r="1415" s="56" customFormat="true" ht="14.1" hidden="false" customHeight="true" outlineLevel="0" collapsed="false">
      <c r="A1415" s="67" t="s">
        <v>2968</v>
      </c>
      <c r="B1415" s="60" t="s">
        <v>2986</v>
      </c>
      <c r="C1415" s="50"/>
      <c r="D1415" s="51" t="s">
        <v>23</v>
      </c>
      <c r="E1415" s="50"/>
      <c r="F1415" s="50"/>
      <c r="G1415" s="57" t="s">
        <v>2987</v>
      </c>
      <c r="H1415" s="50"/>
      <c r="I1415" s="68" t="s">
        <v>2971</v>
      </c>
      <c r="J1415" s="60" t="s">
        <v>2972</v>
      </c>
      <c r="K1415" s="53" t="n">
        <v>1</v>
      </c>
      <c r="L1415" s="54"/>
      <c r="M1415" s="50"/>
      <c r="N1415" s="54" t="n">
        <v>41793</v>
      </c>
      <c r="O1415" s="50"/>
      <c r="P1415" s="62" t="n">
        <v>76150</v>
      </c>
      <c r="Q1415" s="62"/>
      <c r="R1415" s="25" t="n">
        <f aca="false">P1415-Q1415</f>
        <v>76150</v>
      </c>
    </row>
    <row r="1416" s="56" customFormat="true" ht="14.1" hidden="false" customHeight="true" outlineLevel="0" collapsed="false">
      <c r="A1416" s="67" t="s">
        <v>2968</v>
      </c>
      <c r="B1416" s="60" t="s">
        <v>2988</v>
      </c>
      <c r="C1416" s="50"/>
      <c r="D1416" s="51" t="s">
        <v>23</v>
      </c>
      <c r="E1416" s="50"/>
      <c r="F1416" s="50"/>
      <c r="G1416" s="57" t="s">
        <v>2989</v>
      </c>
      <c r="H1416" s="50"/>
      <c r="I1416" s="68" t="s">
        <v>2975</v>
      </c>
      <c r="J1416" s="60" t="s">
        <v>2972</v>
      </c>
      <c r="K1416" s="53" t="n">
        <v>1</v>
      </c>
      <c r="L1416" s="54"/>
      <c r="M1416" s="50"/>
      <c r="N1416" s="54" t="n">
        <v>41793</v>
      </c>
      <c r="O1416" s="50"/>
      <c r="P1416" s="62" t="n">
        <v>76150</v>
      </c>
      <c r="Q1416" s="62"/>
      <c r="R1416" s="25" t="n">
        <f aca="false">P1416-Q1416</f>
        <v>76150</v>
      </c>
    </row>
    <row r="1417" s="56" customFormat="true" ht="14.1" hidden="false" customHeight="true" outlineLevel="0" collapsed="false">
      <c r="A1417" s="67" t="s">
        <v>2968</v>
      </c>
      <c r="B1417" s="60" t="s">
        <v>2990</v>
      </c>
      <c r="C1417" s="50"/>
      <c r="D1417" s="51" t="s">
        <v>23</v>
      </c>
      <c r="E1417" s="50"/>
      <c r="F1417" s="50"/>
      <c r="G1417" s="57" t="s">
        <v>2991</v>
      </c>
      <c r="H1417" s="50"/>
      <c r="I1417" s="68" t="s">
        <v>2971</v>
      </c>
      <c r="J1417" s="60" t="s">
        <v>2972</v>
      </c>
      <c r="K1417" s="53" t="n">
        <v>1</v>
      </c>
      <c r="L1417" s="54"/>
      <c r="M1417" s="50"/>
      <c r="N1417" s="54" t="n">
        <v>41793</v>
      </c>
      <c r="O1417" s="50"/>
      <c r="P1417" s="62" t="n">
        <v>76150</v>
      </c>
      <c r="Q1417" s="62"/>
      <c r="R1417" s="25" t="n">
        <f aca="false">P1417-Q1417</f>
        <v>76150</v>
      </c>
    </row>
    <row r="1418" s="56" customFormat="true" ht="14.1" hidden="false" customHeight="true" outlineLevel="0" collapsed="false">
      <c r="A1418" s="67" t="s">
        <v>2968</v>
      </c>
      <c r="B1418" s="60" t="s">
        <v>2992</v>
      </c>
      <c r="C1418" s="50"/>
      <c r="D1418" s="51" t="s">
        <v>23</v>
      </c>
      <c r="E1418" s="50"/>
      <c r="F1418" s="50"/>
      <c r="G1418" s="57" t="s">
        <v>2993</v>
      </c>
      <c r="H1418" s="50"/>
      <c r="I1418" s="68" t="s">
        <v>2971</v>
      </c>
      <c r="J1418" s="60" t="s">
        <v>2972</v>
      </c>
      <c r="K1418" s="53" t="n">
        <v>1</v>
      </c>
      <c r="L1418" s="54"/>
      <c r="M1418" s="50"/>
      <c r="N1418" s="54" t="n">
        <v>41793</v>
      </c>
      <c r="O1418" s="50"/>
      <c r="P1418" s="62" t="n">
        <v>76150</v>
      </c>
      <c r="Q1418" s="62"/>
      <c r="R1418" s="25" t="n">
        <f aca="false">P1418-Q1418</f>
        <v>76150</v>
      </c>
    </row>
    <row r="1419" s="56" customFormat="true" ht="24" hidden="false" customHeight="false" outlineLevel="0" collapsed="false">
      <c r="A1419" s="67" t="s">
        <v>2968</v>
      </c>
      <c r="B1419" s="68" t="s">
        <v>2994</v>
      </c>
      <c r="C1419" s="50"/>
      <c r="D1419" s="51" t="s">
        <v>23</v>
      </c>
      <c r="E1419" s="50"/>
      <c r="F1419" s="50"/>
      <c r="G1419" s="57" t="s">
        <v>2995</v>
      </c>
      <c r="H1419" s="50"/>
      <c r="I1419" s="68" t="s">
        <v>2971</v>
      </c>
      <c r="J1419" s="60" t="s">
        <v>2972</v>
      </c>
      <c r="K1419" s="53" t="n">
        <v>1</v>
      </c>
      <c r="L1419" s="54"/>
      <c r="M1419" s="50"/>
      <c r="N1419" s="54" t="n">
        <v>41793</v>
      </c>
      <c r="O1419" s="50"/>
      <c r="P1419" s="62" t="n">
        <v>76150</v>
      </c>
      <c r="Q1419" s="62"/>
      <c r="R1419" s="25" t="n">
        <f aca="false">P1419-Q1419</f>
        <v>76150</v>
      </c>
    </row>
    <row r="1420" s="56" customFormat="true" ht="14.1" hidden="false" customHeight="true" outlineLevel="0" collapsed="false">
      <c r="A1420" s="67" t="s">
        <v>2968</v>
      </c>
      <c r="B1420" s="60" t="s">
        <v>2996</v>
      </c>
      <c r="C1420" s="50"/>
      <c r="D1420" s="51" t="s">
        <v>23</v>
      </c>
      <c r="E1420" s="50"/>
      <c r="F1420" s="50"/>
      <c r="G1420" s="57" t="s">
        <v>2997</v>
      </c>
      <c r="H1420" s="50"/>
      <c r="I1420" s="68" t="s">
        <v>2971</v>
      </c>
      <c r="J1420" s="60" t="s">
        <v>2972</v>
      </c>
      <c r="K1420" s="53" t="n">
        <v>1</v>
      </c>
      <c r="L1420" s="54"/>
      <c r="M1420" s="50"/>
      <c r="N1420" s="54" t="n">
        <v>41793</v>
      </c>
      <c r="O1420" s="50"/>
      <c r="P1420" s="62" t="n">
        <v>76150</v>
      </c>
      <c r="Q1420" s="62"/>
      <c r="R1420" s="25" t="n">
        <f aca="false">P1420-Q1420</f>
        <v>76150</v>
      </c>
    </row>
    <row r="1421" s="56" customFormat="true" ht="14.1" hidden="false" customHeight="true" outlineLevel="0" collapsed="false">
      <c r="A1421" s="67" t="s">
        <v>2968</v>
      </c>
      <c r="B1421" s="60" t="s">
        <v>2998</v>
      </c>
      <c r="C1421" s="50"/>
      <c r="D1421" s="51" t="s">
        <v>23</v>
      </c>
      <c r="E1421" s="50"/>
      <c r="F1421" s="50"/>
      <c r="G1421" s="57" t="s">
        <v>2999</v>
      </c>
      <c r="H1421" s="50"/>
      <c r="I1421" s="68" t="s">
        <v>2971</v>
      </c>
      <c r="J1421" s="60" t="s">
        <v>2972</v>
      </c>
      <c r="K1421" s="53" t="n">
        <v>1</v>
      </c>
      <c r="L1421" s="54"/>
      <c r="M1421" s="50"/>
      <c r="N1421" s="54" t="n">
        <v>41793</v>
      </c>
      <c r="O1421" s="50"/>
      <c r="P1421" s="62" t="n">
        <v>76150</v>
      </c>
      <c r="Q1421" s="62"/>
      <c r="R1421" s="25" t="n">
        <f aca="false">P1421-Q1421</f>
        <v>76150</v>
      </c>
    </row>
    <row r="1422" s="56" customFormat="true" ht="14.1" hidden="false" customHeight="true" outlineLevel="0" collapsed="false">
      <c r="A1422" s="67" t="s">
        <v>2968</v>
      </c>
      <c r="B1422" s="60" t="s">
        <v>983</v>
      </c>
      <c r="C1422" s="50"/>
      <c r="D1422" s="51" t="s">
        <v>23</v>
      </c>
      <c r="E1422" s="50"/>
      <c r="F1422" s="50"/>
      <c r="G1422" s="57" t="s">
        <v>3000</v>
      </c>
      <c r="H1422" s="50"/>
      <c r="I1422" s="68" t="s">
        <v>2971</v>
      </c>
      <c r="J1422" s="60" t="s">
        <v>2972</v>
      </c>
      <c r="K1422" s="53" t="n">
        <v>1</v>
      </c>
      <c r="L1422" s="54"/>
      <c r="M1422" s="50"/>
      <c r="N1422" s="54" t="n">
        <v>41793</v>
      </c>
      <c r="O1422" s="50"/>
      <c r="P1422" s="62" t="n">
        <v>76150</v>
      </c>
      <c r="Q1422" s="62"/>
      <c r="R1422" s="25" t="n">
        <f aca="false">P1422-Q1422</f>
        <v>76150</v>
      </c>
    </row>
    <row r="1423" s="56" customFormat="true" ht="14.1" hidden="false" customHeight="true" outlineLevel="0" collapsed="false">
      <c r="A1423" s="67" t="s">
        <v>2968</v>
      </c>
      <c r="B1423" s="60" t="s">
        <v>3001</v>
      </c>
      <c r="C1423" s="50"/>
      <c r="D1423" s="51" t="s">
        <v>23</v>
      </c>
      <c r="E1423" s="50"/>
      <c r="F1423" s="50"/>
      <c r="G1423" s="57" t="s">
        <v>3002</v>
      </c>
      <c r="H1423" s="50"/>
      <c r="I1423" s="68" t="s">
        <v>2975</v>
      </c>
      <c r="J1423" s="60" t="s">
        <v>2972</v>
      </c>
      <c r="K1423" s="53" t="n">
        <v>1</v>
      </c>
      <c r="L1423" s="54"/>
      <c r="M1423" s="50"/>
      <c r="N1423" s="54" t="n">
        <v>41793</v>
      </c>
      <c r="O1423" s="50"/>
      <c r="P1423" s="62" t="n">
        <v>76150</v>
      </c>
      <c r="Q1423" s="62"/>
      <c r="R1423" s="25" t="n">
        <f aca="false">P1423-Q1423</f>
        <v>76150</v>
      </c>
    </row>
    <row r="1424" s="56" customFormat="true" ht="14.1" hidden="false" customHeight="true" outlineLevel="0" collapsed="false">
      <c r="A1424" s="67" t="s">
        <v>2968</v>
      </c>
      <c r="B1424" s="60" t="s">
        <v>3003</v>
      </c>
      <c r="C1424" s="50"/>
      <c r="D1424" s="51" t="s">
        <v>23</v>
      </c>
      <c r="E1424" s="50"/>
      <c r="F1424" s="50"/>
      <c r="G1424" s="57" t="s">
        <v>3004</v>
      </c>
      <c r="H1424" s="50"/>
      <c r="I1424" s="68" t="s">
        <v>2975</v>
      </c>
      <c r="J1424" s="60" t="s">
        <v>2972</v>
      </c>
      <c r="K1424" s="53" t="n">
        <v>1</v>
      </c>
      <c r="L1424" s="54"/>
      <c r="M1424" s="50"/>
      <c r="N1424" s="54" t="n">
        <v>41793</v>
      </c>
      <c r="O1424" s="50"/>
      <c r="P1424" s="62" t="n">
        <v>76150</v>
      </c>
      <c r="Q1424" s="62"/>
      <c r="R1424" s="25" t="n">
        <f aca="false">P1424-Q1424</f>
        <v>76150</v>
      </c>
    </row>
    <row r="1425" s="56" customFormat="true" ht="14.1" hidden="false" customHeight="true" outlineLevel="0" collapsed="false">
      <c r="A1425" s="67" t="s">
        <v>2968</v>
      </c>
      <c r="B1425" s="60" t="s">
        <v>3005</v>
      </c>
      <c r="C1425" s="50"/>
      <c r="D1425" s="51" t="s">
        <v>23</v>
      </c>
      <c r="E1425" s="50"/>
      <c r="F1425" s="50"/>
      <c r="G1425" s="57" t="s">
        <v>3006</v>
      </c>
      <c r="H1425" s="50"/>
      <c r="I1425" s="68" t="s">
        <v>2975</v>
      </c>
      <c r="J1425" s="60" t="s">
        <v>2972</v>
      </c>
      <c r="K1425" s="53" t="n">
        <v>1</v>
      </c>
      <c r="L1425" s="54"/>
      <c r="M1425" s="50"/>
      <c r="N1425" s="54" t="n">
        <v>41793</v>
      </c>
      <c r="O1425" s="50"/>
      <c r="P1425" s="62" t="n">
        <v>76150</v>
      </c>
      <c r="Q1425" s="62"/>
      <c r="R1425" s="25" t="n">
        <f aca="false">P1425-Q1425</f>
        <v>76150</v>
      </c>
    </row>
    <row r="1426" s="56" customFormat="true" ht="14.1" hidden="false" customHeight="true" outlineLevel="0" collapsed="false">
      <c r="A1426" s="67" t="s">
        <v>2968</v>
      </c>
      <c r="B1426" s="60" t="s">
        <v>3007</v>
      </c>
      <c r="C1426" s="50"/>
      <c r="D1426" s="51" t="s">
        <v>23</v>
      </c>
      <c r="E1426" s="50"/>
      <c r="F1426" s="50"/>
      <c r="G1426" s="57" t="s">
        <v>3008</v>
      </c>
      <c r="H1426" s="50"/>
      <c r="I1426" s="68" t="s">
        <v>2975</v>
      </c>
      <c r="J1426" s="60" t="s">
        <v>2972</v>
      </c>
      <c r="K1426" s="53" t="n">
        <v>1</v>
      </c>
      <c r="L1426" s="54"/>
      <c r="M1426" s="50"/>
      <c r="N1426" s="54" t="n">
        <v>41793</v>
      </c>
      <c r="O1426" s="50"/>
      <c r="P1426" s="62" t="n">
        <v>76151</v>
      </c>
      <c r="Q1426" s="62"/>
      <c r="R1426" s="25" t="n">
        <f aca="false">P1426-Q1426</f>
        <v>76151</v>
      </c>
    </row>
    <row r="1427" s="56" customFormat="true" ht="14.1" hidden="false" customHeight="true" outlineLevel="0" collapsed="false">
      <c r="A1427" s="67" t="s">
        <v>2968</v>
      </c>
      <c r="B1427" s="60" t="s">
        <v>3009</v>
      </c>
      <c r="C1427" s="50"/>
      <c r="D1427" s="51" t="s">
        <v>23</v>
      </c>
      <c r="E1427" s="50"/>
      <c r="F1427" s="50"/>
      <c r="G1427" s="57" t="s">
        <v>3010</v>
      </c>
      <c r="H1427" s="50"/>
      <c r="I1427" s="68" t="s">
        <v>2975</v>
      </c>
      <c r="J1427" s="60" t="s">
        <v>2972</v>
      </c>
      <c r="K1427" s="53" t="n">
        <v>1</v>
      </c>
      <c r="L1427" s="54"/>
      <c r="M1427" s="50"/>
      <c r="N1427" s="54" t="n">
        <v>41793</v>
      </c>
      <c r="O1427" s="50"/>
      <c r="P1427" s="62" t="n">
        <v>76152</v>
      </c>
      <c r="Q1427" s="62"/>
      <c r="R1427" s="25" t="n">
        <f aca="false">P1427-Q1427</f>
        <v>76152</v>
      </c>
    </row>
    <row r="1428" s="56" customFormat="true" ht="14.1" hidden="false" customHeight="true" outlineLevel="0" collapsed="false">
      <c r="A1428" s="67" t="s">
        <v>2968</v>
      </c>
      <c r="B1428" s="60" t="s">
        <v>3011</v>
      </c>
      <c r="C1428" s="50"/>
      <c r="D1428" s="51" t="s">
        <v>23</v>
      </c>
      <c r="E1428" s="50"/>
      <c r="F1428" s="50"/>
      <c r="G1428" s="57" t="s">
        <v>3012</v>
      </c>
      <c r="H1428" s="50"/>
      <c r="I1428" s="68" t="s">
        <v>2971</v>
      </c>
      <c r="J1428" s="60" t="s">
        <v>2972</v>
      </c>
      <c r="K1428" s="53" t="n">
        <v>1</v>
      </c>
      <c r="L1428" s="54"/>
      <c r="M1428" s="50"/>
      <c r="N1428" s="54" t="n">
        <v>41793</v>
      </c>
      <c r="O1428" s="50"/>
      <c r="P1428" s="62" t="n">
        <v>76153</v>
      </c>
      <c r="Q1428" s="62"/>
      <c r="R1428" s="25" t="n">
        <f aca="false">P1428-Q1428</f>
        <v>76153</v>
      </c>
    </row>
    <row r="1429" s="56" customFormat="true" ht="14.1" hidden="false" customHeight="true" outlineLevel="0" collapsed="false">
      <c r="A1429" s="67" t="s">
        <v>2968</v>
      </c>
      <c r="B1429" s="60" t="s">
        <v>3013</v>
      </c>
      <c r="C1429" s="50"/>
      <c r="D1429" s="51" t="s">
        <v>23</v>
      </c>
      <c r="E1429" s="50"/>
      <c r="F1429" s="50"/>
      <c r="G1429" s="57" t="s">
        <v>3014</v>
      </c>
      <c r="H1429" s="50"/>
      <c r="I1429" s="68" t="s">
        <v>2971</v>
      </c>
      <c r="J1429" s="60" t="s">
        <v>2972</v>
      </c>
      <c r="K1429" s="53" t="n">
        <v>1</v>
      </c>
      <c r="L1429" s="54"/>
      <c r="M1429" s="50"/>
      <c r="N1429" s="54" t="n">
        <v>41793</v>
      </c>
      <c r="O1429" s="50"/>
      <c r="P1429" s="62" t="n">
        <v>76154</v>
      </c>
      <c r="Q1429" s="62"/>
      <c r="R1429" s="25" t="n">
        <f aca="false">P1429-Q1429</f>
        <v>76154</v>
      </c>
    </row>
    <row r="1430" s="56" customFormat="true" ht="14.1" hidden="false" customHeight="true" outlineLevel="0" collapsed="false">
      <c r="A1430" s="67" t="s">
        <v>2968</v>
      </c>
      <c r="B1430" s="60" t="s">
        <v>353</v>
      </c>
      <c r="C1430" s="50"/>
      <c r="D1430" s="51" t="s">
        <v>23</v>
      </c>
      <c r="E1430" s="50"/>
      <c r="F1430" s="50"/>
      <c r="G1430" s="57" t="s">
        <v>3015</v>
      </c>
      <c r="H1430" s="50"/>
      <c r="I1430" s="68" t="s">
        <v>2971</v>
      </c>
      <c r="J1430" s="60" t="s">
        <v>2972</v>
      </c>
      <c r="K1430" s="53" t="n">
        <v>1</v>
      </c>
      <c r="L1430" s="54"/>
      <c r="M1430" s="50"/>
      <c r="N1430" s="54" t="n">
        <v>41793</v>
      </c>
      <c r="O1430" s="50"/>
      <c r="P1430" s="62" t="n">
        <v>76155</v>
      </c>
      <c r="Q1430" s="62"/>
      <c r="R1430" s="25" t="n">
        <f aca="false">P1430-Q1430</f>
        <v>76155</v>
      </c>
    </row>
    <row r="1431" s="56" customFormat="true" ht="14.1" hidden="false" customHeight="true" outlineLevel="0" collapsed="false">
      <c r="A1431" s="67" t="s">
        <v>2968</v>
      </c>
      <c r="B1431" s="60" t="s">
        <v>3016</v>
      </c>
      <c r="C1431" s="50"/>
      <c r="D1431" s="51" t="s">
        <v>23</v>
      </c>
      <c r="E1431" s="50"/>
      <c r="F1431" s="50"/>
      <c r="G1431" s="57" t="s">
        <v>3017</v>
      </c>
      <c r="H1431" s="50"/>
      <c r="I1431" s="68" t="s">
        <v>2971</v>
      </c>
      <c r="J1431" s="60" t="s">
        <v>2972</v>
      </c>
      <c r="K1431" s="53" t="n">
        <v>1</v>
      </c>
      <c r="L1431" s="54"/>
      <c r="M1431" s="50"/>
      <c r="N1431" s="54" t="n">
        <v>41793</v>
      </c>
      <c r="O1431" s="50"/>
      <c r="P1431" s="62" t="n">
        <v>76156</v>
      </c>
      <c r="Q1431" s="62"/>
      <c r="R1431" s="25" t="n">
        <f aca="false">P1431-Q1431</f>
        <v>76156</v>
      </c>
    </row>
    <row r="1432" s="56" customFormat="true" ht="14.1" hidden="false" customHeight="true" outlineLevel="0" collapsed="false">
      <c r="A1432" s="67" t="s">
        <v>2968</v>
      </c>
      <c r="B1432" s="60" t="s">
        <v>3018</v>
      </c>
      <c r="C1432" s="50"/>
      <c r="D1432" s="51" t="s">
        <v>23</v>
      </c>
      <c r="E1432" s="50"/>
      <c r="F1432" s="50"/>
      <c r="G1432" s="57" t="s">
        <v>3019</v>
      </c>
      <c r="H1432" s="50"/>
      <c r="I1432" s="68" t="s">
        <v>2971</v>
      </c>
      <c r="J1432" s="60" t="s">
        <v>2972</v>
      </c>
      <c r="K1432" s="53" t="n">
        <v>1</v>
      </c>
      <c r="L1432" s="54"/>
      <c r="M1432" s="50"/>
      <c r="N1432" s="54" t="n">
        <v>41793</v>
      </c>
      <c r="O1432" s="50"/>
      <c r="P1432" s="62" t="n">
        <v>76157</v>
      </c>
      <c r="Q1432" s="62"/>
      <c r="R1432" s="25" t="n">
        <f aca="false">P1432-Q1432</f>
        <v>76157</v>
      </c>
    </row>
    <row r="1433" s="56" customFormat="true" ht="14.1" hidden="false" customHeight="true" outlineLevel="0" collapsed="false">
      <c r="A1433" s="67" t="s">
        <v>2968</v>
      </c>
      <c r="B1433" s="60" t="s">
        <v>3020</v>
      </c>
      <c r="C1433" s="50"/>
      <c r="D1433" s="51" t="s">
        <v>23</v>
      </c>
      <c r="E1433" s="50"/>
      <c r="F1433" s="50"/>
      <c r="G1433" s="57" t="s">
        <v>3021</v>
      </c>
      <c r="H1433" s="50"/>
      <c r="I1433" s="68" t="s">
        <v>2971</v>
      </c>
      <c r="J1433" s="60" t="s">
        <v>2972</v>
      </c>
      <c r="K1433" s="53" t="n">
        <v>1</v>
      </c>
      <c r="L1433" s="54"/>
      <c r="M1433" s="50"/>
      <c r="N1433" s="54" t="n">
        <v>41793</v>
      </c>
      <c r="O1433" s="50"/>
      <c r="P1433" s="62" t="n">
        <v>76158</v>
      </c>
      <c r="Q1433" s="62"/>
      <c r="R1433" s="25" t="n">
        <f aca="false">P1433-Q1433</f>
        <v>76158</v>
      </c>
    </row>
    <row r="1434" s="56" customFormat="true" ht="14.1" hidden="false" customHeight="true" outlineLevel="0" collapsed="false">
      <c r="A1434" s="67" t="s">
        <v>2968</v>
      </c>
      <c r="B1434" s="60" t="s">
        <v>3022</v>
      </c>
      <c r="C1434" s="50"/>
      <c r="D1434" s="51" t="s">
        <v>23</v>
      </c>
      <c r="E1434" s="50"/>
      <c r="F1434" s="50"/>
      <c r="G1434" s="57" t="s">
        <v>3023</v>
      </c>
      <c r="H1434" s="50"/>
      <c r="I1434" s="68" t="s">
        <v>2971</v>
      </c>
      <c r="J1434" s="60" t="s">
        <v>2972</v>
      </c>
      <c r="K1434" s="53" t="n">
        <v>1</v>
      </c>
      <c r="L1434" s="54"/>
      <c r="M1434" s="50"/>
      <c r="N1434" s="54" t="n">
        <v>41793</v>
      </c>
      <c r="O1434" s="50"/>
      <c r="P1434" s="62" t="n">
        <v>76159</v>
      </c>
      <c r="Q1434" s="62"/>
      <c r="R1434" s="25" t="n">
        <f aca="false">P1434-Q1434</f>
        <v>76159</v>
      </c>
    </row>
    <row r="1435" s="56" customFormat="true" ht="14.1" hidden="false" customHeight="true" outlineLevel="0" collapsed="false">
      <c r="A1435" s="67" t="s">
        <v>2968</v>
      </c>
      <c r="B1435" s="60" t="s">
        <v>3024</v>
      </c>
      <c r="C1435" s="50"/>
      <c r="D1435" s="51" t="s">
        <v>23</v>
      </c>
      <c r="E1435" s="50"/>
      <c r="F1435" s="50"/>
      <c r="G1435" s="57" t="s">
        <v>3025</v>
      </c>
      <c r="H1435" s="50"/>
      <c r="I1435" s="68" t="s">
        <v>2971</v>
      </c>
      <c r="J1435" s="60" t="s">
        <v>2972</v>
      </c>
      <c r="K1435" s="53" t="n">
        <v>1</v>
      </c>
      <c r="L1435" s="54"/>
      <c r="M1435" s="50"/>
      <c r="N1435" s="54" t="n">
        <v>41793</v>
      </c>
      <c r="O1435" s="50"/>
      <c r="P1435" s="62" t="n">
        <v>76160</v>
      </c>
      <c r="Q1435" s="62"/>
      <c r="R1435" s="25" t="n">
        <f aca="false">P1435-Q1435</f>
        <v>76160</v>
      </c>
    </row>
    <row r="1436" s="56" customFormat="true" ht="14.1" hidden="false" customHeight="true" outlineLevel="0" collapsed="false">
      <c r="A1436" s="67" t="s">
        <v>2968</v>
      </c>
      <c r="B1436" s="60" t="s">
        <v>3026</v>
      </c>
      <c r="C1436" s="50"/>
      <c r="D1436" s="51" t="s">
        <v>23</v>
      </c>
      <c r="E1436" s="50"/>
      <c r="F1436" s="50"/>
      <c r="G1436" s="57" t="s">
        <v>3027</v>
      </c>
      <c r="H1436" s="50"/>
      <c r="I1436" s="68" t="s">
        <v>2971</v>
      </c>
      <c r="J1436" s="60" t="s">
        <v>2972</v>
      </c>
      <c r="K1436" s="53" t="n">
        <v>1</v>
      </c>
      <c r="L1436" s="54"/>
      <c r="M1436" s="50"/>
      <c r="N1436" s="54" t="n">
        <v>41793</v>
      </c>
      <c r="O1436" s="50"/>
      <c r="P1436" s="62" t="n">
        <v>76161</v>
      </c>
      <c r="Q1436" s="62"/>
      <c r="R1436" s="25" t="n">
        <f aca="false">P1436-Q1436</f>
        <v>76161</v>
      </c>
    </row>
    <row r="1437" s="56" customFormat="true" ht="14.1" hidden="false" customHeight="true" outlineLevel="0" collapsed="false">
      <c r="A1437" s="67" t="s">
        <v>2968</v>
      </c>
      <c r="B1437" s="60" t="s">
        <v>3028</v>
      </c>
      <c r="C1437" s="50"/>
      <c r="D1437" s="51" t="s">
        <v>23</v>
      </c>
      <c r="E1437" s="50"/>
      <c r="F1437" s="50"/>
      <c r="G1437" s="57" t="s">
        <v>3029</v>
      </c>
      <c r="H1437" s="50"/>
      <c r="I1437" s="68" t="s">
        <v>2971</v>
      </c>
      <c r="J1437" s="60" t="s">
        <v>2972</v>
      </c>
      <c r="K1437" s="53" t="n">
        <v>1</v>
      </c>
      <c r="L1437" s="54"/>
      <c r="M1437" s="50"/>
      <c r="N1437" s="54" t="n">
        <v>41793</v>
      </c>
      <c r="O1437" s="50"/>
      <c r="P1437" s="62" t="n">
        <v>76162</v>
      </c>
      <c r="Q1437" s="62"/>
      <c r="R1437" s="25" t="n">
        <f aca="false">P1437-Q1437</f>
        <v>76162</v>
      </c>
    </row>
    <row r="1438" s="56" customFormat="true" ht="14.1" hidden="false" customHeight="true" outlineLevel="0" collapsed="false">
      <c r="A1438" s="67" t="s">
        <v>2968</v>
      </c>
      <c r="B1438" s="60" t="s">
        <v>3030</v>
      </c>
      <c r="C1438" s="50"/>
      <c r="D1438" s="51" t="s">
        <v>23</v>
      </c>
      <c r="E1438" s="50"/>
      <c r="F1438" s="50"/>
      <c r="G1438" s="57" t="s">
        <v>3031</v>
      </c>
      <c r="H1438" s="50"/>
      <c r="I1438" s="68" t="s">
        <v>2971</v>
      </c>
      <c r="J1438" s="60" t="s">
        <v>2972</v>
      </c>
      <c r="K1438" s="53" t="n">
        <v>1</v>
      </c>
      <c r="L1438" s="54"/>
      <c r="M1438" s="50"/>
      <c r="N1438" s="54" t="n">
        <v>41793</v>
      </c>
      <c r="O1438" s="50"/>
      <c r="P1438" s="62" t="n">
        <v>76163</v>
      </c>
      <c r="Q1438" s="62"/>
      <c r="R1438" s="25" t="n">
        <f aca="false">P1438-Q1438</f>
        <v>76163</v>
      </c>
    </row>
    <row r="1439" s="56" customFormat="true" ht="24" hidden="false" customHeight="false" outlineLevel="0" collapsed="false">
      <c r="A1439" s="67" t="s">
        <v>2968</v>
      </c>
      <c r="B1439" s="68" t="s">
        <v>3032</v>
      </c>
      <c r="C1439" s="50"/>
      <c r="D1439" s="51" t="s">
        <v>23</v>
      </c>
      <c r="E1439" s="50"/>
      <c r="F1439" s="50"/>
      <c r="G1439" s="57" t="s">
        <v>3033</v>
      </c>
      <c r="H1439" s="50"/>
      <c r="I1439" s="68" t="s">
        <v>2971</v>
      </c>
      <c r="J1439" s="60" t="s">
        <v>2972</v>
      </c>
      <c r="K1439" s="53" t="n">
        <v>1</v>
      </c>
      <c r="L1439" s="54"/>
      <c r="M1439" s="50"/>
      <c r="N1439" s="54" t="n">
        <v>41793</v>
      </c>
      <c r="O1439" s="50"/>
      <c r="P1439" s="62" t="n">
        <v>76164</v>
      </c>
      <c r="Q1439" s="62"/>
      <c r="R1439" s="25" t="n">
        <f aca="false">P1439-Q1439</f>
        <v>76164</v>
      </c>
    </row>
    <row r="1440" s="56" customFormat="true" ht="14.1" hidden="false" customHeight="true" outlineLevel="0" collapsed="false">
      <c r="A1440" s="67" t="s">
        <v>2968</v>
      </c>
      <c r="B1440" s="60" t="s">
        <v>3034</v>
      </c>
      <c r="C1440" s="50"/>
      <c r="D1440" s="51" t="s">
        <v>23</v>
      </c>
      <c r="E1440" s="50"/>
      <c r="F1440" s="50"/>
      <c r="G1440" s="57" t="s">
        <v>3035</v>
      </c>
      <c r="H1440" s="50"/>
      <c r="I1440" s="68" t="s">
        <v>2971</v>
      </c>
      <c r="J1440" s="60" t="s">
        <v>2972</v>
      </c>
      <c r="K1440" s="53" t="n">
        <v>1</v>
      </c>
      <c r="L1440" s="54"/>
      <c r="M1440" s="50"/>
      <c r="N1440" s="54" t="n">
        <v>41793</v>
      </c>
      <c r="O1440" s="50"/>
      <c r="P1440" s="62" t="n">
        <v>76165</v>
      </c>
      <c r="Q1440" s="62"/>
      <c r="R1440" s="25" t="n">
        <f aca="false">P1440-Q1440</f>
        <v>76165</v>
      </c>
    </row>
    <row r="1441" s="56" customFormat="true" ht="24" hidden="false" customHeight="false" outlineLevel="0" collapsed="false">
      <c r="A1441" s="67" t="s">
        <v>2968</v>
      </c>
      <c r="B1441" s="68" t="s">
        <v>3036</v>
      </c>
      <c r="C1441" s="50"/>
      <c r="D1441" s="51" t="s">
        <v>23</v>
      </c>
      <c r="E1441" s="50"/>
      <c r="F1441" s="50"/>
      <c r="G1441" s="57" t="s">
        <v>3037</v>
      </c>
      <c r="H1441" s="50"/>
      <c r="I1441" s="68" t="s">
        <v>2971</v>
      </c>
      <c r="J1441" s="60" t="s">
        <v>2972</v>
      </c>
      <c r="K1441" s="53" t="n">
        <v>1</v>
      </c>
      <c r="L1441" s="54"/>
      <c r="M1441" s="50"/>
      <c r="N1441" s="54" t="n">
        <v>41793</v>
      </c>
      <c r="O1441" s="50"/>
      <c r="P1441" s="62" t="n">
        <v>76166</v>
      </c>
      <c r="Q1441" s="62"/>
      <c r="R1441" s="25" t="n">
        <f aca="false">P1441-Q1441</f>
        <v>76166</v>
      </c>
    </row>
    <row r="1442" s="56" customFormat="true" ht="14.1" hidden="false" customHeight="true" outlineLevel="0" collapsed="false">
      <c r="A1442" s="67" t="s">
        <v>2968</v>
      </c>
      <c r="B1442" s="60" t="s">
        <v>3038</v>
      </c>
      <c r="C1442" s="50"/>
      <c r="D1442" s="51" t="s">
        <v>23</v>
      </c>
      <c r="E1442" s="50"/>
      <c r="F1442" s="50"/>
      <c r="G1442" s="57" t="s">
        <v>3039</v>
      </c>
      <c r="H1442" s="50"/>
      <c r="I1442" s="68" t="s">
        <v>2971</v>
      </c>
      <c r="J1442" s="60" t="s">
        <v>2972</v>
      </c>
      <c r="K1442" s="53" t="n">
        <v>1</v>
      </c>
      <c r="L1442" s="54"/>
      <c r="M1442" s="50"/>
      <c r="N1442" s="54" t="n">
        <v>41793</v>
      </c>
      <c r="O1442" s="50"/>
      <c r="P1442" s="62" t="n">
        <v>76167</v>
      </c>
      <c r="Q1442" s="62"/>
      <c r="R1442" s="25" t="n">
        <f aca="false">P1442-Q1442</f>
        <v>76167</v>
      </c>
    </row>
    <row r="1443" s="56" customFormat="true" ht="14.1" hidden="false" customHeight="true" outlineLevel="0" collapsed="false">
      <c r="A1443" s="67" t="s">
        <v>2968</v>
      </c>
      <c r="B1443" s="60" t="s">
        <v>3040</v>
      </c>
      <c r="C1443" s="50"/>
      <c r="D1443" s="51" t="s">
        <v>23</v>
      </c>
      <c r="E1443" s="50"/>
      <c r="F1443" s="50"/>
      <c r="G1443" s="57" t="s">
        <v>3041</v>
      </c>
      <c r="H1443" s="50"/>
      <c r="I1443" s="68" t="s">
        <v>2971</v>
      </c>
      <c r="J1443" s="60" t="s">
        <v>2972</v>
      </c>
      <c r="K1443" s="53" t="n">
        <v>1</v>
      </c>
      <c r="L1443" s="54"/>
      <c r="M1443" s="50"/>
      <c r="N1443" s="54" t="n">
        <v>41793</v>
      </c>
      <c r="O1443" s="50"/>
      <c r="P1443" s="62" t="n">
        <v>76168</v>
      </c>
      <c r="Q1443" s="62"/>
      <c r="R1443" s="25" t="n">
        <f aca="false">P1443-Q1443</f>
        <v>76168</v>
      </c>
    </row>
    <row r="1444" s="56" customFormat="true" ht="24" hidden="false" customHeight="false" outlineLevel="0" collapsed="false">
      <c r="A1444" s="67" t="s">
        <v>2968</v>
      </c>
      <c r="B1444" s="69" t="s">
        <v>3042</v>
      </c>
      <c r="C1444" s="50"/>
      <c r="D1444" s="51" t="s">
        <v>23</v>
      </c>
      <c r="E1444" s="50"/>
      <c r="F1444" s="50"/>
      <c r="G1444" s="57" t="s">
        <v>3043</v>
      </c>
      <c r="H1444" s="50"/>
      <c r="I1444" s="68" t="s">
        <v>2971</v>
      </c>
      <c r="J1444" s="60" t="s">
        <v>2972</v>
      </c>
      <c r="K1444" s="53" t="n">
        <v>1</v>
      </c>
      <c r="L1444" s="54"/>
      <c r="M1444" s="50"/>
      <c r="N1444" s="54" t="n">
        <v>41793</v>
      </c>
      <c r="O1444" s="50"/>
      <c r="P1444" s="62" t="n">
        <v>76169</v>
      </c>
      <c r="Q1444" s="62"/>
      <c r="R1444" s="25" t="n">
        <f aca="false">P1444-Q1444</f>
        <v>76169</v>
      </c>
    </row>
    <row r="1445" s="56" customFormat="true" ht="14.1" hidden="false" customHeight="true" outlineLevel="0" collapsed="false">
      <c r="A1445" s="67" t="s">
        <v>2968</v>
      </c>
      <c r="B1445" s="60" t="s">
        <v>3044</v>
      </c>
      <c r="C1445" s="50"/>
      <c r="D1445" s="51" t="s">
        <v>23</v>
      </c>
      <c r="E1445" s="50"/>
      <c r="F1445" s="50"/>
      <c r="G1445" s="57" t="s">
        <v>3045</v>
      </c>
      <c r="H1445" s="50"/>
      <c r="I1445" s="68" t="s">
        <v>2971</v>
      </c>
      <c r="J1445" s="60" t="s">
        <v>2972</v>
      </c>
      <c r="K1445" s="53" t="n">
        <v>1</v>
      </c>
      <c r="L1445" s="54"/>
      <c r="M1445" s="50"/>
      <c r="N1445" s="54" t="n">
        <v>41793</v>
      </c>
      <c r="O1445" s="50"/>
      <c r="P1445" s="62" t="n">
        <v>76170</v>
      </c>
      <c r="Q1445" s="62"/>
      <c r="R1445" s="25" t="n">
        <f aca="false">P1445-Q1445</f>
        <v>76170</v>
      </c>
    </row>
    <row r="1446" s="56" customFormat="true" ht="14.1" hidden="false" customHeight="true" outlineLevel="0" collapsed="false">
      <c r="A1446" s="67" t="s">
        <v>2968</v>
      </c>
      <c r="B1446" s="60" t="s">
        <v>3046</v>
      </c>
      <c r="C1446" s="50"/>
      <c r="D1446" s="51" t="s">
        <v>23</v>
      </c>
      <c r="E1446" s="50"/>
      <c r="F1446" s="50"/>
      <c r="G1446" s="57" t="s">
        <v>3047</v>
      </c>
      <c r="H1446" s="50"/>
      <c r="I1446" s="68" t="s">
        <v>2971</v>
      </c>
      <c r="J1446" s="60" t="s">
        <v>2972</v>
      </c>
      <c r="K1446" s="53" t="n">
        <v>1</v>
      </c>
      <c r="L1446" s="54"/>
      <c r="M1446" s="50"/>
      <c r="N1446" s="54" t="n">
        <v>41793</v>
      </c>
      <c r="O1446" s="50"/>
      <c r="P1446" s="62" t="n">
        <v>76171</v>
      </c>
      <c r="Q1446" s="62"/>
      <c r="R1446" s="25" t="n">
        <f aca="false">P1446-Q1446</f>
        <v>76171</v>
      </c>
    </row>
    <row r="1447" s="56" customFormat="true" ht="14.1" hidden="false" customHeight="true" outlineLevel="0" collapsed="false">
      <c r="A1447" s="67" t="s">
        <v>2968</v>
      </c>
      <c r="B1447" s="60" t="s">
        <v>3048</v>
      </c>
      <c r="C1447" s="50"/>
      <c r="D1447" s="51" t="s">
        <v>23</v>
      </c>
      <c r="E1447" s="50"/>
      <c r="F1447" s="50"/>
      <c r="G1447" s="57" t="s">
        <v>3049</v>
      </c>
      <c r="H1447" s="50"/>
      <c r="I1447" s="68" t="s">
        <v>2971</v>
      </c>
      <c r="J1447" s="60" t="s">
        <v>2972</v>
      </c>
      <c r="K1447" s="53" t="n">
        <v>1</v>
      </c>
      <c r="L1447" s="54"/>
      <c r="M1447" s="50"/>
      <c r="N1447" s="54" t="n">
        <v>41793</v>
      </c>
      <c r="O1447" s="50"/>
      <c r="P1447" s="62" t="n">
        <v>76172</v>
      </c>
      <c r="Q1447" s="62"/>
      <c r="R1447" s="25" t="n">
        <f aca="false">P1447-Q1447</f>
        <v>76172</v>
      </c>
    </row>
    <row r="1448" s="56" customFormat="true" ht="14.1" hidden="false" customHeight="true" outlineLevel="0" collapsed="false">
      <c r="A1448" s="67" t="s">
        <v>2968</v>
      </c>
      <c r="B1448" s="60" t="s">
        <v>3050</v>
      </c>
      <c r="C1448" s="50"/>
      <c r="D1448" s="51" t="s">
        <v>23</v>
      </c>
      <c r="E1448" s="50"/>
      <c r="F1448" s="50"/>
      <c r="G1448" s="57" t="s">
        <v>3051</v>
      </c>
      <c r="H1448" s="50"/>
      <c r="I1448" s="68" t="s">
        <v>2975</v>
      </c>
      <c r="J1448" s="60" t="s">
        <v>2972</v>
      </c>
      <c r="K1448" s="53" t="n">
        <v>1</v>
      </c>
      <c r="L1448" s="54"/>
      <c r="M1448" s="50"/>
      <c r="N1448" s="54" t="n">
        <v>41793</v>
      </c>
      <c r="O1448" s="50"/>
      <c r="P1448" s="62" t="n">
        <v>76173</v>
      </c>
      <c r="Q1448" s="62"/>
      <c r="R1448" s="25" t="n">
        <f aca="false">P1448-Q1448</f>
        <v>76173</v>
      </c>
    </row>
    <row r="1449" s="56" customFormat="true" ht="14.1" hidden="false" customHeight="true" outlineLevel="0" collapsed="false">
      <c r="A1449" s="67" t="s">
        <v>2968</v>
      </c>
      <c r="B1449" s="60" t="s">
        <v>3052</v>
      </c>
      <c r="C1449" s="50"/>
      <c r="D1449" s="51" t="s">
        <v>23</v>
      </c>
      <c r="E1449" s="50"/>
      <c r="F1449" s="50"/>
      <c r="G1449" s="57" t="s">
        <v>3053</v>
      </c>
      <c r="H1449" s="50"/>
      <c r="I1449" s="68" t="s">
        <v>2975</v>
      </c>
      <c r="J1449" s="60" t="s">
        <v>2972</v>
      </c>
      <c r="K1449" s="53" t="n">
        <v>1</v>
      </c>
      <c r="L1449" s="54"/>
      <c r="M1449" s="50"/>
      <c r="N1449" s="54" t="n">
        <v>41793</v>
      </c>
      <c r="O1449" s="50"/>
      <c r="P1449" s="62" t="n">
        <v>76174</v>
      </c>
      <c r="Q1449" s="62"/>
      <c r="R1449" s="25" t="n">
        <f aca="false">P1449-Q1449</f>
        <v>76174</v>
      </c>
    </row>
    <row r="1450" s="56" customFormat="true" ht="14.1" hidden="false" customHeight="true" outlineLevel="0" collapsed="false">
      <c r="A1450" s="67" t="s">
        <v>2968</v>
      </c>
      <c r="B1450" s="68" t="s">
        <v>3054</v>
      </c>
      <c r="C1450" s="50"/>
      <c r="D1450" s="51" t="s">
        <v>23</v>
      </c>
      <c r="E1450" s="50"/>
      <c r="F1450" s="50"/>
      <c r="G1450" s="57" t="s">
        <v>3055</v>
      </c>
      <c r="H1450" s="50"/>
      <c r="I1450" s="68" t="s">
        <v>2975</v>
      </c>
      <c r="J1450" s="60" t="s">
        <v>2972</v>
      </c>
      <c r="K1450" s="53" t="n">
        <v>1</v>
      </c>
      <c r="L1450" s="54"/>
      <c r="M1450" s="50"/>
      <c r="N1450" s="54" t="n">
        <v>41793</v>
      </c>
      <c r="O1450" s="50"/>
      <c r="P1450" s="62" t="n">
        <v>76175</v>
      </c>
      <c r="Q1450" s="62"/>
      <c r="R1450" s="25" t="n">
        <f aca="false">P1450-Q1450</f>
        <v>76175</v>
      </c>
    </row>
    <row r="1451" s="56" customFormat="true" ht="14.1" hidden="false" customHeight="true" outlineLevel="0" collapsed="false">
      <c r="A1451" s="67" t="s">
        <v>2968</v>
      </c>
      <c r="B1451" s="60" t="s">
        <v>3056</v>
      </c>
      <c r="C1451" s="50"/>
      <c r="D1451" s="51" t="s">
        <v>23</v>
      </c>
      <c r="E1451" s="50"/>
      <c r="F1451" s="50"/>
      <c r="G1451" s="57" t="s">
        <v>3057</v>
      </c>
      <c r="H1451" s="50"/>
      <c r="I1451" s="68" t="s">
        <v>2975</v>
      </c>
      <c r="J1451" s="60" t="s">
        <v>2972</v>
      </c>
      <c r="K1451" s="53" t="n">
        <v>1</v>
      </c>
      <c r="L1451" s="54"/>
      <c r="M1451" s="50"/>
      <c r="N1451" s="54" t="n">
        <v>41793</v>
      </c>
      <c r="O1451" s="50"/>
      <c r="P1451" s="62" t="n">
        <v>76176</v>
      </c>
      <c r="Q1451" s="62"/>
      <c r="R1451" s="25" t="n">
        <f aca="false">P1451-Q1451</f>
        <v>76176</v>
      </c>
    </row>
    <row r="1452" s="56" customFormat="true" ht="14.1" hidden="false" customHeight="true" outlineLevel="0" collapsed="false">
      <c r="A1452" s="67" t="s">
        <v>2968</v>
      </c>
      <c r="B1452" s="60" t="s">
        <v>3058</v>
      </c>
      <c r="C1452" s="50"/>
      <c r="D1452" s="51" t="s">
        <v>23</v>
      </c>
      <c r="E1452" s="50"/>
      <c r="F1452" s="50"/>
      <c r="G1452" s="57" t="s">
        <v>3059</v>
      </c>
      <c r="H1452" s="50"/>
      <c r="I1452" s="68" t="s">
        <v>2975</v>
      </c>
      <c r="J1452" s="60" t="s">
        <v>2972</v>
      </c>
      <c r="K1452" s="53" t="n">
        <v>1</v>
      </c>
      <c r="L1452" s="54"/>
      <c r="M1452" s="50"/>
      <c r="N1452" s="54" t="n">
        <v>41793</v>
      </c>
      <c r="O1452" s="50"/>
      <c r="P1452" s="62" t="n">
        <v>76177</v>
      </c>
      <c r="Q1452" s="62"/>
      <c r="R1452" s="25" t="n">
        <f aca="false">P1452-Q1452</f>
        <v>76177</v>
      </c>
    </row>
    <row r="1453" s="56" customFormat="true" ht="14.1" hidden="false" customHeight="true" outlineLevel="0" collapsed="false">
      <c r="A1453" s="67" t="s">
        <v>2968</v>
      </c>
      <c r="B1453" s="60" t="s">
        <v>3050</v>
      </c>
      <c r="C1453" s="50"/>
      <c r="D1453" s="51" t="s">
        <v>23</v>
      </c>
      <c r="E1453" s="50"/>
      <c r="F1453" s="50"/>
      <c r="G1453" s="57" t="s">
        <v>3060</v>
      </c>
      <c r="H1453" s="50"/>
      <c r="I1453" s="60" t="s">
        <v>3061</v>
      </c>
      <c r="J1453" s="60" t="s">
        <v>2972</v>
      </c>
      <c r="K1453" s="53" t="n">
        <v>1</v>
      </c>
      <c r="L1453" s="54"/>
      <c r="M1453" s="50"/>
      <c r="N1453" s="54" t="n">
        <v>41793</v>
      </c>
      <c r="O1453" s="50"/>
      <c r="P1453" s="62" t="n">
        <v>68500</v>
      </c>
      <c r="Q1453" s="62"/>
      <c r="R1453" s="25" t="n">
        <f aca="false">P1453-Q1453</f>
        <v>68500</v>
      </c>
    </row>
    <row r="1454" s="56" customFormat="true" ht="14.1" hidden="false" customHeight="true" outlineLevel="0" collapsed="false">
      <c r="A1454" s="67" t="s">
        <v>2968</v>
      </c>
      <c r="B1454" s="60" t="s">
        <v>3020</v>
      </c>
      <c r="C1454" s="50"/>
      <c r="D1454" s="51" t="s">
        <v>23</v>
      </c>
      <c r="E1454" s="50"/>
      <c r="F1454" s="50"/>
      <c r="G1454" s="57" t="s">
        <v>3062</v>
      </c>
      <c r="H1454" s="50"/>
      <c r="I1454" s="60" t="s">
        <v>3061</v>
      </c>
      <c r="J1454" s="60" t="s">
        <v>2972</v>
      </c>
      <c r="K1454" s="53" t="n">
        <v>1</v>
      </c>
      <c r="L1454" s="54"/>
      <c r="M1454" s="50"/>
      <c r="N1454" s="54" t="n">
        <v>41793</v>
      </c>
      <c r="O1454" s="50"/>
      <c r="P1454" s="62" t="n">
        <v>68501</v>
      </c>
      <c r="Q1454" s="62"/>
      <c r="R1454" s="25" t="n">
        <f aca="false">P1454-Q1454</f>
        <v>68501</v>
      </c>
    </row>
    <row r="1455" s="56" customFormat="true" ht="24" hidden="false" customHeight="false" outlineLevel="0" collapsed="false">
      <c r="A1455" s="67" t="s">
        <v>2968</v>
      </c>
      <c r="B1455" s="68" t="s">
        <v>3036</v>
      </c>
      <c r="C1455" s="50"/>
      <c r="D1455" s="51" t="s">
        <v>23</v>
      </c>
      <c r="E1455" s="50"/>
      <c r="F1455" s="50"/>
      <c r="G1455" s="57" t="s">
        <v>3063</v>
      </c>
      <c r="H1455" s="50"/>
      <c r="I1455" s="60" t="s">
        <v>3061</v>
      </c>
      <c r="J1455" s="60" t="s">
        <v>2972</v>
      </c>
      <c r="K1455" s="53" t="n">
        <v>1</v>
      </c>
      <c r="L1455" s="54"/>
      <c r="M1455" s="50"/>
      <c r="N1455" s="54" t="n">
        <v>41793</v>
      </c>
      <c r="O1455" s="50"/>
      <c r="P1455" s="62" t="n">
        <v>68502</v>
      </c>
      <c r="Q1455" s="62"/>
      <c r="R1455" s="25" t="n">
        <f aca="false">P1455-Q1455</f>
        <v>68502</v>
      </c>
    </row>
    <row r="1456" s="56" customFormat="true" ht="14.1" hidden="false" customHeight="true" outlineLevel="0" collapsed="false">
      <c r="A1456" s="67" t="s">
        <v>2968</v>
      </c>
      <c r="B1456" s="60" t="s">
        <v>353</v>
      </c>
      <c r="C1456" s="50"/>
      <c r="D1456" s="51" t="s">
        <v>23</v>
      </c>
      <c r="E1456" s="50"/>
      <c r="F1456" s="50"/>
      <c r="G1456" s="57" t="s">
        <v>3064</v>
      </c>
      <c r="H1456" s="50"/>
      <c r="I1456" s="60" t="s">
        <v>3061</v>
      </c>
      <c r="J1456" s="60" t="s">
        <v>2972</v>
      </c>
      <c r="K1456" s="53" t="n">
        <v>1</v>
      </c>
      <c r="L1456" s="54"/>
      <c r="M1456" s="50"/>
      <c r="N1456" s="54" t="n">
        <v>41793</v>
      </c>
      <c r="O1456" s="50"/>
      <c r="P1456" s="62" t="n">
        <v>68503</v>
      </c>
      <c r="Q1456" s="62"/>
      <c r="R1456" s="25" t="n">
        <f aca="false">P1456-Q1456</f>
        <v>68503</v>
      </c>
    </row>
    <row r="1457" s="56" customFormat="true" ht="14.1" hidden="false" customHeight="true" outlineLevel="0" collapsed="false">
      <c r="A1457" s="67" t="s">
        <v>89</v>
      </c>
      <c r="B1457" s="60" t="s">
        <v>3065</v>
      </c>
      <c r="C1457" s="50"/>
      <c r="D1457" s="51" t="s">
        <v>23</v>
      </c>
      <c r="E1457" s="50"/>
      <c r="F1457" s="50"/>
      <c r="G1457" s="57" t="s">
        <v>3066</v>
      </c>
      <c r="H1457" s="50"/>
      <c r="I1457" s="60" t="s">
        <v>3067</v>
      </c>
      <c r="J1457" s="60" t="s">
        <v>2972</v>
      </c>
      <c r="K1457" s="53" t="n">
        <v>1</v>
      </c>
      <c r="L1457" s="54"/>
      <c r="M1457" s="50"/>
      <c r="N1457" s="54" t="n">
        <v>41451</v>
      </c>
      <c r="O1457" s="50"/>
      <c r="P1457" s="62" t="n">
        <v>119364</v>
      </c>
      <c r="Q1457" s="62"/>
      <c r="R1457" s="25" t="n">
        <f aca="false">P1457-Q1457</f>
        <v>119364</v>
      </c>
    </row>
    <row r="1458" s="56" customFormat="true" ht="14.1" hidden="false" customHeight="true" outlineLevel="0" collapsed="false">
      <c r="A1458" s="67" t="s">
        <v>3068</v>
      </c>
      <c r="B1458" s="68" t="s">
        <v>3030</v>
      </c>
      <c r="C1458" s="50"/>
      <c r="D1458" s="51" t="s">
        <v>23</v>
      </c>
      <c r="E1458" s="50"/>
      <c r="F1458" s="50"/>
      <c r="G1458" s="57" t="s">
        <v>3069</v>
      </c>
      <c r="H1458" s="50"/>
      <c r="I1458" s="60" t="s">
        <v>3070</v>
      </c>
      <c r="J1458" s="60" t="s">
        <v>2972</v>
      </c>
      <c r="K1458" s="53" t="n">
        <v>1</v>
      </c>
      <c r="L1458" s="54"/>
      <c r="M1458" s="50"/>
      <c r="N1458" s="54" t="n">
        <v>41620</v>
      </c>
      <c r="O1458" s="50" t="s">
        <v>3071</v>
      </c>
      <c r="P1458" s="62" t="n">
        <v>23622</v>
      </c>
      <c r="Q1458" s="62"/>
      <c r="R1458" s="25" t="n">
        <f aca="false">P1458-Q1458</f>
        <v>23622</v>
      </c>
    </row>
    <row r="1459" s="56" customFormat="true" ht="14.1" hidden="false" customHeight="true" outlineLevel="0" collapsed="false">
      <c r="A1459" s="67" t="s">
        <v>3072</v>
      </c>
      <c r="B1459" s="60" t="s">
        <v>3073</v>
      </c>
      <c r="C1459" s="50"/>
      <c r="D1459" s="51" t="s">
        <v>23</v>
      </c>
      <c r="E1459" s="50"/>
      <c r="F1459" s="50"/>
      <c r="G1459" s="57" t="s">
        <v>3074</v>
      </c>
      <c r="H1459" s="50"/>
      <c r="I1459" s="60" t="s">
        <v>3075</v>
      </c>
      <c r="J1459" s="60" t="s">
        <v>2972</v>
      </c>
      <c r="K1459" s="53" t="n">
        <v>12</v>
      </c>
      <c r="L1459" s="54"/>
      <c r="M1459" s="50"/>
      <c r="N1459" s="54" t="n">
        <v>41573</v>
      </c>
      <c r="O1459" s="50"/>
      <c r="P1459" s="62" t="n">
        <v>6929</v>
      </c>
      <c r="Q1459" s="62"/>
      <c r="R1459" s="25" t="n">
        <f aca="false">P1459-Q1459</f>
        <v>6929</v>
      </c>
    </row>
    <row r="1460" s="56" customFormat="true" ht="14.1" hidden="false" customHeight="true" outlineLevel="0" collapsed="false">
      <c r="A1460" s="67" t="s">
        <v>3072</v>
      </c>
      <c r="B1460" s="60" t="s">
        <v>3073</v>
      </c>
      <c r="C1460" s="50"/>
      <c r="D1460" s="51" t="s">
        <v>23</v>
      </c>
      <c r="E1460" s="50"/>
      <c r="F1460" s="50"/>
      <c r="G1460" s="57" t="s">
        <v>3076</v>
      </c>
      <c r="H1460" s="50"/>
      <c r="I1460" s="60" t="s">
        <v>3077</v>
      </c>
      <c r="J1460" s="60" t="s">
        <v>2972</v>
      </c>
      <c r="K1460" s="53" t="n">
        <v>3</v>
      </c>
      <c r="L1460" s="54"/>
      <c r="M1460" s="50"/>
      <c r="N1460" s="54" t="n">
        <v>41573</v>
      </c>
      <c r="O1460" s="50"/>
      <c r="P1460" s="62" t="n">
        <v>72441</v>
      </c>
      <c r="Q1460" s="62"/>
      <c r="R1460" s="25" t="n">
        <f aca="false">P1460-Q1460</f>
        <v>72441</v>
      </c>
    </row>
    <row r="1461" s="56" customFormat="true" ht="14.1" hidden="false" customHeight="true" outlineLevel="0" collapsed="false">
      <c r="A1461" s="67" t="s">
        <v>3072</v>
      </c>
      <c r="B1461" s="60" t="s">
        <v>3073</v>
      </c>
      <c r="C1461" s="50"/>
      <c r="D1461" s="51" t="s">
        <v>23</v>
      </c>
      <c r="E1461" s="50"/>
      <c r="F1461" s="50"/>
      <c r="G1461" s="57" t="s">
        <v>3078</v>
      </c>
      <c r="H1461" s="50"/>
      <c r="I1461" s="60" t="s">
        <v>3079</v>
      </c>
      <c r="J1461" s="60" t="s">
        <v>2972</v>
      </c>
      <c r="K1461" s="53" t="n">
        <v>12</v>
      </c>
      <c r="L1461" s="54"/>
      <c r="M1461" s="50"/>
      <c r="N1461" s="54" t="n">
        <v>41573</v>
      </c>
      <c r="O1461" s="50"/>
      <c r="P1461" s="62" t="n">
        <v>1417</v>
      </c>
      <c r="Q1461" s="62"/>
      <c r="R1461" s="25" t="n">
        <f aca="false">P1461-Q1461</f>
        <v>1417</v>
      </c>
    </row>
    <row r="1462" s="56" customFormat="true" ht="14.1" hidden="false" customHeight="true" outlineLevel="0" collapsed="false">
      <c r="A1462" s="67" t="s">
        <v>3072</v>
      </c>
      <c r="B1462" s="60" t="s">
        <v>3073</v>
      </c>
      <c r="C1462" s="50"/>
      <c r="D1462" s="51" t="s">
        <v>23</v>
      </c>
      <c r="E1462" s="50"/>
      <c r="F1462" s="50"/>
      <c r="G1462" s="57" t="s">
        <v>3080</v>
      </c>
      <c r="H1462" s="50"/>
      <c r="I1462" s="60" t="s">
        <v>3081</v>
      </c>
      <c r="J1462" s="60" t="s">
        <v>2972</v>
      </c>
      <c r="K1462" s="53" t="n">
        <v>8</v>
      </c>
      <c r="L1462" s="54"/>
      <c r="M1462" s="50"/>
      <c r="N1462" s="54" t="n">
        <v>41573</v>
      </c>
      <c r="O1462" s="50"/>
      <c r="P1462" s="62" t="n">
        <v>19685</v>
      </c>
      <c r="Q1462" s="62"/>
      <c r="R1462" s="25" t="n">
        <f aca="false">P1462-Q1462</f>
        <v>19685</v>
      </c>
    </row>
    <row r="1463" s="56" customFormat="true" ht="14.1" hidden="false" customHeight="true" outlineLevel="0" collapsed="false">
      <c r="A1463" s="67" t="s">
        <v>3072</v>
      </c>
      <c r="B1463" s="60" t="s">
        <v>3073</v>
      </c>
      <c r="C1463" s="50"/>
      <c r="D1463" s="51" t="s">
        <v>23</v>
      </c>
      <c r="E1463" s="50"/>
      <c r="F1463" s="50"/>
      <c r="G1463" s="57" t="s">
        <v>3082</v>
      </c>
      <c r="H1463" s="50"/>
      <c r="I1463" s="60" t="s">
        <v>3083</v>
      </c>
      <c r="J1463" s="60" t="s">
        <v>2972</v>
      </c>
      <c r="K1463" s="53" t="n">
        <v>21</v>
      </c>
      <c r="L1463" s="54"/>
      <c r="M1463" s="50"/>
      <c r="N1463" s="54" t="n">
        <v>41573</v>
      </c>
      <c r="O1463" s="50"/>
      <c r="P1463" s="62" t="n">
        <v>3937</v>
      </c>
      <c r="Q1463" s="62"/>
      <c r="R1463" s="25" t="n">
        <f aca="false">P1463-Q1463</f>
        <v>3937</v>
      </c>
    </row>
    <row r="1464" s="56" customFormat="true" ht="14.1" hidden="false" customHeight="true" outlineLevel="0" collapsed="false">
      <c r="A1464" s="67" t="s">
        <v>209</v>
      </c>
      <c r="B1464" s="60" t="s">
        <v>3084</v>
      </c>
      <c r="C1464" s="50"/>
      <c r="D1464" s="51" t="s">
        <v>23</v>
      </c>
      <c r="E1464" s="50"/>
      <c r="F1464" s="50"/>
      <c r="G1464" s="57" t="s">
        <v>3085</v>
      </c>
      <c r="H1464" s="50"/>
      <c r="I1464" s="60" t="s">
        <v>3083</v>
      </c>
      <c r="J1464" s="60" t="s">
        <v>2972</v>
      </c>
      <c r="K1464" s="53" t="n">
        <v>2</v>
      </c>
      <c r="L1464" s="54"/>
      <c r="M1464" s="50"/>
      <c r="N1464" s="54" t="n">
        <v>41573</v>
      </c>
      <c r="O1464" s="50"/>
      <c r="P1464" s="62" t="n">
        <v>3937</v>
      </c>
      <c r="Q1464" s="62"/>
      <c r="R1464" s="25" t="n">
        <f aca="false">P1464-Q1464</f>
        <v>3937</v>
      </c>
    </row>
    <row r="1465" s="56" customFormat="true" ht="14.1" hidden="false" customHeight="true" outlineLevel="0" collapsed="false">
      <c r="A1465" s="67" t="s">
        <v>3072</v>
      </c>
      <c r="B1465" s="60" t="s">
        <v>3073</v>
      </c>
      <c r="C1465" s="50"/>
      <c r="D1465" s="51" t="s">
        <v>23</v>
      </c>
      <c r="E1465" s="50"/>
      <c r="F1465" s="50"/>
      <c r="G1465" s="57" t="s">
        <v>3086</v>
      </c>
      <c r="H1465" s="50"/>
      <c r="I1465" s="60" t="s">
        <v>3087</v>
      </c>
      <c r="J1465" s="60" t="s">
        <v>2972</v>
      </c>
      <c r="K1465" s="53" t="n">
        <v>20</v>
      </c>
      <c r="L1465" s="54"/>
      <c r="M1465" s="50"/>
      <c r="N1465" s="54" t="n">
        <v>41573</v>
      </c>
      <c r="O1465" s="50"/>
      <c r="P1465" s="62" t="n">
        <v>3150</v>
      </c>
      <c r="Q1465" s="62"/>
      <c r="R1465" s="25" t="n">
        <f aca="false">P1465-Q1465</f>
        <v>3150</v>
      </c>
    </row>
    <row r="1466" s="56" customFormat="true" ht="14.1" hidden="false" customHeight="true" outlineLevel="0" collapsed="false">
      <c r="A1466" s="67" t="s">
        <v>3072</v>
      </c>
      <c r="B1466" s="60" t="s">
        <v>3073</v>
      </c>
      <c r="C1466" s="50"/>
      <c r="D1466" s="51" t="s">
        <v>23</v>
      </c>
      <c r="E1466" s="50"/>
      <c r="F1466" s="50"/>
      <c r="G1466" s="57" t="s">
        <v>3088</v>
      </c>
      <c r="H1466" s="50"/>
      <c r="I1466" s="60" t="s">
        <v>3089</v>
      </c>
      <c r="J1466" s="60" t="s">
        <v>2972</v>
      </c>
      <c r="K1466" s="53" t="n">
        <v>5</v>
      </c>
      <c r="L1466" s="54"/>
      <c r="M1466" s="50"/>
      <c r="N1466" s="54" t="n">
        <v>41573</v>
      </c>
      <c r="O1466" s="50"/>
      <c r="P1466" s="62" t="n">
        <v>5512</v>
      </c>
      <c r="Q1466" s="62"/>
      <c r="R1466" s="25" t="n">
        <f aca="false">P1466-Q1466</f>
        <v>5512</v>
      </c>
    </row>
    <row r="1467" s="56" customFormat="true" ht="14.1" hidden="false" customHeight="true" outlineLevel="0" collapsed="false">
      <c r="A1467" s="67" t="s">
        <v>3072</v>
      </c>
      <c r="B1467" s="60" t="s">
        <v>3073</v>
      </c>
      <c r="C1467" s="50"/>
      <c r="D1467" s="51" t="s">
        <v>23</v>
      </c>
      <c r="E1467" s="50"/>
      <c r="F1467" s="50"/>
      <c r="G1467" s="57" t="s">
        <v>3090</v>
      </c>
      <c r="H1467" s="50"/>
      <c r="I1467" s="60" t="s">
        <v>3091</v>
      </c>
      <c r="J1467" s="60" t="s">
        <v>2972</v>
      </c>
      <c r="K1467" s="53" t="n">
        <v>20</v>
      </c>
      <c r="L1467" s="54"/>
      <c r="M1467" s="50"/>
      <c r="N1467" s="54" t="n">
        <v>41573</v>
      </c>
      <c r="O1467" s="50"/>
      <c r="P1467" s="62" t="n">
        <v>5512</v>
      </c>
      <c r="Q1467" s="62"/>
      <c r="R1467" s="25" t="n">
        <f aca="false">P1467-Q1467</f>
        <v>5512</v>
      </c>
    </row>
    <row r="1468" s="56" customFormat="true" ht="14.1" hidden="false" customHeight="true" outlineLevel="0" collapsed="false">
      <c r="A1468" s="67" t="s">
        <v>3072</v>
      </c>
      <c r="B1468" s="60" t="s">
        <v>3073</v>
      </c>
      <c r="C1468" s="50"/>
      <c r="D1468" s="51" t="s">
        <v>23</v>
      </c>
      <c r="E1468" s="50"/>
      <c r="F1468" s="50"/>
      <c r="G1468" s="57" t="s">
        <v>3092</v>
      </c>
      <c r="H1468" s="50"/>
      <c r="I1468" s="60" t="s">
        <v>3091</v>
      </c>
      <c r="J1468" s="60" t="s">
        <v>2972</v>
      </c>
      <c r="K1468" s="53" t="n">
        <v>5</v>
      </c>
      <c r="L1468" s="54"/>
      <c r="M1468" s="50"/>
      <c r="N1468" s="54" t="n">
        <v>41573</v>
      </c>
      <c r="O1468" s="50"/>
      <c r="P1468" s="62" t="n">
        <v>5512</v>
      </c>
      <c r="Q1468" s="62"/>
      <c r="R1468" s="25" t="n">
        <f aca="false">P1468-Q1468</f>
        <v>5512</v>
      </c>
    </row>
    <row r="1469" s="56" customFormat="true" ht="14.1" hidden="false" customHeight="true" outlineLevel="0" collapsed="false">
      <c r="A1469" s="67" t="s">
        <v>3072</v>
      </c>
      <c r="B1469" s="60" t="s">
        <v>3073</v>
      </c>
      <c r="C1469" s="50"/>
      <c r="D1469" s="51" t="s">
        <v>23</v>
      </c>
      <c r="E1469" s="50"/>
      <c r="F1469" s="50"/>
      <c r="G1469" s="57" t="s">
        <v>3093</v>
      </c>
      <c r="H1469" s="50"/>
      <c r="I1469" s="60" t="s">
        <v>3094</v>
      </c>
      <c r="J1469" s="60" t="s">
        <v>2972</v>
      </c>
      <c r="K1469" s="53" t="n">
        <v>26</v>
      </c>
      <c r="L1469" s="54"/>
      <c r="M1469" s="50"/>
      <c r="N1469" s="54" t="n">
        <v>41573</v>
      </c>
      <c r="O1469" s="50"/>
      <c r="P1469" s="62" t="n">
        <v>787</v>
      </c>
      <c r="Q1469" s="62"/>
      <c r="R1469" s="25" t="n">
        <f aca="false">P1469-Q1469</f>
        <v>787</v>
      </c>
    </row>
    <row r="1470" s="56" customFormat="true" ht="14.1" hidden="false" customHeight="true" outlineLevel="0" collapsed="false">
      <c r="A1470" s="67" t="s">
        <v>3072</v>
      </c>
      <c r="B1470" s="60" t="s">
        <v>3073</v>
      </c>
      <c r="C1470" s="50"/>
      <c r="D1470" s="51" t="s">
        <v>23</v>
      </c>
      <c r="E1470" s="50"/>
      <c r="F1470" s="50"/>
      <c r="G1470" s="57" t="s">
        <v>3095</v>
      </c>
      <c r="H1470" s="50"/>
      <c r="I1470" s="60" t="s">
        <v>3096</v>
      </c>
      <c r="J1470" s="60" t="s">
        <v>2972</v>
      </c>
      <c r="K1470" s="53" t="n">
        <v>40</v>
      </c>
      <c r="L1470" s="54"/>
      <c r="M1470" s="50"/>
      <c r="N1470" s="54" t="n">
        <v>41573</v>
      </c>
      <c r="O1470" s="50"/>
      <c r="P1470" s="62" t="n">
        <v>315</v>
      </c>
      <c r="Q1470" s="62"/>
      <c r="R1470" s="25" t="n">
        <f aca="false">P1470-Q1470</f>
        <v>315</v>
      </c>
    </row>
    <row r="1471" s="56" customFormat="true" ht="14.1" hidden="false" customHeight="true" outlineLevel="0" collapsed="false">
      <c r="A1471" s="67" t="s">
        <v>3072</v>
      </c>
      <c r="B1471" s="60" t="s">
        <v>3073</v>
      </c>
      <c r="C1471" s="50"/>
      <c r="D1471" s="51" t="s">
        <v>23</v>
      </c>
      <c r="E1471" s="50"/>
      <c r="F1471" s="50"/>
      <c r="G1471" s="57" t="s">
        <v>3097</v>
      </c>
      <c r="H1471" s="50"/>
      <c r="I1471" s="60" t="s">
        <v>3098</v>
      </c>
      <c r="J1471" s="60" t="s">
        <v>2972</v>
      </c>
      <c r="K1471" s="53" t="n">
        <v>1</v>
      </c>
      <c r="L1471" s="54"/>
      <c r="M1471" s="50"/>
      <c r="N1471" s="54" t="n">
        <v>41573</v>
      </c>
      <c r="O1471" s="50"/>
      <c r="P1471" s="62" t="n">
        <v>62992</v>
      </c>
      <c r="Q1471" s="62"/>
      <c r="R1471" s="25" t="n">
        <f aca="false">P1471-Q1471</f>
        <v>62992</v>
      </c>
    </row>
    <row r="1472" s="56" customFormat="true" ht="14.1" hidden="false" customHeight="true" outlineLevel="0" collapsed="false">
      <c r="A1472" s="67" t="s">
        <v>3072</v>
      </c>
      <c r="B1472" s="60" t="s">
        <v>3073</v>
      </c>
      <c r="C1472" s="50"/>
      <c r="D1472" s="51" t="s">
        <v>23</v>
      </c>
      <c r="E1472" s="50"/>
      <c r="F1472" s="50"/>
      <c r="G1472" s="57" t="s">
        <v>3099</v>
      </c>
      <c r="H1472" s="50"/>
      <c r="I1472" s="60" t="s">
        <v>3100</v>
      </c>
      <c r="J1472" s="60" t="s">
        <v>2972</v>
      </c>
      <c r="K1472" s="53" t="n">
        <v>30</v>
      </c>
      <c r="L1472" s="54"/>
      <c r="M1472" s="50"/>
      <c r="N1472" s="54" t="n">
        <v>41573</v>
      </c>
      <c r="O1472" s="50"/>
      <c r="P1472" s="62" t="n">
        <v>1870</v>
      </c>
      <c r="Q1472" s="62"/>
      <c r="R1472" s="25" t="n">
        <f aca="false">P1472-Q1472</f>
        <v>1870</v>
      </c>
    </row>
    <row r="1473" s="56" customFormat="true" ht="14.1" hidden="false" customHeight="true" outlineLevel="0" collapsed="false">
      <c r="A1473" s="67" t="s">
        <v>3072</v>
      </c>
      <c r="B1473" s="60" t="s">
        <v>3073</v>
      </c>
      <c r="C1473" s="50"/>
      <c r="D1473" s="51" t="s">
        <v>23</v>
      </c>
      <c r="E1473" s="50"/>
      <c r="F1473" s="50"/>
      <c r="G1473" s="57" t="s">
        <v>3101</v>
      </c>
      <c r="H1473" s="50"/>
      <c r="I1473" s="60" t="s">
        <v>3100</v>
      </c>
      <c r="J1473" s="60" t="s">
        <v>2972</v>
      </c>
      <c r="K1473" s="53" t="n">
        <v>20</v>
      </c>
      <c r="L1473" s="54"/>
      <c r="M1473" s="50"/>
      <c r="N1473" s="54" t="n">
        <v>41573</v>
      </c>
      <c r="O1473" s="50"/>
      <c r="P1473" s="62" t="n">
        <v>1874</v>
      </c>
      <c r="Q1473" s="62"/>
      <c r="R1473" s="25" t="n">
        <f aca="false">P1473-Q1473</f>
        <v>1874</v>
      </c>
    </row>
    <row r="1474" s="56" customFormat="true" ht="14.1" hidden="false" customHeight="true" outlineLevel="0" collapsed="false">
      <c r="A1474" s="67" t="s">
        <v>3072</v>
      </c>
      <c r="B1474" s="60" t="s">
        <v>3073</v>
      </c>
      <c r="C1474" s="50"/>
      <c r="D1474" s="51" t="s">
        <v>23</v>
      </c>
      <c r="E1474" s="50"/>
      <c r="F1474" s="50"/>
      <c r="G1474" s="57" t="s">
        <v>3102</v>
      </c>
      <c r="H1474" s="50"/>
      <c r="I1474" s="60" t="s">
        <v>3103</v>
      </c>
      <c r="J1474" s="60" t="s">
        <v>2972</v>
      </c>
      <c r="K1474" s="53" t="n">
        <v>2</v>
      </c>
      <c r="L1474" s="54"/>
      <c r="M1474" s="50"/>
      <c r="N1474" s="54" t="n">
        <v>41573</v>
      </c>
      <c r="O1474" s="50"/>
      <c r="P1474" s="62" t="n">
        <v>31496</v>
      </c>
      <c r="Q1474" s="62"/>
      <c r="R1474" s="25" t="n">
        <f aca="false">P1474-Q1474</f>
        <v>31496</v>
      </c>
    </row>
    <row r="1475" s="56" customFormat="true" ht="14.1" hidden="false" customHeight="true" outlineLevel="0" collapsed="false">
      <c r="A1475" s="67" t="s">
        <v>3072</v>
      </c>
      <c r="B1475" s="60" t="s">
        <v>3073</v>
      </c>
      <c r="C1475" s="50"/>
      <c r="D1475" s="51" t="s">
        <v>23</v>
      </c>
      <c r="E1475" s="50"/>
      <c r="F1475" s="50"/>
      <c r="G1475" s="57" t="s">
        <v>3104</v>
      </c>
      <c r="H1475" s="50"/>
      <c r="I1475" s="60" t="s">
        <v>3105</v>
      </c>
      <c r="J1475" s="60" t="s">
        <v>2972</v>
      </c>
      <c r="K1475" s="53" t="n">
        <v>4</v>
      </c>
      <c r="L1475" s="54"/>
      <c r="M1475" s="50"/>
      <c r="N1475" s="54" t="n">
        <v>41573</v>
      </c>
      <c r="O1475" s="50"/>
      <c r="P1475" s="62" t="n">
        <v>5906</v>
      </c>
      <c r="Q1475" s="62"/>
      <c r="R1475" s="25" t="n">
        <f aca="false">P1475-Q1475</f>
        <v>5906</v>
      </c>
    </row>
    <row r="1476" s="56" customFormat="true" ht="14.1" hidden="false" customHeight="true" outlineLevel="0" collapsed="false">
      <c r="A1476" s="67" t="s">
        <v>3072</v>
      </c>
      <c r="B1476" s="60" t="s">
        <v>3073</v>
      </c>
      <c r="C1476" s="50"/>
      <c r="D1476" s="51" t="s">
        <v>23</v>
      </c>
      <c r="E1476" s="50"/>
      <c r="F1476" s="50"/>
      <c r="G1476" s="57" t="s">
        <v>3106</v>
      </c>
      <c r="H1476" s="50"/>
      <c r="I1476" s="60" t="s">
        <v>3105</v>
      </c>
      <c r="J1476" s="60" t="s">
        <v>2972</v>
      </c>
      <c r="K1476" s="53" t="n">
        <v>4</v>
      </c>
      <c r="L1476" s="54"/>
      <c r="M1476" s="50"/>
      <c r="N1476" s="54" t="n">
        <v>41573</v>
      </c>
      <c r="O1476" s="50"/>
      <c r="P1476" s="62" t="n">
        <v>5907</v>
      </c>
      <c r="Q1476" s="62"/>
      <c r="R1476" s="25" t="n">
        <f aca="false">P1476-Q1476</f>
        <v>5907</v>
      </c>
    </row>
    <row r="1477" s="56" customFormat="true" ht="14.1" hidden="false" customHeight="true" outlineLevel="0" collapsed="false">
      <c r="A1477" s="67" t="s">
        <v>3072</v>
      </c>
      <c r="B1477" s="60" t="s">
        <v>3073</v>
      </c>
      <c r="C1477" s="50"/>
      <c r="D1477" s="51" t="s">
        <v>23</v>
      </c>
      <c r="E1477" s="50"/>
      <c r="F1477" s="50"/>
      <c r="G1477" s="57" t="s">
        <v>3107</v>
      </c>
      <c r="H1477" s="50"/>
      <c r="I1477" s="60" t="s">
        <v>3105</v>
      </c>
      <c r="J1477" s="60" t="s">
        <v>2972</v>
      </c>
      <c r="K1477" s="53" t="n">
        <v>2</v>
      </c>
      <c r="L1477" s="54"/>
      <c r="M1477" s="50"/>
      <c r="N1477" s="54" t="n">
        <v>41573</v>
      </c>
      <c r="O1477" s="50"/>
      <c r="P1477" s="62" t="n">
        <v>5908</v>
      </c>
      <c r="Q1477" s="62"/>
      <c r="R1477" s="25" t="n">
        <f aca="false">P1477-Q1477</f>
        <v>5908</v>
      </c>
    </row>
    <row r="1478" s="56" customFormat="true" ht="14.1" hidden="false" customHeight="true" outlineLevel="0" collapsed="false">
      <c r="A1478" s="67" t="s">
        <v>3072</v>
      </c>
      <c r="B1478" s="60" t="s">
        <v>3073</v>
      </c>
      <c r="C1478" s="50"/>
      <c r="D1478" s="51" t="s">
        <v>23</v>
      </c>
      <c r="E1478" s="50"/>
      <c r="F1478" s="50"/>
      <c r="G1478" s="57" t="s">
        <v>3108</v>
      </c>
      <c r="H1478" s="50"/>
      <c r="I1478" s="60" t="s">
        <v>3105</v>
      </c>
      <c r="J1478" s="60" t="s">
        <v>2972</v>
      </c>
      <c r="K1478" s="53" t="n">
        <v>2</v>
      </c>
      <c r="L1478" s="54"/>
      <c r="M1478" s="50"/>
      <c r="N1478" s="54" t="n">
        <v>41573</v>
      </c>
      <c r="O1478" s="50"/>
      <c r="P1478" s="62" t="n">
        <v>5909</v>
      </c>
      <c r="Q1478" s="62"/>
      <c r="R1478" s="25" t="n">
        <f aca="false">P1478-Q1478</f>
        <v>5909</v>
      </c>
    </row>
    <row r="1479" s="56" customFormat="true" ht="14.1" hidden="false" customHeight="true" outlineLevel="0" collapsed="false">
      <c r="A1479" s="67" t="s">
        <v>3072</v>
      </c>
      <c r="B1479" s="60" t="s">
        <v>3073</v>
      </c>
      <c r="C1479" s="50"/>
      <c r="D1479" s="51" t="s">
        <v>23</v>
      </c>
      <c r="E1479" s="50"/>
      <c r="F1479" s="50"/>
      <c r="G1479" s="57" t="s">
        <v>3109</v>
      </c>
      <c r="H1479" s="50"/>
      <c r="I1479" s="60" t="s">
        <v>3105</v>
      </c>
      <c r="J1479" s="60" t="s">
        <v>2972</v>
      </c>
      <c r="K1479" s="53" t="n">
        <v>8</v>
      </c>
      <c r="L1479" s="54"/>
      <c r="M1479" s="50"/>
      <c r="N1479" s="54" t="n">
        <v>41573</v>
      </c>
      <c r="O1479" s="50"/>
      <c r="P1479" s="62" t="n">
        <v>5910</v>
      </c>
      <c r="Q1479" s="62"/>
      <c r="R1479" s="25" t="n">
        <f aca="false">P1479-Q1479</f>
        <v>5910</v>
      </c>
    </row>
    <row r="1480" s="56" customFormat="true" ht="14.1" hidden="false" customHeight="true" outlineLevel="0" collapsed="false">
      <c r="A1480" s="67" t="s">
        <v>3072</v>
      </c>
      <c r="B1480" s="60" t="s">
        <v>3073</v>
      </c>
      <c r="C1480" s="50"/>
      <c r="D1480" s="51" t="s">
        <v>23</v>
      </c>
      <c r="E1480" s="50"/>
      <c r="F1480" s="50"/>
      <c r="G1480" s="57" t="s">
        <v>3110</v>
      </c>
      <c r="H1480" s="50"/>
      <c r="I1480" s="60" t="s">
        <v>3111</v>
      </c>
      <c r="J1480" s="60" t="s">
        <v>2972</v>
      </c>
      <c r="K1480" s="53" t="n">
        <v>2</v>
      </c>
      <c r="L1480" s="54"/>
      <c r="M1480" s="50"/>
      <c r="N1480" s="54" t="n">
        <v>41573</v>
      </c>
      <c r="O1480" s="50"/>
      <c r="P1480" s="62" t="n">
        <v>11811</v>
      </c>
      <c r="Q1480" s="62"/>
      <c r="R1480" s="25" t="n">
        <f aca="false">P1480-Q1480</f>
        <v>11811</v>
      </c>
    </row>
    <row r="1481" s="56" customFormat="true" ht="14.1" hidden="false" customHeight="true" outlineLevel="0" collapsed="false">
      <c r="A1481" s="67" t="s">
        <v>3072</v>
      </c>
      <c r="B1481" s="60" t="s">
        <v>3073</v>
      </c>
      <c r="C1481" s="50"/>
      <c r="D1481" s="51" t="s">
        <v>23</v>
      </c>
      <c r="E1481" s="50"/>
      <c r="F1481" s="50"/>
      <c r="G1481" s="57" t="s">
        <v>3112</v>
      </c>
      <c r="H1481" s="50"/>
      <c r="I1481" s="60" t="s">
        <v>3113</v>
      </c>
      <c r="J1481" s="60" t="s">
        <v>2972</v>
      </c>
      <c r="K1481" s="53" t="n">
        <v>2</v>
      </c>
      <c r="L1481" s="54"/>
      <c r="M1481" s="50"/>
      <c r="N1481" s="54" t="n">
        <v>41573</v>
      </c>
      <c r="O1481" s="50"/>
      <c r="P1481" s="62" t="n">
        <v>11811</v>
      </c>
      <c r="Q1481" s="62"/>
      <c r="R1481" s="25" t="n">
        <f aca="false">P1481-Q1481</f>
        <v>11811</v>
      </c>
    </row>
    <row r="1482" s="56" customFormat="true" ht="14.1" hidden="false" customHeight="true" outlineLevel="0" collapsed="false">
      <c r="A1482" s="67" t="s">
        <v>3072</v>
      </c>
      <c r="B1482" s="60" t="s">
        <v>3073</v>
      </c>
      <c r="C1482" s="50"/>
      <c r="D1482" s="51" t="s">
        <v>23</v>
      </c>
      <c r="E1482" s="50"/>
      <c r="F1482" s="50"/>
      <c r="G1482" s="57" t="s">
        <v>3114</v>
      </c>
      <c r="H1482" s="50"/>
      <c r="I1482" s="60" t="s">
        <v>3115</v>
      </c>
      <c r="J1482" s="60" t="s">
        <v>2972</v>
      </c>
      <c r="K1482" s="53" t="n">
        <v>10</v>
      </c>
      <c r="L1482" s="54"/>
      <c r="M1482" s="50"/>
      <c r="N1482" s="54" t="n">
        <v>41573</v>
      </c>
      <c r="O1482" s="50"/>
      <c r="P1482" s="62" t="n">
        <v>2362</v>
      </c>
      <c r="Q1482" s="62"/>
      <c r="R1482" s="25" t="n">
        <f aca="false">P1482-Q1482</f>
        <v>2362</v>
      </c>
    </row>
    <row r="1483" s="56" customFormat="true" ht="14.1" hidden="false" customHeight="true" outlineLevel="0" collapsed="false">
      <c r="A1483" s="67" t="s">
        <v>3072</v>
      </c>
      <c r="B1483" s="60" t="s">
        <v>3073</v>
      </c>
      <c r="C1483" s="50"/>
      <c r="D1483" s="51" t="s">
        <v>23</v>
      </c>
      <c r="E1483" s="50"/>
      <c r="F1483" s="50"/>
      <c r="G1483" s="57" t="s">
        <v>3116</v>
      </c>
      <c r="H1483" s="50"/>
      <c r="I1483" s="60" t="s">
        <v>3117</v>
      </c>
      <c r="J1483" s="60" t="s">
        <v>2972</v>
      </c>
      <c r="K1483" s="53" t="n">
        <v>20</v>
      </c>
      <c r="L1483" s="54"/>
      <c r="M1483" s="50"/>
      <c r="N1483" s="54" t="n">
        <v>41573</v>
      </c>
      <c r="O1483" s="50"/>
      <c r="P1483" s="62" t="n">
        <v>787</v>
      </c>
      <c r="Q1483" s="62"/>
      <c r="R1483" s="25" t="n">
        <f aca="false">P1483-Q1483</f>
        <v>787</v>
      </c>
    </row>
    <row r="1484" s="56" customFormat="true" ht="14.1" hidden="false" customHeight="true" outlineLevel="0" collapsed="false">
      <c r="A1484" s="67" t="s">
        <v>3072</v>
      </c>
      <c r="B1484" s="60" t="s">
        <v>3073</v>
      </c>
      <c r="C1484" s="50"/>
      <c r="D1484" s="51" t="s">
        <v>23</v>
      </c>
      <c r="E1484" s="50"/>
      <c r="F1484" s="50"/>
      <c r="G1484" s="57" t="s">
        <v>3118</v>
      </c>
      <c r="H1484" s="50"/>
      <c r="I1484" s="60" t="s">
        <v>3119</v>
      </c>
      <c r="J1484" s="60" t="s">
        <v>2972</v>
      </c>
      <c r="K1484" s="53" t="n">
        <v>15</v>
      </c>
      <c r="L1484" s="54"/>
      <c r="M1484" s="50"/>
      <c r="N1484" s="54" t="n">
        <v>41573</v>
      </c>
      <c r="O1484" s="50"/>
      <c r="P1484" s="62" t="n">
        <v>3543</v>
      </c>
      <c r="Q1484" s="62"/>
      <c r="R1484" s="25" t="n">
        <f aca="false">P1484-Q1484</f>
        <v>3543</v>
      </c>
    </row>
    <row r="1485" s="56" customFormat="true" ht="14.1" hidden="false" customHeight="true" outlineLevel="0" collapsed="false">
      <c r="A1485" s="67" t="s">
        <v>47</v>
      </c>
      <c r="B1485" s="68" t="s">
        <v>2998</v>
      </c>
      <c r="C1485" s="50"/>
      <c r="D1485" s="51" t="s">
        <v>23</v>
      </c>
      <c r="E1485" s="50"/>
      <c r="F1485" s="50"/>
      <c r="G1485" s="70" t="s">
        <v>3120</v>
      </c>
      <c r="H1485" s="50"/>
      <c r="I1485" s="71" t="s">
        <v>3121</v>
      </c>
      <c r="J1485" s="71" t="s">
        <v>3122</v>
      </c>
      <c r="K1485" s="53" t="n">
        <v>1</v>
      </c>
      <c r="L1485" s="54"/>
      <c r="M1485" s="50"/>
      <c r="N1485" s="54" t="n">
        <v>41670</v>
      </c>
      <c r="O1485" s="50"/>
      <c r="P1485" s="62" t="n">
        <v>86614</v>
      </c>
      <c r="Q1485" s="62"/>
      <c r="R1485" s="25" t="n">
        <f aca="false">P1485-Q1485</f>
        <v>86614</v>
      </c>
    </row>
    <row r="1486" s="56" customFormat="true" ht="14.1" hidden="false" customHeight="true" outlineLevel="0" collapsed="false">
      <c r="A1486" s="67" t="s">
        <v>279</v>
      </c>
      <c r="B1486" s="68" t="s">
        <v>280</v>
      </c>
      <c r="C1486" s="50"/>
      <c r="D1486" s="51" t="s">
        <v>23</v>
      </c>
      <c r="E1486" s="50"/>
      <c r="F1486" s="50"/>
      <c r="G1486" s="70" t="s">
        <v>3123</v>
      </c>
      <c r="H1486" s="50"/>
      <c r="I1486" s="71" t="s">
        <v>3121</v>
      </c>
      <c r="J1486" s="71" t="s">
        <v>3122</v>
      </c>
      <c r="K1486" s="53" t="n">
        <v>1</v>
      </c>
      <c r="L1486" s="54"/>
      <c r="M1486" s="50"/>
      <c r="N1486" s="54" t="n">
        <v>41670</v>
      </c>
      <c r="O1486" s="50"/>
      <c r="P1486" s="62" t="n">
        <v>86614</v>
      </c>
      <c r="Q1486" s="62"/>
      <c r="R1486" s="25" t="n">
        <f aca="false">P1486-Q1486</f>
        <v>86614</v>
      </c>
    </row>
    <row r="1487" s="56" customFormat="true" ht="14.1" hidden="false" customHeight="true" outlineLevel="0" collapsed="false">
      <c r="A1487" s="67" t="s">
        <v>279</v>
      </c>
      <c r="B1487" s="68" t="s">
        <v>280</v>
      </c>
      <c r="C1487" s="50"/>
      <c r="D1487" s="51" t="s">
        <v>23</v>
      </c>
      <c r="E1487" s="50"/>
      <c r="F1487" s="50"/>
      <c r="G1487" s="70" t="s">
        <v>3124</v>
      </c>
      <c r="H1487" s="50"/>
      <c r="I1487" s="71" t="s">
        <v>3125</v>
      </c>
      <c r="J1487" s="71" t="s">
        <v>3122</v>
      </c>
      <c r="K1487" s="53" t="n">
        <v>1</v>
      </c>
      <c r="L1487" s="54"/>
      <c r="M1487" s="50"/>
      <c r="N1487" s="54" t="n">
        <v>41670</v>
      </c>
      <c r="O1487" s="50"/>
      <c r="P1487" s="62" t="n">
        <v>43307</v>
      </c>
      <c r="Q1487" s="62"/>
      <c r="R1487" s="25" t="n">
        <f aca="false">P1487-Q1487</f>
        <v>43307</v>
      </c>
    </row>
    <row r="1488" s="56" customFormat="true" ht="14.1" hidden="false" customHeight="true" outlineLevel="0" collapsed="false">
      <c r="A1488" s="67" t="s">
        <v>47</v>
      </c>
      <c r="B1488" s="68" t="s">
        <v>2998</v>
      </c>
      <c r="C1488" s="50"/>
      <c r="D1488" s="51" t="s">
        <v>23</v>
      </c>
      <c r="E1488" s="50"/>
      <c r="F1488" s="50"/>
      <c r="G1488" s="70" t="s">
        <v>3126</v>
      </c>
      <c r="H1488" s="50"/>
      <c r="I1488" s="71" t="s">
        <v>3125</v>
      </c>
      <c r="J1488" s="71" t="s">
        <v>3122</v>
      </c>
      <c r="K1488" s="53" t="n">
        <v>1</v>
      </c>
      <c r="L1488" s="54"/>
      <c r="M1488" s="50"/>
      <c r="N1488" s="54" t="n">
        <v>41670</v>
      </c>
      <c r="O1488" s="50"/>
      <c r="P1488" s="62" t="n">
        <v>43307</v>
      </c>
      <c r="Q1488" s="62"/>
      <c r="R1488" s="25" t="n">
        <f aca="false">P1488-Q1488</f>
        <v>43307</v>
      </c>
    </row>
    <row r="1489" s="56" customFormat="true" ht="14.1" hidden="false" customHeight="true" outlineLevel="0" collapsed="false">
      <c r="A1489" s="67" t="s">
        <v>3068</v>
      </c>
      <c r="B1489" s="68" t="s">
        <v>3030</v>
      </c>
      <c r="C1489" s="50"/>
      <c r="D1489" s="51" t="s">
        <v>23</v>
      </c>
      <c r="E1489" s="50"/>
      <c r="F1489" s="50"/>
      <c r="G1489" s="70" t="s">
        <v>3127</v>
      </c>
      <c r="H1489" s="50"/>
      <c r="I1489" s="71" t="s">
        <v>3128</v>
      </c>
      <c r="J1489" s="71" t="s">
        <v>3122</v>
      </c>
      <c r="K1489" s="53" t="n">
        <v>1</v>
      </c>
      <c r="L1489" s="54"/>
      <c r="M1489" s="50"/>
      <c r="N1489" s="54" t="n">
        <v>41670</v>
      </c>
      <c r="O1489" s="50"/>
      <c r="P1489" s="62" t="n">
        <v>110236</v>
      </c>
      <c r="Q1489" s="62"/>
      <c r="R1489" s="25" t="n">
        <f aca="false">P1489-Q1489</f>
        <v>110236</v>
      </c>
    </row>
    <row r="1490" s="56" customFormat="true" ht="24" hidden="false" customHeight="false" outlineLevel="0" collapsed="false">
      <c r="A1490" s="67" t="s">
        <v>352</v>
      </c>
      <c r="B1490" s="68" t="s">
        <v>3013</v>
      </c>
      <c r="C1490" s="50"/>
      <c r="D1490" s="51" t="s">
        <v>23</v>
      </c>
      <c r="E1490" s="50"/>
      <c r="F1490" s="50"/>
      <c r="G1490" s="70" t="s">
        <v>3129</v>
      </c>
      <c r="H1490" s="50"/>
      <c r="I1490" s="71" t="s">
        <v>3128</v>
      </c>
      <c r="J1490" s="71" t="s">
        <v>3122</v>
      </c>
      <c r="K1490" s="53" t="n">
        <v>1</v>
      </c>
      <c r="L1490" s="54"/>
      <c r="M1490" s="50"/>
      <c r="N1490" s="54" t="n">
        <v>41670</v>
      </c>
      <c r="O1490" s="50"/>
      <c r="P1490" s="62" t="n">
        <v>110236</v>
      </c>
      <c r="Q1490" s="62"/>
      <c r="R1490" s="25" t="n">
        <f aca="false">P1490-Q1490</f>
        <v>110236</v>
      </c>
    </row>
    <row r="1491" s="56" customFormat="true" ht="14.1" hidden="false" customHeight="true" outlineLevel="0" collapsed="false">
      <c r="A1491" s="67" t="s">
        <v>352</v>
      </c>
      <c r="B1491" s="68" t="s">
        <v>353</v>
      </c>
      <c r="C1491" s="50"/>
      <c r="D1491" s="51" t="s">
        <v>23</v>
      </c>
      <c r="E1491" s="50"/>
      <c r="F1491" s="50"/>
      <c r="G1491" s="70" t="s">
        <v>3130</v>
      </c>
      <c r="H1491" s="50"/>
      <c r="I1491" s="71" t="s">
        <v>3128</v>
      </c>
      <c r="J1491" s="71" t="s">
        <v>3122</v>
      </c>
      <c r="K1491" s="53" t="n">
        <v>1</v>
      </c>
      <c r="L1491" s="54"/>
      <c r="M1491" s="50"/>
      <c r="N1491" s="54" t="n">
        <v>41670</v>
      </c>
      <c r="O1491" s="50"/>
      <c r="P1491" s="62" t="n">
        <v>110236</v>
      </c>
      <c r="Q1491" s="62"/>
      <c r="R1491" s="25" t="n">
        <f aca="false">P1491-Q1491</f>
        <v>110236</v>
      </c>
    </row>
    <row r="1492" s="56" customFormat="true" ht="24" hidden="false" customHeight="false" outlineLevel="0" collapsed="false">
      <c r="A1492" s="67" t="s">
        <v>3131</v>
      </c>
      <c r="B1492" s="68" t="s">
        <v>3016</v>
      </c>
      <c r="C1492" s="50"/>
      <c r="D1492" s="51" t="s">
        <v>23</v>
      </c>
      <c r="E1492" s="50"/>
      <c r="F1492" s="50"/>
      <c r="G1492" s="70" t="s">
        <v>3132</v>
      </c>
      <c r="H1492" s="50"/>
      <c r="I1492" s="71" t="s">
        <v>3128</v>
      </c>
      <c r="J1492" s="71" t="s">
        <v>3122</v>
      </c>
      <c r="K1492" s="53" t="n">
        <v>1</v>
      </c>
      <c r="L1492" s="54"/>
      <c r="M1492" s="50"/>
      <c r="N1492" s="54" t="n">
        <v>41670</v>
      </c>
      <c r="O1492" s="50"/>
      <c r="P1492" s="62" t="n">
        <v>110236</v>
      </c>
      <c r="Q1492" s="62"/>
      <c r="R1492" s="25" t="n">
        <f aca="false">P1492-Q1492</f>
        <v>110236</v>
      </c>
    </row>
    <row r="1493" s="56" customFormat="true" ht="24" hidden="false" customHeight="false" outlineLevel="0" collapsed="false">
      <c r="A1493" s="67" t="s">
        <v>3133</v>
      </c>
      <c r="B1493" s="68" t="s">
        <v>3036</v>
      </c>
      <c r="C1493" s="50"/>
      <c r="D1493" s="51" t="s">
        <v>23</v>
      </c>
      <c r="E1493" s="50"/>
      <c r="F1493" s="50"/>
      <c r="G1493" s="70" t="s">
        <v>3134</v>
      </c>
      <c r="H1493" s="50"/>
      <c r="I1493" s="71" t="s">
        <v>3128</v>
      </c>
      <c r="J1493" s="71" t="s">
        <v>3122</v>
      </c>
      <c r="K1493" s="53" t="n">
        <v>1</v>
      </c>
      <c r="L1493" s="54"/>
      <c r="M1493" s="50"/>
      <c r="N1493" s="54" t="n">
        <v>41670</v>
      </c>
      <c r="O1493" s="50"/>
      <c r="P1493" s="62" t="n">
        <v>110236</v>
      </c>
      <c r="Q1493" s="62"/>
      <c r="R1493" s="25" t="n">
        <f aca="false">P1493-Q1493</f>
        <v>110236</v>
      </c>
    </row>
    <row r="1494" s="56" customFormat="true" ht="14.1" hidden="false" customHeight="true" outlineLevel="0" collapsed="false">
      <c r="A1494" s="67" t="s">
        <v>268</v>
      </c>
      <c r="B1494" s="68" t="s">
        <v>3135</v>
      </c>
      <c r="C1494" s="50"/>
      <c r="D1494" s="51" t="s">
        <v>23</v>
      </c>
      <c r="E1494" s="50"/>
      <c r="F1494" s="50"/>
      <c r="G1494" s="70" t="s">
        <v>3136</v>
      </c>
      <c r="H1494" s="50"/>
      <c r="I1494" s="71" t="s">
        <v>3128</v>
      </c>
      <c r="J1494" s="71" t="s">
        <v>3122</v>
      </c>
      <c r="K1494" s="53" t="n">
        <v>1</v>
      </c>
      <c r="L1494" s="54"/>
      <c r="M1494" s="50"/>
      <c r="N1494" s="54" t="n">
        <v>41670</v>
      </c>
      <c r="O1494" s="50"/>
      <c r="P1494" s="62" t="n">
        <v>110236</v>
      </c>
      <c r="Q1494" s="62"/>
      <c r="R1494" s="25" t="n">
        <f aca="false">P1494-Q1494</f>
        <v>110236</v>
      </c>
    </row>
    <row r="1495" s="56" customFormat="true" ht="14.1" hidden="false" customHeight="true" outlineLevel="0" collapsed="false">
      <c r="A1495" s="67" t="s">
        <v>302</v>
      </c>
      <c r="B1495" s="68" t="s">
        <v>3050</v>
      </c>
      <c r="C1495" s="50"/>
      <c r="D1495" s="51" t="s">
        <v>23</v>
      </c>
      <c r="E1495" s="50"/>
      <c r="F1495" s="50"/>
      <c r="G1495" s="70" t="s">
        <v>3137</v>
      </c>
      <c r="H1495" s="50"/>
      <c r="I1495" s="71" t="s">
        <v>3138</v>
      </c>
      <c r="J1495" s="71" t="s">
        <v>3122</v>
      </c>
      <c r="K1495" s="53" t="n">
        <v>1</v>
      </c>
      <c r="L1495" s="54"/>
      <c r="M1495" s="50"/>
      <c r="N1495" s="54" t="n">
        <v>41670</v>
      </c>
      <c r="O1495" s="50"/>
      <c r="P1495" s="62" t="n">
        <v>62992</v>
      </c>
      <c r="Q1495" s="62"/>
      <c r="R1495" s="25" t="n">
        <f aca="false">P1495-Q1495</f>
        <v>62992</v>
      </c>
    </row>
    <row r="1496" s="56" customFormat="true" ht="14.1" hidden="false" customHeight="true" outlineLevel="0" collapsed="false">
      <c r="A1496" s="67" t="s">
        <v>478</v>
      </c>
      <c r="B1496" s="68" t="s">
        <v>3139</v>
      </c>
      <c r="C1496" s="50"/>
      <c r="D1496" s="51" t="s">
        <v>23</v>
      </c>
      <c r="E1496" s="50"/>
      <c r="F1496" s="50"/>
      <c r="G1496" s="57" t="s">
        <v>3140</v>
      </c>
      <c r="H1496" s="50"/>
      <c r="I1496" s="60" t="s">
        <v>3141</v>
      </c>
      <c r="J1496" s="71" t="s">
        <v>3122</v>
      </c>
      <c r="K1496" s="53" t="n">
        <v>1</v>
      </c>
      <c r="L1496" s="54"/>
      <c r="M1496" s="50"/>
      <c r="N1496" s="54" t="n">
        <v>41670</v>
      </c>
      <c r="O1496" s="50"/>
      <c r="P1496" s="62" t="n">
        <v>55118</v>
      </c>
      <c r="Q1496" s="62"/>
      <c r="R1496" s="25" t="n">
        <f aca="false">P1496-Q1496</f>
        <v>55118</v>
      </c>
    </row>
    <row r="1497" s="56" customFormat="true" ht="24" hidden="false" customHeight="false" outlineLevel="0" collapsed="false">
      <c r="A1497" s="67" t="s">
        <v>3131</v>
      </c>
      <c r="B1497" s="68" t="s">
        <v>3016</v>
      </c>
      <c r="C1497" s="50"/>
      <c r="D1497" s="51" t="s">
        <v>23</v>
      </c>
      <c r="E1497" s="50"/>
      <c r="F1497" s="50"/>
      <c r="G1497" s="72" t="s">
        <v>3142</v>
      </c>
      <c r="H1497" s="50"/>
      <c r="I1497" s="68" t="s">
        <v>3143</v>
      </c>
      <c r="J1497" s="71" t="s">
        <v>3122</v>
      </c>
      <c r="K1497" s="53" t="n">
        <v>1</v>
      </c>
      <c r="L1497" s="54"/>
      <c r="M1497" s="50"/>
      <c r="N1497" s="54" t="n">
        <v>41789</v>
      </c>
      <c r="O1497" s="50"/>
      <c r="P1497" s="62" t="n">
        <v>12000</v>
      </c>
      <c r="Q1497" s="62"/>
      <c r="R1497" s="25" t="n">
        <f aca="false">P1497-Q1497</f>
        <v>12000</v>
      </c>
    </row>
    <row r="1498" s="56" customFormat="true" ht="24" hidden="false" customHeight="false" outlineLevel="0" collapsed="false">
      <c r="A1498" s="67" t="s">
        <v>3131</v>
      </c>
      <c r="B1498" s="68" t="s">
        <v>3016</v>
      </c>
      <c r="C1498" s="50"/>
      <c r="D1498" s="51" t="s">
        <v>23</v>
      </c>
      <c r="E1498" s="50"/>
      <c r="F1498" s="50"/>
      <c r="G1498" s="72" t="s">
        <v>3144</v>
      </c>
      <c r="H1498" s="50"/>
      <c r="I1498" s="68" t="s">
        <v>3145</v>
      </c>
      <c r="J1498" s="71" t="s">
        <v>3122</v>
      </c>
      <c r="K1498" s="53" t="n">
        <v>1</v>
      </c>
      <c r="L1498" s="54"/>
      <c r="M1498" s="50"/>
      <c r="N1498" s="54" t="n">
        <v>41789</v>
      </c>
      <c r="O1498" s="50"/>
      <c r="P1498" s="62" t="n">
        <v>12000</v>
      </c>
      <c r="Q1498" s="62"/>
      <c r="R1498" s="25" t="n">
        <f aca="false">P1498-Q1498</f>
        <v>12000</v>
      </c>
    </row>
    <row r="1499" s="56" customFormat="true" ht="14.1" hidden="false" customHeight="true" outlineLevel="0" collapsed="false">
      <c r="A1499" s="67" t="s">
        <v>828</v>
      </c>
      <c r="B1499" s="49" t="s">
        <v>3146</v>
      </c>
      <c r="C1499" s="50"/>
      <c r="D1499" s="51" t="s">
        <v>23</v>
      </c>
      <c r="E1499" s="50"/>
      <c r="F1499" s="50"/>
      <c r="G1499" s="73" t="s">
        <v>3147</v>
      </c>
      <c r="H1499" s="50"/>
      <c r="I1499" s="74" t="s">
        <v>3148</v>
      </c>
      <c r="J1499" s="60" t="s">
        <v>3149</v>
      </c>
      <c r="K1499" s="53" t="n">
        <v>1</v>
      </c>
      <c r="L1499" s="54"/>
      <c r="M1499" s="50"/>
      <c r="N1499" s="54" t="n">
        <v>41885</v>
      </c>
      <c r="O1499" s="50"/>
      <c r="P1499" s="62" t="n">
        <v>149930</v>
      </c>
      <c r="Q1499" s="62"/>
      <c r="R1499" s="25" t="n">
        <f aca="false">P1499-Q1499</f>
        <v>149930</v>
      </c>
    </row>
    <row r="1500" s="56" customFormat="true" ht="14.1" hidden="false" customHeight="true" outlineLevel="0" collapsed="false">
      <c r="A1500" s="67" t="s">
        <v>302</v>
      </c>
      <c r="B1500" s="49" t="s">
        <v>3050</v>
      </c>
      <c r="C1500" s="50"/>
      <c r="D1500" s="51" t="s">
        <v>23</v>
      </c>
      <c r="E1500" s="50"/>
      <c r="F1500" s="50"/>
      <c r="G1500" s="73" t="s">
        <v>3150</v>
      </c>
      <c r="H1500" s="50"/>
      <c r="I1500" s="74" t="s">
        <v>3148</v>
      </c>
      <c r="J1500" s="60" t="s">
        <v>3149</v>
      </c>
      <c r="K1500" s="53" t="n">
        <v>1</v>
      </c>
      <c r="L1500" s="54"/>
      <c r="M1500" s="50"/>
      <c r="N1500" s="54" t="n">
        <v>41885</v>
      </c>
      <c r="O1500" s="50"/>
      <c r="P1500" s="62" t="n">
        <v>149930</v>
      </c>
      <c r="Q1500" s="62"/>
      <c r="R1500" s="25" t="n">
        <f aca="false">P1500-Q1500</f>
        <v>149930</v>
      </c>
    </row>
    <row r="1501" s="56" customFormat="true" ht="14.1" hidden="false" customHeight="true" outlineLevel="0" collapsed="false">
      <c r="A1501" s="75" t="s">
        <v>85</v>
      </c>
      <c r="B1501" s="76" t="s">
        <v>3151</v>
      </c>
      <c r="C1501" s="50"/>
      <c r="D1501" s="51" t="s">
        <v>23</v>
      </c>
      <c r="E1501" s="50"/>
      <c r="F1501" s="50"/>
      <c r="G1501" s="48" t="n">
        <v>5568</v>
      </c>
      <c r="H1501" s="50"/>
      <c r="I1501" s="60" t="s">
        <v>3152</v>
      </c>
      <c r="J1501" s="60"/>
      <c r="K1501" s="53" t="n">
        <v>1</v>
      </c>
      <c r="L1501" s="54"/>
      <c r="M1501" s="50"/>
      <c r="N1501" s="54" t="n">
        <v>41730</v>
      </c>
      <c r="O1501" s="50"/>
      <c r="P1501" s="62" t="n">
        <v>142140</v>
      </c>
      <c r="Q1501" s="62"/>
      <c r="R1501" s="25" t="n">
        <f aca="false">P1501-Q1501</f>
        <v>142140</v>
      </c>
    </row>
    <row r="1502" s="56" customFormat="true" ht="14.1" hidden="false" customHeight="true" outlineLevel="0" collapsed="false">
      <c r="A1502" s="75" t="s">
        <v>693</v>
      </c>
      <c r="B1502" s="49" t="s">
        <v>694</v>
      </c>
      <c r="C1502" s="50"/>
      <c r="D1502" s="51" t="s">
        <v>23</v>
      </c>
      <c r="E1502" s="50"/>
      <c r="F1502" s="50"/>
      <c r="G1502" s="75" t="s">
        <v>3153</v>
      </c>
      <c r="H1502" s="50"/>
      <c r="I1502" s="60" t="s">
        <v>3154</v>
      </c>
      <c r="J1502" s="49"/>
      <c r="K1502" s="53" t="n">
        <v>1</v>
      </c>
      <c r="L1502" s="54"/>
      <c r="M1502" s="50"/>
      <c r="N1502" s="54" t="n">
        <v>41792</v>
      </c>
      <c r="O1502" s="50"/>
      <c r="P1502" s="62" t="n">
        <v>15747</v>
      </c>
      <c r="Q1502" s="62"/>
      <c r="R1502" s="25" t="n">
        <f aca="false">P1502-Q1502</f>
        <v>15747</v>
      </c>
    </row>
    <row r="1503" s="56" customFormat="true" ht="14.1" hidden="false" customHeight="true" outlineLevel="0" collapsed="false">
      <c r="A1503" s="75" t="s">
        <v>693</v>
      </c>
      <c r="B1503" s="49" t="s">
        <v>694</v>
      </c>
      <c r="C1503" s="50"/>
      <c r="D1503" s="51" t="s">
        <v>23</v>
      </c>
      <c r="E1503" s="50"/>
      <c r="F1503" s="50"/>
      <c r="G1503" s="75" t="s">
        <v>3155</v>
      </c>
      <c r="H1503" s="50"/>
      <c r="I1503" s="60" t="s">
        <v>3156</v>
      </c>
      <c r="J1503" s="49"/>
      <c r="K1503" s="53" t="n">
        <v>1</v>
      </c>
      <c r="L1503" s="54"/>
      <c r="M1503" s="50"/>
      <c r="N1503" s="54" t="n">
        <v>41792</v>
      </c>
      <c r="O1503" s="50"/>
      <c r="P1503" s="62" t="n">
        <v>3543</v>
      </c>
      <c r="Q1503" s="62"/>
      <c r="R1503" s="25" t="n">
        <f aca="false">P1503-Q1503</f>
        <v>3543</v>
      </c>
    </row>
    <row r="1504" s="56" customFormat="true" ht="14.1" hidden="false" customHeight="true" outlineLevel="0" collapsed="false">
      <c r="A1504" s="75" t="s">
        <v>693</v>
      </c>
      <c r="B1504" s="49" t="s">
        <v>694</v>
      </c>
      <c r="C1504" s="50"/>
      <c r="D1504" s="51" t="s">
        <v>23</v>
      </c>
      <c r="E1504" s="50"/>
      <c r="F1504" s="50"/>
      <c r="G1504" s="75" t="s">
        <v>3157</v>
      </c>
      <c r="H1504" s="50"/>
      <c r="I1504" s="60" t="s">
        <v>3158</v>
      </c>
      <c r="J1504" s="60"/>
      <c r="K1504" s="53" t="n">
        <v>1</v>
      </c>
      <c r="L1504" s="54"/>
      <c r="M1504" s="50"/>
      <c r="N1504" s="54" t="n">
        <v>41792</v>
      </c>
      <c r="O1504" s="50"/>
      <c r="P1504" s="62" t="n">
        <v>5906</v>
      </c>
      <c r="Q1504" s="62"/>
      <c r="R1504" s="25" t="n">
        <f aca="false">P1504-Q1504</f>
        <v>5906</v>
      </c>
    </row>
    <row r="1505" s="56" customFormat="true" ht="14.1" hidden="false" customHeight="true" outlineLevel="0" collapsed="false">
      <c r="A1505" s="75" t="s">
        <v>693</v>
      </c>
      <c r="B1505" s="49" t="s">
        <v>694</v>
      </c>
      <c r="C1505" s="50"/>
      <c r="D1505" s="51" t="s">
        <v>23</v>
      </c>
      <c r="E1505" s="50"/>
      <c r="F1505" s="50"/>
      <c r="G1505" s="75" t="s">
        <v>3159</v>
      </c>
      <c r="H1505" s="50"/>
      <c r="I1505" s="60" t="s">
        <v>3160</v>
      </c>
      <c r="J1505" s="60"/>
      <c r="K1505" s="53" t="n">
        <v>1</v>
      </c>
      <c r="L1505" s="54"/>
      <c r="M1505" s="50"/>
      <c r="N1505" s="54" t="n">
        <v>41792</v>
      </c>
      <c r="O1505" s="50"/>
      <c r="P1505" s="62" t="n">
        <v>5906</v>
      </c>
      <c r="Q1505" s="62"/>
      <c r="R1505" s="25" t="n">
        <f aca="false">P1505-Q1505</f>
        <v>5906</v>
      </c>
    </row>
    <row r="1506" s="56" customFormat="true" ht="14.1" hidden="false" customHeight="true" outlineLevel="0" collapsed="false">
      <c r="A1506" s="77" t="s">
        <v>650</v>
      </c>
      <c r="B1506" s="68" t="s">
        <v>651</v>
      </c>
      <c r="C1506" s="50"/>
      <c r="D1506" s="51" t="s">
        <v>23</v>
      </c>
      <c r="E1506" s="50"/>
      <c r="F1506" s="50"/>
      <c r="G1506" s="72" t="s">
        <v>3161</v>
      </c>
      <c r="H1506" s="50"/>
      <c r="I1506" s="68" t="s">
        <v>3162</v>
      </c>
      <c r="J1506" s="78" t="s">
        <v>2972</v>
      </c>
      <c r="K1506" s="53" t="n">
        <v>1</v>
      </c>
      <c r="L1506" s="54"/>
      <c r="M1506" s="50"/>
      <c r="N1506" s="54" t="n">
        <v>42153</v>
      </c>
      <c r="O1506" s="79"/>
      <c r="P1506" s="62" t="n">
        <v>6142</v>
      </c>
      <c r="Q1506" s="62"/>
      <c r="R1506" s="25" t="n">
        <f aca="false">P1506-Q1506</f>
        <v>6142</v>
      </c>
    </row>
    <row r="1507" s="56" customFormat="true" ht="14.1" hidden="false" customHeight="true" outlineLevel="0" collapsed="false">
      <c r="A1507" s="77" t="s">
        <v>650</v>
      </c>
      <c r="B1507" s="68" t="s">
        <v>651</v>
      </c>
      <c r="C1507" s="50"/>
      <c r="D1507" s="51" t="s">
        <v>23</v>
      </c>
      <c r="E1507" s="50"/>
      <c r="F1507" s="50"/>
      <c r="G1507" s="72" t="s">
        <v>3163</v>
      </c>
      <c r="H1507" s="50"/>
      <c r="I1507" s="68" t="s">
        <v>3162</v>
      </c>
      <c r="J1507" s="78" t="s">
        <v>2972</v>
      </c>
      <c r="K1507" s="53" t="n">
        <v>1</v>
      </c>
      <c r="L1507" s="54"/>
      <c r="M1507" s="50"/>
      <c r="N1507" s="54" t="n">
        <v>42153</v>
      </c>
      <c r="O1507" s="79"/>
      <c r="P1507" s="62" t="n">
        <v>6142</v>
      </c>
      <c r="Q1507" s="62"/>
      <c r="R1507" s="25" t="n">
        <f aca="false">P1507-Q1507</f>
        <v>6142</v>
      </c>
    </row>
    <row r="1508" s="56" customFormat="true" ht="14.1" hidden="false" customHeight="true" outlineLevel="0" collapsed="false">
      <c r="A1508" s="77" t="s">
        <v>650</v>
      </c>
      <c r="B1508" s="68" t="s">
        <v>651</v>
      </c>
      <c r="C1508" s="50"/>
      <c r="D1508" s="51" t="s">
        <v>23</v>
      </c>
      <c r="E1508" s="50"/>
      <c r="F1508" s="50"/>
      <c r="G1508" s="72" t="s">
        <v>3164</v>
      </c>
      <c r="H1508" s="50"/>
      <c r="I1508" s="68" t="s">
        <v>3162</v>
      </c>
      <c r="J1508" s="78" t="s">
        <v>2972</v>
      </c>
      <c r="K1508" s="53" t="n">
        <v>1</v>
      </c>
      <c r="L1508" s="54"/>
      <c r="M1508" s="50"/>
      <c r="N1508" s="54" t="n">
        <v>42153</v>
      </c>
      <c r="O1508" s="79"/>
      <c r="P1508" s="62" t="n">
        <v>6142</v>
      </c>
      <c r="Q1508" s="62"/>
      <c r="R1508" s="25" t="n">
        <f aca="false">P1508-Q1508</f>
        <v>6142</v>
      </c>
    </row>
    <row r="1509" s="56" customFormat="true" ht="14.1" hidden="false" customHeight="true" outlineLevel="0" collapsed="false">
      <c r="A1509" s="77" t="s">
        <v>650</v>
      </c>
      <c r="B1509" s="68" t="s">
        <v>651</v>
      </c>
      <c r="C1509" s="50"/>
      <c r="D1509" s="51" t="s">
        <v>23</v>
      </c>
      <c r="E1509" s="50"/>
      <c r="F1509" s="50"/>
      <c r="G1509" s="72" t="s">
        <v>3165</v>
      </c>
      <c r="H1509" s="50"/>
      <c r="I1509" s="68" t="s">
        <v>3162</v>
      </c>
      <c r="J1509" s="78" t="s">
        <v>2972</v>
      </c>
      <c r="K1509" s="53" t="n">
        <v>1</v>
      </c>
      <c r="L1509" s="54"/>
      <c r="M1509" s="50"/>
      <c r="N1509" s="54" t="n">
        <v>42153</v>
      </c>
      <c r="O1509" s="79"/>
      <c r="P1509" s="62" t="n">
        <v>6142</v>
      </c>
      <c r="Q1509" s="62"/>
      <c r="R1509" s="25" t="n">
        <f aca="false">P1509-Q1509</f>
        <v>6142</v>
      </c>
    </row>
    <row r="1510" s="56" customFormat="true" ht="14.1" hidden="false" customHeight="true" outlineLevel="0" collapsed="false">
      <c r="A1510" s="77" t="s">
        <v>650</v>
      </c>
      <c r="B1510" s="68" t="s">
        <v>651</v>
      </c>
      <c r="C1510" s="50"/>
      <c r="D1510" s="51" t="s">
        <v>23</v>
      </c>
      <c r="E1510" s="50"/>
      <c r="F1510" s="50"/>
      <c r="G1510" s="72" t="s">
        <v>3166</v>
      </c>
      <c r="H1510" s="50"/>
      <c r="I1510" s="68" t="s">
        <v>3162</v>
      </c>
      <c r="J1510" s="78" t="s">
        <v>2972</v>
      </c>
      <c r="K1510" s="53" t="n">
        <v>1</v>
      </c>
      <c r="L1510" s="54"/>
      <c r="M1510" s="50"/>
      <c r="N1510" s="54" t="n">
        <v>42153</v>
      </c>
      <c r="O1510" s="79"/>
      <c r="P1510" s="62" t="n">
        <v>6142</v>
      </c>
      <c r="Q1510" s="62"/>
      <c r="R1510" s="25" t="n">
        <f aca="false">P1510-Q1510</f>
        <v>6142</v>
      </c>
    </row>
    <row r="1511" s="56" customFormat="true" ht="14.1" hidden="false" customHeight="true" outlineLevel="0" collapsed="false">
      <c r="A1511" s="77" t="s">
        <v>650</v>
      </c>
      <c r="B1511" s="68" t="s">
        <v>651</v>
      </c>
      <c r="C1511" s="50"/>
      <c r="D1511" s="51" t="s">
        <v>23</v>
      </c>
      <c r="E1511" s="50"/>
      <c r="F1511" s="50"/>
      <c r="G1511" s="72" t="s">
        <v>3167</v>
      </c>
      <c r="H1511" s="50"/>
      <c r="I1511" s="68" t="s">
        <v>3168</v>
      </c>
      <c r="J1511" s="78" t="s">
        <v>2972</v>
      </c>
      <c r="K1511" s="53" t="n">
        <v>1</v>
      </c>
      <c r="L1511" s="54"/>
      <c r="M1511" s="50"/>
      <c r="N1511" s="54" t="n">
        <v>42153</v>
      </c>
      <c r="O1511" s="79" t="s">
        <v>3169</v>
      </c>
      <c r="P1511" s="62" t="n">
        <v>16000</v>
      </c>
      <c r="Q1511" s="62"/>
      <c r="R1511" s="25" t="n">
        <f aca="false">P1511-Q1511</f>
        <v>16000</v>
      </c>
    </row>
    <row r="1512" s="56" customFormat="true" ht="14.1" hidden="false" customHeight="true" outlineLevel="0" collapsed="false">
      <c r="A1512" s="77" t="s">
        <v>650</v>
      </c>
      <c r="B1512" s="68" t="s">
        <v>651</v>
      </c>
      <c r="C1512" s="50"/>
      <c r="D1512" s="51" t="s">
        <v>23</v>
      </c>
      <c r="E1512" s="50"/>
      <c r="F1512" s="50"/>
      <c r="G1512" s="72" t="s">
        <v>3170</v>
      </c>
      <c r="H1512" s="50"/>
      <c r="I1512" s="68" t="s">
        <v>3171</v>
      </c>
      <c r="J1512" s="78" t="s">
        <v>2972</v>
      </c>
      <c r="K1512" s="53" t="n">
        <v>12</v>
      </c>
      <c r="L1512" s="54"/>
      <c r="M1512" s="50"/>
      <c r="N1512" s="54" t="n">
        <v>42153</v>
      </c>
      <c r="O1512" s="79"/>
      <c r="P1512" s="62" t="n">
        <v>1700</v>
      </c>
      <c r="Q1512" s="62"/>
      <c r="R1512" s="25" t="n">
        <f aca="false">P1512-Q1512</f>
        <v>1700</v>
      </c>
    </row>
    <row r="1513" s="56" customFormat="true" ht="14.1" hidden="false" customHeight="true" outlineLevel="0" collapsed="false">
      <c r="A1513" s="77" t="s">
        <v>650</v>
      </c>
      <c r="B1513" s="68" t="s">
        <v>651</v>
      </c>
      <c r="C1513" s="50"/>
      <c r="D1513" s="51" t="s">
        <v>23</v>
      </c>
      <c r="E1513" s="50"/>
      <c r="F1513" s="50"/>
      <c r="G1513" s="72" t="s">
        <v>3172</v>
      </c>
      <c r="H1513" s="50"/>
      <c r="I1513" s="68" t="s">
        <v>3173</v>
      </c>
      <c r="J1513" s="78" t="s">
        <v>2972</v>
      </c>
      <c r="K1513" s="53" t="n">
        <v>12</v>
      </c>
      <c r="L1513" s="54"/>
      <c r="M1513" s="50"/>
      <c r="N1513" s="54" t="n">
        <v>42153</v>
      </c>
      <c r="O1513" s="79"/>
      <c r="P1513" s="62" t="n">
        <v>4900</v>
      </c>
      <c r="Q1513" s="62"/>
      <c r="R1513" s="25" t="n">
        <f aca="false">P1513-Q1513</f>
        <v>4900</v>
      </c>
    </row>
    <row r="1514" s="56" customFormat="true" ht="14.1" hidden="false" customHeight="true" outlineLevel="0" collapsed="false">
      <c r="A1514" s="77" t="s">
        <v>650</v>
      </c>
      <c r="B1514" s="68" t="s">
        <v>651</v>
      </c>
      <c r="C1514" s="50"/>
      <c r="D1514" s="51" t="s">
        <v>23</v>
      </c>
      <c r="E1514" s="50"/>
      <c r="F1514" s="50"/>
      <c r="G1514" s="72" t="s">
        <v>3174</v>
      </c>
      <c r="H1514" s="50"/>
      <c r="I1514" s="68" t="s">
        <v>3175</v>
      </c>
      <c r="J1514" s="78" t="s">
        <v>2972</v>
      </c>
      <c r="K1514" s="53" t="n">
        <v>12</v>
      </c>
      <c r="L1514" s="54"/>
      <c r="M1514" s="50"/>
      <c r="N1514" s="54" t="n">
        <v>42153</v>
      </c>
      <c r="O1514" s="79"/>
      <c r="P1514" s="62" t="n">
        <v>2400</v>
      </c>
      <c r="Q1514" s="62"/>
      <c r="R1514" s="25" t="n">
        <f aca="false">P1514-Q1514</f>
        <v>2400</v>
      </c>
    </row>
    <row r="1515" s="56" customFormat="true" ht="14.1" hidden="false" customHeight="true" outlineLevel="0" collapsed="false">
      <c r="A1515" s="77" t="s">
        <v>650</v>
      </c>
      <c r="B1515" s="68" t="s">
        <v>651</v>
      </c>
      <c r="C1515" s="50"/>
      <c r="D1515" s="51" t="s">
        <v>23</v>
      </c>
      <c r="E1515" s="50"/>
      <c r="F1515" s="50"/>
      <c r="G1515" s="72" t="s">
        <v>3176</v>
      </c>
      <c r="H1515" s="50"/>
      <c r="I1515" s="68" t="s">
        <v>3177</v>
      </c>
      <c r="J1515" s="78" t="s">
        <v>2972</v>
      </c>
      <c r="K1515" s="53" t="n">
        <v>30</v>
      </c>
      <c r="L1515" s="54"/>
      <c r="M1515" s="50"/>
      <c r="N1515" s="54" t="n">
        <v>42153</v>
      </c>
      <c r="O1515" s="79"/>
      <c r="P1515" s="62" t="n">
        <v>570</v>
      </c>
      <c r="Q1515" s="62"/>
      <c r="R1515" s="25" t="n">
        <f aca="false">P1515-Q1515</f>
        <v>570</v>
      </c>
    </row>
    <row r="1516" s="56" customFormat="true" ht="14.1" hidden="false" customHeight="true" outlineLevel="0" collapsed="false">
      <c r="A1516" s="77" t="s">
        <v>650</v>
      </c>
      <c r="B1516" s="68" t="s">
        <v>651</v>
      </c>
      <c r="C1516" s="50"/>
      <c r="D1516" s="51" t="s">
        <v>23</v>
      </c>
      <c r="E1516" s="50"/>
      <c r="F1516" s="50"/>
      <c r="G1516" s="72" t="s">
        <v>3178</v>
      </c>
      <c r="H1516" s="50"/>
      <c r="I1516" s="68" t="s">
        <v>3179</v>
      </c>
      <c r="J1516" s="78" t="s">
        <v>2972</v>
      </c>
      <c r="K1516" s="53" t="n">
        <v>400</v>
      </c>
      <c r="L1516" s="54"/>
      <c r="M1516" s="50"/>
      <c r="N1516" s="54" t="n">
        <v>42153</v>
      </c>
      <c r="O1516" s="79"/>
      <c r="P1516" s="62" t="n">
        <v>6</v>
      </c>
      <c r="Q1516" s="62"/>
      <c r="R1516" s="25" t="n">
        <f aca="false">P1516-Q1516</f>
        <v>6</v>
      </c>
    </row>
    <row r="1517" s="56" customFormat="true" ht="14.1" hidden="false" customHeight="true" outlineLevel="0" collapsed="false">
      <c r="A1517" s="77" t="s">
        <v>650</v>
      </c>
      <c r="B1517" s="68" t="s">
        <v>651</v>
      </c>
      <c r="C1517" s="50"/>
      <c r="D1517" s="51" t="s">
        <v>23</v>
      </c>
      <c r="E1517" s="50"/>
      <c r="F1517" s="50"/>
      <c r="G1517" s="72" t="s">
        <v>3180</v>
      </c>
      <c r="H1517" s="50"/>
      <c r="I1517" s="80" t="s">
        <v>3181</v>
      </c>
      <c r="J1517" s="78" t="s">
        <v>2972</v>
      </c>
      <c r="K1517" s="53" t="n">
        <v>1</v>
      </c>
      <c r="L1517" s="54"/>
      <c r="M1517" s="50"/>
      <c r="N1517" s="54" t="n">
        <v>42153</v>
      </c>
      <c r="O1517" s="80" t="s">
        <v>3182</v>
      </c>
      <c r="P1517" s="62" t="n">
        <v>175000</v>
      </c>
      <c r="Q1517" s="62"/>
      <c r="R1517" s="25" t="n">
        <f aca="false">P1517-Q1517</f>
        <v>175000</v>
      </c>
    </row>
    <row r="1518" s="56" customFormat="true" ht="24" hidden="false" customHeight="false" outlineLevel="0" collapsed="false">
      <c r="A1518" s="77" t="s">
        <v>650</v>
      </c>
      <c r="B1518" s="68" t="s">
        <v>651</v>
      </c>
      <c r="C1518" s="50"/>
      <c r="D1518" s="51" t="s">
        <v>23</v>
      </c>
      <c r="E1518" s="50"/>
      <c r="F1518" s="50"/>
      <c r="G1518" s="72" t="s">
        <v>3183</v>
      </c>
      <c r="H1518" s="50"/>
      <c r="I1518" s="68" t="s">
        <v>3184</v>
      </c>
      <c r="J1518" s="78" t="s">
        <v>2972</v>
      </c>
      <c r="K1518" s="53" t="n">
        <v>1</v>
      </c>
      <c r="L1518" s="54"/>
      <c r="M1518" s="50"/>
      <c r="N1518" s="54" t="n">
        <v>42153</v>
      </c>
      <c r="O1518" s="79"/>
      <c r="P1518" s="62" t="n">
        <v>12500</v>
      </c>
      <c r="Q1518" s="62"/>
      <c r="R1518" s="25" t="n">
        <f aca="false">P1518-Q1518</f>
        <v>12500</v>
      </c>
    </row>
    <row r="1519" s="56" customFormat="true" ht="14.1" hidden="false" customHeight="true" outlineLevel="0" collapsed="false">
      <c r="A1519" s="77" t="s">
        <v>650</v>
      </c>
      <c r="B1519" s="68" t="s">
        <v>651</v>
      </c>
      <c r="C1519" s="50"/>
      <c r="D1519" s="51" t="s">
        <v>23</v>
      </c>
      <c r="E1519" s="50"/>
      <c r="F1519" s="50"/>
      <c r="G1519" s="72" t="s">
        <v>3185</v>
      </c>
      <c r="H1519" s="50"/>
      <c r="I1519" s="68" t="s">
        <v>3186</v>
      </c>
      <c r="J1519" s="78" t="s">
        <v>2972</v>
      </c>
      <c r="K1519" s="53" t="n">
        <v>1</v>
      </c>
      <c r="L1519" s="54"/>
      <c r="M1519" s="50"/>
      <c r="N1519" s="54" t="n">
        <v>42153</v>
      </c>
      <c r="O1519" s="79" t="s">
        <v>3187</v>
      </c>
      <c r="P1519" s="62" t="n">
        <v>11300</v>
      </c>
      <c r="Q1519" s="62"/>
      <c r="R1519" s="25" t="n">
        <f aca="false">P1519-Q1519</f>
        <v>11300</v>
      </c>
    </row>
    <row r="1520" s="56" customFormat="true" ht="14.1" hidden="false" customHeight="true" outlineLevel="0" collapsed="false">
      <c r="A1520" s="77" t="s">
        <v>650</v>
      </c>
      <c r="B1520" s="68" t="s">
        <v>651</v>
      </c>
      <c r="C1520" s="50"/>
      <c r="D1520" s="51" t="s">
        <v>23</v>
      </c>
      <c r="E1520" s="50"/>
      <c r="F1520" s="50"/>
      <c r="G1520" s="72" t="s">
        <v>3188</v>
      </c>
      <c r="H1520" s="50"/>
      <c r="I1520" s="68" t="s">
        <v>3189</v>
      </c>
      <c r="J1520" s="78" t="s">
        <v>2972</v>
      </c>
      <c r="K1520" s="53" t="n">
        <v>1</v>
      </c>
      <c r="L1520" s="54"/>
      <c r="M1520" s="50"/>
      <c r="N1520" s="54" t="n">
        <v>42153</v>
      </c>
      <c r="O1520" s="79"/>
      <c r="P1520" s="62" t="n">
        <v>5985</v>
      </c>
      <c r="Q1520" s="62"/>
      <c r="R1520" s="25" t="n">
        <f aca="false">P1520-Q1520</f>
        <v>5985</v>
      </c>
    </row>
    <row r="1521" s="56" customFormat="true" ht="14.1" hidden="false" customHeight="true" outlineLevel="0" collapsed="false">
      <c r="A1521" s="77" t="s">
        <v>650</v>
      </c>
      <c r="B1521" s="68" t="s">
        <v>651</v>
      </c>
      <c r="C1521" s="50"/>
      <c r="D1521" s="51" t="s">
        <v>23</v>
      </c>
      <c r="E1521" s="50"/>
      <c r="F1521" s="50"/>
      <c r="G1521" s="72" t="s">
        <v>3190</v>
      </c>
      <c r="H1521" s="50"/>
      <c r="I1521" s="68" t="s">
        <v>3191</v>
      </c>
      <c r="J1521" s="78" t="s">
        <v>2972</v>
      </c>
      <c r="K1521" s="53" t="n">
        <v>1</v>
      </c>
      <c r="L1521" s="54"/>
      <c r="M1521" s="50"/>
      <c r="N1521" s="54" t="n">
        <v>42153</v>
      </c>
      <c r="O1521" s="79"/>
      <c r="P1521" s="62" t="n">
        <v>52000</v>
      </c>
      <c r="Q1521" s="62"/>
      <c r="R1521" s="25" t="n">
        <f aca="false">P1521-Q1521</f>
        <v>52000</v>
      </c>
    </row>
    <row r="1522" s="56" customFormat="true" ht="14.1" hidden="false" customHeight="true" outlineLevel="0" collapsed="false">
      <c r="A1522" s="77" t="s">
        <v>650</v>
      </c>
      <c r="B1522" s="68" t="s">
        <v>651</v>
      </c>
      <c r="C1522" s="50"/>
      <c r="D1522" s="51" t="s">
        <v>23</v>
      </c>
      <c r="E1522" s="50"/>
      <c r="F1522" s="50"/>
      <c r="G1522" s="72" t="s">
        <v>3192</v>
      </c>
      <c r="H1522" s="50"/>
      <c r="I1522" s="68" t="s">
        <v>3193</v>
      </c>
      <c r="J1522" s="78" t="s">
        <v>2972</v>
      </c>
      <c r="K1522" s="53" t="n">
        <v>300</v>
      </c>
      <c r="L1522" s="54"/>
      <c r="M1522" s="50"/>
      <c r="N1522" s="54" t="n">
        <v>42153</v>
      </c>
      <c r="O1522" s="79"/>
      <c r="P1522" s="62" t="n">
        <v>13</v>
      </c>
      <c r="Q1522" s="62"/>
      <c r="R1522" s="25" t="n">
        <f aca="false">P1522-Q1522</f>
        <v>13</v>
      </c>
    </row>
    <row r="1523" s="56" customFormat="true" ht="14.1" hidden="false" customHeight="true" outlineLevel="0" collapsed="false">
      <c r="A1523" s="77" t="s">
        <v>34</v>
      </c>
      <c r="B1523" s="68" t="s">
        <v>35</v>
      </c>
      <c r="C1523" s="50"/>
      <c r="D1523" s="51" t="s">
        <v>23</v>
      </c>
      <c r="E1523" s="50"/>
      <c r="F1523" s="50"/>
      <c r="G1523" s="72" t="s">
        <v>3192</v>
      </c>
      <c r="H1523" s="50"/>
      <c r="I1523" s="68" t="s">
        <v>3193</v>
      </c>
      <c r="J1523" s="78" t="s">
        <v>2972</v>
      </c>
      <c r="K1523" s="53" t="n">
        <v>100</v>
      </c>
      <c r="L1523" s="54"/>
      <c r="M1523" s="50"/>
      <c r="N1523" s="54" t="n">
        <v>42153</v>
      </c>
      <c r="O1523" s="79"/>
      <c r="P1523" s="62" t="n">
        <v>13</v>
      </c>
      <c r="Q1523" s="62"/>
      <c r="R1523" s="25" t="n">
        <f aca="false">P1523-Q1523</f>
        <v>13</v>
      </c>
    </row>
    <row r="1524" s="56" customFormat="true" ht="24" hidden="false" customHeight="false" outlineLevel="0" collapsed="false">
      <c r="A1524" s="77" t="s">
        <v>650</v>
      </c>
      <c r="B1524" s="68" t="s">
        <v>651</v>
      </c>
      <c r="C1524" s="50"/>
      <c r="D1524" s="51" t="s">
        <v>23</v>
      </c>
      <c r="E1524" s="50"/>
      <c r="F1524" s="50"/>
      <c r="G1524" s="72" t="s">
        <v>3194</v>
      </c>
      <c r="H1524" s="50"/>
      <c r="I1524" s="68" t="s">
        <v>3195</v>
      </c>
      <c r="J1524" s="78" t="s">
        <v>2972</v>
      </c>
      <c r="K1524" s="53" t="n">
        <v>1</v>
      </c>
      <c r="L1524" s="54"/>
      <c r="M1524" s="50"/>
      <c r="N1524" s="54" t="n">
        <v>42153</v>
      </c>
      <c r="O1524" s="79"/>
      <c r="P1524" s="62" t="n">
        <v>760</v>
      </c>
      <c r="Q1524" s="62"/>
      <c r="R1524" s="25" t="n">
        <f aca="false">P1524-Q1524</f>
        <v>760</v>
      </c>
    </row>
    <row r="1525" s="56" customFormat="true" ht="14.1" hidden="false" customHeight="true" outlineLevel="0" collapsed="false">
      <c r="A1525" s="77" t="s">
        <v>650</v>
      </c>
      <c r="B1525" s="68" t="s">
        <v>651</v>
      </c>
      <c r="C1525" s="50"/>
      <c r="D1525" s="51" t="s">
        <v>23</v>
      </c>
      <c r="E1525" s="50"/>
      <c r="F1525" s="50"/>
      <c r="G1525" s="72" t="s">
        <v>3196</v>
      </c>
      <c r="H1525" s="50"/>
      <c r="I1525" s="68" t="s">
        <v>3197</v>
      </c>
      <c r="J1525" s="78" t="s">
        <v>2972</v>
      </c>
      <c r="K1525" s="53" t="n">
        <v>1</v>
      </c>
      <c r="L1525" s="54"/>
      <c r="M1525" s="50"/>
      <c r="N1525" s="54" t="n">
        <v>42153</v>
      </c>
      <c r="O1525" s="79" t="s">
        <v>3198</v>
      </c>
      <c r="P1525" s="62" t="n">
        <v>22000</v>
      </c>
      <c r="Q1525" s="62"/>
      <c r="R1525" s="25" t="n">
        <f aca="false">P1525-Q1525</f>
        <v>22000</v>
      </c>
    </row>
    <row r="1526" s="56" customFormat="true" ht="14.1" hidden="false" customHeight="true" outlineLevel="0" collapsed="false">
      <c r="A1526" s="77" t="s">
        <v>650</v>
      </c>
      <c r="B1526" s="68" t="s">
        <v>651</v>
      </c>
      <c r="C1526" s="50"/>
      <c r="D1526" s="51" t="s">
        <v>23</v>
      </c>
      <c r="E1526" s="50"/>
      <c r="F1526" s="50"/>
      <c r="G1526" s="72" t="s">
        <v>3199</v>
      </c>
      <c r="H1526" s="50"/>
      <c r="I1526" s="68" t="s">
        <v>3197</v>
      </c>
      <c r="J1526" s="78" t="s">
        <v>2972</v>
      </c>
      <c r="K1526" s="53" t="n">
        <v>1</v>
      </c>
      <c r="L1526" s="54"/>
      <c r="M1526" s="50"/>
      <c r="N1526" s="54" t="n">
        <v>42153</v>
      </c>
      <c r="O1526" s="79" t="s">
        <v>3200</v>
      </c>
      <c r="P1526" s="62" t="n">
        <v>22000</v>
      </c>
      <c r="Q1526" s="62"/>
      <c r="R1526" s="25" t="n">
        <f aca="false">P1526-Q1526</f>
        <v>22000</v>
      </c>
    </row>
    <row r="1527" s="56" customFormat="true" ht="24" hidden="false" customHeight="false" outlineLevel="0" collapsed="false">
      <c r="A1527" s="77" t="s">
        <v>898</v>
      </c>
      <c r="B1527" s="68" t="s">
        <v>3201</v>
      </c>
      <c r="C1527" s="50"/>
      <c r="D1527" s="51" t="s">
        <v>23</v>
      </c>
      <c r="E1527" s="50"/>
      <c r="F1527" s="50"/>
      <c r="G1527" s="72" t="s">
        <v>3202</v>
      </c>
      <c r="H1527" s="50"/>
      <c r="I1527" s="68" t="s">
        <v>3203</v>
      </c>
      <c r="J1527" s="78" t="s">
        <v>2972</v>
      </c>
      <c r="K1527" s="53" t="n">
        <v>1</v>
      </c>
      <c r="L1527" s="54"/>
      <c r="M1527" s="50"/>
      <c r="N1527" s="54" t="n">
        <v>42153</v>
      </c>
      <c r="O1527" s="79"/>
      <c r="P1527" s="62" t="n">
        <v>13000</v>
      </c>
      <c r="Q1527" s="62"/>
      <c r="R1527" s="25" t="n">
        <f aca="false">P1527-Q1527</f>
        <v>13000</v>
      </c>
    </row>
    <row r="1528" s="56" customFormat="true" ht="14.1" hidden="false" customHeight="true" outlineLevel="0" collapsed="false">
      <c r="A1528" s="77" t="s">
        <v>650</v>
      </c>
      <c r="B1528" s="68" t="s">
        <v>651</v>
      </c>
      <c r="C1528" s="50"/>
      <c r="D1528" s="51" t="s">
        <v>23</v>
      </c>
      <c r="E1528" s="50"/>
      <c r="F1528" s="50"/>
      <c r="G1528" s="72" t="s">
        <v>3204</v>
      </c>
      <c r="H1528" s="50"/>
      <c r="I1528" s="68" t="s">
        <v>3203</v>
      </c>
      <c r="J1528" s="78" t="s">
        <v>2972</v>
      </c>
      <c r="K1528" s="53" t="n">
        <v>1</v>
      </c>
      <c r="L1528" s="54"/>
      <c r="M1528" s="50"/>
      <c r="N1528" s="54" t="n">
        <v>42153</v>
      </c>
      <c r="O1528" s="79"/>
      <c r="P1528" s="62" t="n">
        <v>13000</v>
      </c>
      <c r="Q1528" s="62"/>
      <c r="R1528" s="25" t="n">
        <f aca="false">P1528-Q1528</f>
        <v>13000</v>
      </c>
    </row>
    <row r="1529" s="56" customFormat="true" ht="14.1" hidden="false" customHeight="true" outlineLevel="0" collapsed="false">
      <c r="A1529" s="77" t="s">
        <v>650</v>
      </c>
      <c r="B1529" s="68" t="s">
        <v>651</v>
      </c>
      <c r="C1529" s="50"/>
      <c r="D1529" s="51" t="s">
        <v>23</v>
      </c>
      <c r="E1529" s="50"/>
      <c r="F1529" s="50"/>
      <c r="G1529" s="72" t="s">
        <v>3205</v>
      </c>
      <c r="H1529" s="50"/>
      <c r="I1529" s="68" t="s">
        <v>3203</v>
      </c>
      <c r="J1529" s="78" t="s">
        <v>2972</v>
      </c>
      <c r="K1529" s="53" t="n">
        <v>1</v>
      </c>
      <c r="L1529" s="54"/>
      <c r="M1529" s="50"/>
      <c r="N1529" s="54" t="n">
        <v>42153</v>
      </c>
      <c r="O1529" s="79"/>
      <c r="P1529" s="62" t="n">
        <v>13000</v>
      </c>
      <c r="Q1529" s="62"/>
      <c r="R1529" s="25" t="n">
        <f aca="false">P1529-Q1529</f>
        <v>13000</v>
      </c>
    </row>
    <row r="1530" s="56" customFormat="true" ht="14.1" hidden="false" customHeight="true" outlineLevel="0" collapsed="false">
      <c r="A1530" s="77" t="s">
        <v>26</v>
      </c>
      <c r="B1530" s="50" t="s">
        <v>3206</v>
      </c>
      <c r="C1530" s="50"/>
      <c r="D1530" s="51" t="s">
        <v>23</v>
      </c>
      <c r="E1530" s="50"/>
      <c r="F1530" s="50"/>
      <c r="G1530" s="77" t="n">
        <v>5532</v>
      </c>
      <c r="H1530" s="50"/>
      <c r="I1530" s="50" t="s">
        <v>3207</v>
      </c>
      <c r="J1530" s="78"/>
      <c r="K1530" s="53" t="n">
        <v>1</v>
      </c>
      <c r="L1530" s="54"/>
      <c r="M1530" s="50"/>
      <c r="N1530" s="54" t="n">
        <v>41456</v>
      </c>
      <c r="O1530" s="50"/>
      <c r="P1530" s="62"/>
      <c r="Q1530" s="62"/>
      <c r="R1530" s="25" t="n">
        <f aca="false">P1530-Q1530</f>
        <v>0</v>
      </c>
    </row>
    <row r="1531" s="56" customFormat="true" ht="24" hidden="false" customHeight="false" outlineLevel="0" collapsed="false">
      <c r="A1531" s="77" t="s">
        <v>693</v>
      </c>
      <c r="B1531" s="50" t="s">
        <v>694</v>
      </c>
      <c r="C1531" s="50"/>
      <c r="D1531" s="51" t="s">
        <v>23</v>
      </c>
      <c r="E1531" s="50"/>
      <c r="F1531" s="50"/>
      <c r="G1531" s="72" t="s">
        <v>3208</v>
      </c>
      <c r="H1531" s="50"/>
      <c r="I1531" s="68" t="s">
        <v>3209</v>
      </c>
      <c r="J1531" s="78" t="s">
        <v>2972</v>
      </c>
      <c r="K1531" s="81" t="n">
        <v>1</v>
      </c>
      <c r="L1531" s="54"/>
      <c r="M1531" s="50"/>
      <c r="N1531" s="54" t="n">
        <v>42165</v>
      </c>
      <c r="O1531" s="79" t="s">
        <v>3210</v>
      </c>
      <c r="P1531" s="62" t="n">
        <v>314000</v>
      </c>
      <c r="Q1531" s="62"/>
      <c r="R1531" s="25" t="n">
        <f aca="false">P1531-Q1531</f>
        <v>314000</v>
      </c>
    </row>
    <row r="1532" s="56" customFormat="true" ht="24" hidden="false" customHeight="false" outlineLevel="0" collapsed="false">
      <c r="A1532" s="77" t="s">
        <v>693</v>
      </c>
      <c r="B1532" s="50" t="s">
        <v>694</v>
      </c>
      <c r="C1532" s="50"/>
      <c r="D1532" s="51" t="s">
        <v>23</v>
      </c>
      <c r="E1532" s="50"/>
      <c r="F1532" s="50"/>
      <c r="G1532" s="72" t="s">
        <v>3211</v>
      </c>
      <c r="H1532" s="50"/>
      <c r="I1532" s="68" t="s">
        <v>3209</v>
      </c>
      <c r="J1532" s="78" t="s">
        <v>2972</v>
      </c>
      <c r="K1532" s="81" t="n">
        <v>1</v>
      </c>
      <c r="L1532" s="54"/>
      <c r="M1532" s="50"/>
      <c r="N1532" s="54" t="n">
        <v>42165</v>
      </c>
      <c r="O1532" s="79" t="s">
        <v>3212</v>
      </c>
      <c r="P1532" s="62" t="n">
        <v>314000</v>
      </c>
      <c r="Q1532" s="62"/>
      <c r="R1532" s="25" t="n">
        <f aca="false">P1532-Q1532</f>
        <v>314000</v>
      </c>
    </row>
    <row r="1533" s="56" customFormat="true" ht="14.1" hidden="false" customHeight="true" outlineLevel="0" collapsed="false">
      <c r="A1533" s="77" t="s">
        <v>693</v>
      </c>
      <c r="B1533" s="50" t="s">
        <v>694</v>
      </c>
      <c r="C1533" s="50"/>
      <c r="D1533" s="51" t="s">
        <v>23</v>
      </c>
      <c r="E1533" s="50"/>
      <c r="F1533" s="50"/>
      <c r="G1533" s="72" t="s">
        <v>3213</v>
      </c>
      <c r="H1533" s="50"/>
      <c r="I1533" s="68" t="s">
        <v>3214</v>
      </c>
      <c r="J1533" s="78" t="s">
        <v>2972</v>
      </c>
      <c r="K1533" s="81" t="n">
        <v>1</v>
      </c>
      <c r="L1533" s="54"/>
      <c r="M1533" s="50"/>
      <c r="N1533" s="54" t="n">
        <v>42165</v>
      </c>
      <c r="O1533" s="79" t="s">
        <v>3215</v>
      </c>
      <c r="P1533" s="62" t="n">
        <v>157000</v>
      </c>
      <c r="Q1533" s="62"/>
      <c r="R1533" s="25" t="n">
        <f aca="false">P1533-Q1533</f>
        <v>157000</v>
      </c>
    </row>
    <row r="1534" s="56" customFormat="true" ht="14.1" hidden="false" customHeight="true" outlineLevel="0" collapsed="false">
      <c r="A1534" s="77" t="s">
        <v>693</v>
      </c>
      <c r="B1534" s="50" t="s">
        <v>694</v>
      </c>
      <c r="C1534" s="50"/>
      <c r="D1534" s="51" t="s">
        <v>23</v>
      </c>
      <c r="E1534" s="50"/>
      <c r="F1534" s="50"/>
      <c r="G1534" s="72" t="s">
        <v>3216</v>
      </c>
      <c r="H1534" s="50"/>
      <c r="I1534" s="68" t="s">
        <v>3214</v>
      </c>
      <c r="J1534" s="78" t="s">
        <v>2972</v>
      </c>
      <c r="K1534" s="81" t="n">
        <v>1</v>
      </c>
      <c r="L1534" s="54"/>
      <c r="M1534" s="50"/>
      <c r="N1534" s="54" t="n">
        <v>42165</v>
      </c>
      <c r="O1534" s="79" t="s">
        <v>3217</v>
      </c>
      <c r="P1534" s="62" t="n">
        <v>157000</v>
      </c>
      <c r="Q1534" s="62"/>
      <c r="R1534" s="25" t="n">
        <f aca="false">P1534-Q1534</f>
        <v>157000</v>
      </c>
    </row>
    <row r="1535" s="56" customFormat="true" ht="14.1" hidden="false" customHeight="true" outlineLevel="0" collapsed="false">
      <c r="A1535" s="77" t="s">
        <v>693</v>
      </c>
      <c r="B1535" s="50" t="s">
        <v>694</v>
      </c>
      <c r="C1535" s="50"/>
      <c r="D1535" s="51" t="s">
        <v>23</v>
      </c>
      <c r="E1535" s="50"/>
      <c r="F1535" s="50"/>
      <c r="G1535" s="72" t="s">
        <v>3218</v>
      </c>
      <c r="H1535" s="50"/>
      <c r="I1535" s="68" t="s">
        <v>3219</v>
      </c>
      <c r="J1535" s="78" t="s">
        <v>2972</v>
      </c>
      <c r="K1535" s="81" t="n">
        <v>50</v>
      </c>
      <c r="L1535" s="54"/>
      <c r="M1535" s="50"/>
      <c r="N1535" s="54" t="n">
        <v>42165</v>
      </c>
      <c r="O1535" s="79" t="s">
        <v>3220</v>
      </c>
      <c r="P1535" s="62" t="n">
        <v>5100</v>
      </c>
      <c r="Q1535" s="62"/>
      <c r="R1535" s="25" t="n">
        <f aca="false">P1535-Q1535</f>
        <v>5100</v>
      </c>
    </row>
    <row r="1536" s="56" customFormat="true" ht="14.1" hidden="false" customHeight="true" outlineLevel="0" collapsed="false">
      <c r="A1536" s="77" t="s">
        <v>693</v>
      </c>
      <c r="B1536" s="50" t="s">
        <v>694</v>
      </c>
      <c r="C1536" s="50"/>
      <c r="D1536" s="51" t="s">
        <v>23</v>
      </c>
      <c r="E1536" s="50"/>
      <c r="F1536" s="50"/>
      <c r="G1536" s="72" t="s">
        <v>3221</v>
      </c>
      <c r="H1536" s="50"/>
      <c r="I1536" s="68" t="s">
        <v>3222</v>
      </c>
      <c r="J1536" s="78" t="s">
        <v>2972</v>
      </c>
      <c r="K1536" s="81" t="n">
        <v>4</v>
      </c>
      <c r="L1536" s="54"/>
      <c r="M1536" s="50"/>
      <c r="N1536" s="54" t="n">
        <v>42165</v>
      </c>
      <c r="O1536" s="79"/>
      <c r="P1536" s="62" t="n">
        <v>23600</v>
      </c>
      <c r="Q1536" s="62"/>
      <c r="R1536" s="25" t="n">
        <f aca="false">P1536-Q1536</f>
        <v>23600</v>
      </c>
    </row>
    <row r="1537" s="56" customFormat="true" ht="24" hidden="false" customHeight="false" outlineLevel="0" collapsed="false">
      <c r="A1537" s="77" t="s">
        <v>693</v>
      </c>
      <c r="B1537" s="50" t="s">
        <v>694</v>
      </c>
      <c r="C1537" s="50"/>
      <c r="D1537" s="51" t="s">
        <v>23</v>
      </c>
      <c r="E1537" s="50"/>
      <c r="F1537" s="50"/>
      <c r="G1537" s="72" t="s">
        <v>3223</v>
      </c>
      <c r="H1537" s="50"/>
      <c r="I1537" s="68" t="s">
        <v>3224</v>
      </c>
      <c r="J1537" s="78" t="s">
        <v>2972</v>
      </c>
      <c r="K1537" s="53"/>
      <c r="L1537" s="54"/>
      <c r="M1537" s="50"/>
      <c r="N1537" s="54" t="n">
        <v>42181</v>
      </c>
      <c r="O1537" s="79" t="s">
        <v>3225</v>
      </c>
      <c r="P1537" s="62" t="n">
        <v>77559</v>
      </c>
      <c r="Q1537" s="62"/>
      <c r="R1537" s="25" t="n">
        <f aca="false">P1537-Q1537</f>
        <v>77559</v>
      </c>
    </row>
    <row r="1538" s="56" customFormat="true" ht="14.1" hidden="false" customHeight="true" outlineLevel="0" collapsed="false">
      <c r="A1538" s="77" t="s">
        <v>693</v>
      </c>
      <c r="B1538" s="50" t="s">
        <v>694</v>
      </c>
      <c r="C1538" s="50"/>
      <c r="D1538" s="51" t="s">
        <v>23</v>
      </c>
      <c r="E1538" s="50"/>
      <c r="F1538" s="50"/>
      <c r="G1538" s="72" t="s">
        <v>3226</v>
      </c>
      <c r="H1538" s="50"/>
      <c r="I1538" s="68" t="s">
        <v>3227</v>
      </c>
      <c r="J1538" s="78" t="s">
        <v>2972</v>
      </c>
      <c r="K1538" s="53"/>
      <c r="L1538" s="54"/>
      <c r="M1538" s="50"/>
      <c r="N1538" s="54" t="n">
        <v>42181</v>
      </c>
      <c r="O1538" s="79" t="s">
        <v>3228</v>
      </c>
      <c r="P1538" s="62" t="n">
        <v>43843</v>
      </c>
      <c r="Q1538" s="62"/>
      <c r="R1538" s="25" t="n">
        <f aca="false">P1538-Q1538</f>
        <v>43843</v>
      </c>
    </row>
    <row r="1539" s="56" customFormat="true" ht="14.1" hidden="false" customHeight="true" outlineLevel="0" collapsed="false">
      <c r="A1539" s="77" t="s">
        <v>693</v>
      </c>
      <c r="B1539" s="50" t="s">
        <v>694</v>
      </c>
      <c r="C1539" s="50"/>
      <c r="D1539" s="51" t="s">
        <v>23</v>
      </c>
      <c r="E1539" s="50"/>
      <c r="F1539" s="50"/>
      <c r="G1539" s="72" t="s">
        <v>3229</v>
      </c>
      <c r="H1539" s="50"/>
      <c r="I1539" s="68" t="s">
        <v>3230</v>
      </c>
      <c r="J1539" s="78" t="s">
        <v>2972</v>
      </c>
      <c r="K1539" s="53"/>
      <c r="L1539" s="54"/>
      <c r="M1539" s="50"/>
      <c r="N1539" s="54" t="n">
        <v>42181</v>
      </c>
      <c r="O1539" s="79" t="s">
        <v>3231</v>
      </c>
      <c r="P1539" s="62" t="n">
        <v>44764</v>
      </c>
      <c r="Q1539" s="62"/>
      <c r="R1539" s="25" t="n">
        <f aca="false">P1539-Q1539</f>
        <v>44764</v>
      </c>
    </row>
    <row r="1540" s="56" customFormat="true" ht="14.1" hidden="false" customHeight="true" outlineLevel="0" collapsed="false">
      <c r="A1540" s="77" t="s">
        <v>693</v>
      </c>
      <c r="B1540" s="50" t="s">
        <v>694</v>
      </c>
      <c r="C1540" s="50"/>
      <c r="D1540" s="51" t="s">
        <v>23</v>
      </c>
      <c r="E1540" s="50"/>
      <c r="F1540" s="50"/>
      <c r="G1540" s="72" t="s">
        <v>3232</v>
      </c>
      <c r="H1540" s="50"/>
      <c r="I1540" s="68" t="s">
        <v>3233</v>
      </c>
      <c r="J1540" s="78" t="s">
        <v>2972</v>
      </c>
      <c r="K1540" s="53"/>
      <c r="L1540" s="54"/>
      <c r="M1540" s="50"/>
      <c r="N1540" s="54" t="n">
        <v>42181</v>
      </c>
      <c r="O1540" s="79" t="s">
        <v>3234</v>
      </c>
      <c r="P1540" s="62" t="n">
        <v>34701</v>
      </c>
      <c r="Q1540" s="62"/>
      <c r="R1540" s="25" t="n">
        <f aca="false">P1540-Q1540</f>
        <v>34701</v>
      </c>
    </row>
    <row r="1541" s="56" customFormat="true" ht="14.1" hidden="false" customHeight="true" outlineLevel="0" collapsed="false">
      <c r="A1541" s="77" t="s">
        <v>693</v>
      </c>
      <c r="B1541" s="50" t="s">
        <v>694</v>
      </c>
      <c r="C1541" s="50"/>
      <c r="D1541" s="51" t="s">
        <v>23</v>
      </c>
      <c r="E1541" s="50"/>
      <c r="F1541" s="50"/>
      <c r="G1541" s="72" t="s">
        <v>3235</v>
      </c>
      <c r="H1541" s="50"/>
      <c r="I1541" s="68" t="s">
        <v>3236</v>
      </c>
      <c r="J1541" s="78" t="s">
        <v>2972</v>
      </c>
      <c r="K1541" s="53"/>
      <c r="L1541" s="54"/>
      <c r="M1541" s="50"/>
      <c r="N1541" s="54" t="n">
        <v>42181</v>
      </c>
      <c r="O1541" s="79" t="s">
        <v>3237</v>
      </c>
      <c r="P1541" s="62" t="n">
        <v>6201</v>
      </c>
      <c r="Q1541" s="62"/>
      <c r="R1541" s="25" t="n">
        <f aca="false">P1541-Q1541</f>
        <v>6201</v>
      </c>
    </row>
    <row r="1542" s="56" customFormat="true" ht="14.1" hidden="false" customHeight="true" outlineLevel="0" collapsed="false">
      <c r="A1542" s="77" t="s">
        <v>693</v>
      </c>
      <c r="B1542" s="50" t="s">
        <v>694</v>
      </c>
      <c r="C1542" s="50"/>
      <c r="D1542" s="51" t="s">
        <v>23</v>
      </c>
      <c r="E1542" s="50"/>
      <c r="F1542" s="50"/>
      <c r="G1542" s="72" t="s">
        <v>3238</v>
      </c>
      <c r="H1542" s="50"/>
      <c r="I1542" s="68" t="s">
        <v>3239</v>
      </c>
      <c r="J1542" s="78" t="s">
        <v>2972</v>
      </c>
      <c r="K1542" s="53"/>
      <c r="L1542" s="54"/>
      <c r="M1542" s="50"/>
      <c r="N1542" s="54" t="n">
        <v>42181</v>
      </c>
      <c r="O1542" s="79" t="s">
        <v>3240</v>
      </c>
      <c r="P1542" s="62" t="n">
        <v>67276</v>
      </c>
      <c r="Q1542" s="62"/>
      <c r="R1542" s="25" t="n">
        <f aca="false">P1542-Q1542</f>
        <v>67276</v>
      </c>
    </row>
    <row r="1543" s="56" customFormat="true" ht="24" hidden="false" customHeight="false" outlineLevel="0" collapsed="false">
      <c r="A1543" s="77" t="s">
        <v>693</v>
      </c>
      <c r="B1543" s="50" t="s">
        <v>694</v>
      </c>
      <c r="C1543" s="50"/>
      <c r="D1543" s="51" t="s">
        <v>23</v>
      </c>
      <c r="E1543" s="50"/>
      <c r="F1543" s="50"/>
      <c r="G1543" s="72" t="s">
        <v>3241</v>
      </c>
      <c r="H1543" s="50"/>
      <c r="I1543" s="68" t="s">
        <v>3242</v>
      </c>
      <c r="J1543" s="78" t="s">
        <v>2972</v>
      </c>
      <c r="K1543" s="53"/>
      <c r="L1543" s="54"/>
      <c r="M1543" s="50"/>
      <c r="N1543" s="54" t="n">
        <v>42181</v>
      </c>
      <c r="O1543" s="79" t="s">
        <v>3243</v>
      </c>
      <c r="P1543" s="62" t="n">
        <v>32425</v>
      </c>
      <c r="Q1543" s="62"/>
      <c r="R1543" s="25" t="n">
        <f aca="false">P1543-Q1543</f>
        <v>32425</v>
      </c>
    </row>
    <row r="1544" s="56" customFormat="true" ht="14.1" hidden="false" customHeight="true" outlineLevel="0" collapsed="false">
      <c r="A1544" s="77" t="s">
        <v>693</v>
      </c>
      <c r="B1544" s="50" t="s">
        <v>694</v>
      </c>
      <c r="C1544" s="50"/>
      <c r="D1544" s="51" t="s">
        <v>23</v>
      </c>
      <c r="E1544" s="50"/>
      <c r="F1544" s="50"/>
      <c r="G1544" s="72" t="s">
        <v>3244</v>
      </c>
      <c r="H1544" s="50"/>
      <c r="I1544" s="68" t="s">
        <v>3245</v>
      </c>
      <c r="J1544" s="78" t="s">
        <v>2972</v>
      </c>
      <c r="K1544" s="53"/>
      <c r="L1544" s="54"/>
      <c r="M1544" s="50"/>
      <c r="N1544" s="54" t="n">
        <v>42181</v>
      </c>
      <c r="O1544" s="79" t="s">
        <v>3246</v>
      </c>
      <c r="P1544" s="62" t="n">
        <v>18425</v>
      </c>
      <c r="Q1544" s="62"/>
      <c r="R1544" s="25" t="n">
        <f aca="false">P1544-Q1544</f>
        <v>18425</v>
      </c>
    </row>
    <row r="1545" s="56" customFormat="true" ht="14.1" hidden="false" customHeight="true" outlineLevel="0" collapsed="false">
      <c r="A1545" s="77" t="s">
        <v>693</v>
      </c>
      <c r="B1545" s="50" t="s">
        <v>694</v>
      </c>
      <c r="C1545" s="50"/>
      <c r="D1545" s="51" t="s">
        <v>23</v>
      </c>
      <c r="E1545" s="50"/>
      <c r="F1545" s="50"/>
      <c r="G1545" s="72" t="s">
        <v>3247</v>
      </c>
      <c r="H1545" s="50"/>
      <c r="I1545" s="68" t="s">
        <v>3248</v>
      </c>
      <c r="J1545" s="78" t="s">
        <v>2972</v>
      </c>
      <c r="K1545" s="53"/>
      <c r="L1545" s="54"/>
      <c r="M1545" s="50"/>
      <c r="N1545" s="54" t="n">
        <v>42181</v>
      </c>
      <c r="O1545" s="79" t="s">
        <v>3249</v>
      </c>
      <c r="P1545" s="62" t="n">
        <v>18417</v>
      </c>
      <c r="Q1545" s="62"/>
      <c r="R1545" s="25" t="n">
        <f aca="false">P1545-Q1545</f>
        <v>18417</v>
      </c>
    </row>
    <row r="1546" s="56" customFormat="true" ht="14.1" hidden="false" customHeight="true" outlineLevel="0" collapsed="false">
      <c r="A1546" s="77" t="s">
        <v>693</v>
      </c>
      <c r="B1546" s="50" t="s">
        <v>694</v>
      </c>
      <c r="C1546" s="50"/>
      <c r="D1546" s="51" t="s">
        <v>23</v>
      </c>
      <c r="E1546" s="50"/>
      <c r="F1546" s="50"/>
      <c r="G1546" s="72" t="s">
        <v>3250</v>
      </c>
      <c r="H1546" s="50"/>
      <c r="I1546" s="68" t="s">
        <v>3251</v>
      </c>
      <c r="J1546" s="78" t="s">
        <v>2972</v>
      </c>
      <c r="K1546" s="53"/>
      <c r="L1546" s="54"/>
      <c r="M1546" s="50"/>
      <c r="N1546" s="54" t="n">
        <v>42181</v>
      </c>
      <c r="O1546" s="79" t="s">
        <v>3252</v>
      </c>
      <c r="P1546" s="62" t="n">
        <v>8032</v>
      </c>
      <c r="Q1546" s="62"/>
      <c r="R1546" s="25" t="n">
        <f aca="false">P1546-Q1546</f>
        <v>8032</v>
      </c>
    </row>
    <row r="1547" s="56" customFormat="true" ht="14.1" hidden="false" customHeight="true" outlineLevel="0" collapsed="false">
      <c r="A1547" s="77" t="s">
        <v>693</v>
      </c>
      <c r="B1547" s="50" t="s">
        <v>694</v>
      </c>
      <c r="C1547" s="50"/>
      <c r="D1547" s="51" t="s">
        <v>23</v>
      </c>
      <c r="E1547" s="50"/>
      <c r="F1547" s="50"/>
      <c r="G1547" s="72" t="s">
        <v>3253</v>
      </c>
      <c r="H1547" s="50"/>
      <c r="I1547" s="68" t="s">
        <v>3254</v>
      </c>
      <c r="J1547" s="78" t="s">
        <v>2972</v>
      </c>
      <c r="K1547" s="53"/>
      <c r="L1547" s="54"/>
      <c r="M1547" s="50"/>
      <c r="N1547" s="54" t="n">
        <v>42181</v>
      </c>
      <c r="O1547" s="79" t="s">
        <v>3255</v>
      </c>
      <c r="P1547" s="62" t="n">
        <v>18417</v>
      </c>
      <c r="Q1547" s="62"/>
      <c r="R1547" s="25" t="n">
        <f aca="false">P1547-Q1547</f>
        <v>18417</v>
      </c>
    </row>
    <row r="1548" s="56" customFormat="true" ht="14.1" hidden="false" customHeight="true" outlineLevel="0" collapsed="false">
      <c r="A1548" s="77" t="s">
        <v>693</v>
      </c>
      <c r="B1548" s="50" t="s">
        <v>694</v>
      </c>
      <c r="C1548" s="50"/>
      <c r="D1548" s="51" t="s">
        <v>23</v>
      </c>
      <c r="E1548" s="50"/>
      <c r="F1548" s="50"/>
      <c r="G1548" s="72" t="s">
        <v>3256</v>
      </c>
      <c r="H1548" s="50"/>
      <c r="I1548" s="68" t="s">
        <v>3257</v>
      </c>
      <c r="J1548" s="78" t="s">
        <v>2972</v>
      </c>
      <c r="K1548" s="53"/>
      <c r="L1548" s="54"/>
      <c r="M1548" s="50"/>
      <c r="N1548" s="54" t="n">
        <v>42181</v>
      </c>
      <c r="O1548" s="79" t="s">
        <v>3258</v>
      </c>
      <c r="P1548" s="62" t="n">
        <v>18417</v>
      </c>
      <c r="Q1548" s="62"/>
      <c r="R1548" s="25" t="n">
        <f aca="false">P1548-Q1548</f>
        <v>18417</v>
      </c>
    </row>
    <row r="1549" customFormat="false" ht="14.1" hidden="false" customHeight="true" outlineLevel="0" collapsed="false">
      <c r="A1549" s="82"/>
      <c r="B1549" s="15"/>
      <c r="C1549" s="15"/>
      <c r="D1549" s="16"/>
      <c r="E1549" s="15"/>
      <c r="F1549" s="15"/>
      <c r="G1549" s="82"/>
      <c r="H1549" s="15"/>
      <c r="I1549" s="15"/>
      <c r="J1549" s="15"/>
      <c r="K1549" s="20"/>
      <c r="L1549" s="21"/>
      <c r="M1549" s="15"/>
      <c r="N1549" s="21"/>
      <c r="O1549" s="15"/>
      <c r="P1549" s="83"/>
      <c r="Q1549" s="83"/>
      <c r="R1549" s="25"/>
    </row>
    <row r="1550" customFormat="false" ht="14.1" hidden="false" customHeight="true" outlineLevel="0" collapsed="false">
      <c r="A1550" s="13" t="s">
        <v>3259</v>
      </c>
      <c r="B1550" s="14" t="s">
        <v>3260</v>
      </c>
      <c r="C1550" s="15"/>
      <c r="D1550" s="16" t="s">
        <v>3261</v>
      </c>
      <c r="E1550" s="15"/>
      <c r="F1550" s="15" t="n">
        <v>121123</v>
      </c>
      <c r="G1550" s="17" t="s">
        <v>3262</v>
      </c>
      <c r="H1550" s="15"/>
      <c r="I1550" s="19" t="s">
        <v>3263</v>
      </c>
      <c r="J1550" s="35"/>
      <c r="K1550" s="20"/>
      <c r="L1550" s="21"/>
      <c r="M1550" s="15"/>
      <c r="N1550" s="22" t="n">
        <v>33970</v>
      </c>
      <c r="O1550" s="23" t="s">
        <v>3264</v>
      </c>
      <c r="P1550" s="24" t="n">
        <v>136905902</v>
      </c>
      <c r="Q1550" s="27" t="n">
        <v>69594027</v>
      </c>
      <c r="R1550" s="25" t="n">
        <f aca="false">P1550-Q1550</f>
        <v>67311875</v>
      </c>
    </row>
    <row r="1551" customFormat="false" ht="14.1" hidden="false" customHeight="true" outlineLevel="0" collapsed="false">
      <c r="A1551" s="13" t="s">
        <v>3259</v>
      </c>
      <c r="B1551" s="14" t="s">
        <v>3260</v>
      </c>
      <c r="C1551" s="15"/>
      <c r="D1551" s="16" t="s">
        <v>3261</v>
      </c>
      <c r="E1551" s="15"/>
      <c r="F1551" s="15" t="n">
        <v>121123</v>
      </c>
      <c r="G1551" s="17" t="s">
        <v>3265</v>
      </c>
      <c r="H1551" s="15"/>
      <c r="I1551" s="19" t="s">
        <v>3266</v>
      </c>
      <c r="J1551" s="19"/>
      <c r="K1551" s="20"/>
      <c r="L1551" s="21"/>
      <c r="M1551" s="15"/>
      <c r="N1551" s="22" t="n">
        <v>33970</v>
      </c>
      <c r="O1551" s="15"/>
      <c r="P1551" s="24" t="n">
        <v>71298211</v>
      </c>
      <c r="Q1551" s="27" t="n">
        <v>30102969</v>
      </c>
      <c r="R1551" s="25" t="n">
        <f aca="false">P1551-Q1551</f>
        <v>41195242</v>
      </c>
    </row>
    <row r="1552" customFormat="false" ht="14.1" hidden="false" customHeight="true" outlineLevel="0" collapsed="false">
      <c r="A1552" s="13" t="s">
        <v>3259</v>
      </c>
      <c r="B1552" s="14" t="s">
        <v>3260</v>
      </c>
      <c r="C1552" s="15"/>
      <c r="D1552" s="16" t="s">
        <v>3261</v>
      </c>
      <c r="E1552" s="15"/>
      <c r="F1552" s="15" t="n">
        <v>1211122</v>
      </c>
      <c r="G1552" s="17" t="s">
        <v>3267</v>
      </c>
      <c r="H1552" s="15"/>
      <c r="I1552" s="19" t="s">
        <v>3268</v>
      </c>
      <c r="J1552" s="23"/>
      <c r="K1552" s="20"/>
      <c r="L1552" s="21"/>
      <c r="M1552" s="15"/>
      <c r="N1552" s="22" t="n">
        <v>33970</v>
      </c>
      <c r="O1552" s="15"/>
      <c r="P1552" s="24" t="n">
        <v>51609095</v>
      </c>
      <c r="Q1552" s="27" t="n">
        <v>0</v>
      </c>
      <c r="R1552" s="25" t="n">
        <v>51609095</v>
      </c>
    </row>
    <row r="1553" customFormat="false" ht="14.1" hidden="false" customHeight="true" outlineLevel="0" collapsed="false">
      <c r="A1553" s="13" t="s">
        <v>3259</v>
      </c>
      <c r="B1553" s="14" t="s">
        <v>3260</v>
      </c>
      <c r="C1553" s="15"/>
      <c r="D1553" s="16" t="s">
        <v>3261</v>
      </c>
      <c r="E1553" s="15"/>
      <c r="F1553" s="15" t="n">
        <v>131135</v>
      </c>
      <c r="G1553" s="17" t="s">
        <v>3269</v>
      </c>
      <c r="H1553" s="15"/>
      <c r="I1553" s="19" t="s">
        <v>3270</v>
      </c>
      <c r="J1553" s="19"/>
      <c r="K1553" s="20"/>
      <c r="L1553" s="21"/>
      <c r="M1553" s="15"/>
      <c r="N1553" s="22" t="n">
        <v>34335</v>
      </c>
      <c r="O1553" s="15"/>
      <c r="P1553" s="24" t="n">
        <v>20948582</v>
      </c>
      <c r="Q1553" s="27" t="n">
        <v>18776747</v>
      </c>
      <c r="R1553" s="25" t="n">
        <f aca="false">P1553-Q1553</f>
        <v>2171835</v>
      </c>
    </row>
    <row r="1554" customFormat="false" ht="14.1" hidden="false" customHeight="true" outlineLevel="0" collapsed="false">
      <c r="A1554" s="13" t="s">
        <v>3259</v>
      </c>
      <c r="B1554" s="14" t="s">
        <v>3260</v>
      </c>
      <c r="C1554" s="15"/>
      <c r="D1554" s="16" t="s">
        <v>3261</v>
      </c>
      <c r="E1554" s="15"/>
      <c r="F1554" s="15" t="n">
        <v>131123</v>
      </c>
      <c r="G1554" s="17" t="s">
        <v>3271</v>
      </c>
      <c r="H1554" s="15"/>
      <c r="I1554" s="19" t="s">
        <v>3272</v>
      </c>
      <c r="J1554" s="19"/>
      <c r="K1554" s="20"/>
      <c r="L1554" s="21"/>
      <c r="M1554" s="15"/>
      <c r="N1554" s="22" t="n">
        <v>33970</v>
      </c>
      <c r="O1554" s="15"/>
      <c r="P1554" s="24" t="n">
        <v>13941587</v>
      </c>
      <c r="Q1554" s="27" t="n">
        <v>2588646</v>
      </c>
      <c r="R1554" s="25" t="n">
        <f aca="false">P1554-Q1554</f>
        <v>11352941</v>
      </c>
    </row>
    <row r="1555" customFormat="false" ht="14.1" hidden="false" customHeight="true" outlineLevel="0" collapsed="false">
      <c r="A1555" s="13" t="s">
        <v>3259</v>
      </c>
      <c r="B1555" s="14" t="s">
        <v>3260</v>
      </c>
      <c r="C1555" s="15"/>
      <c r="D1555" s="16" t="s">
        <v>3261</v>
      </c>
      <c r="E1555" s="15"/>
      <c r="F1555" s="15" t="n">
        <v>121123</v>
      </c>
      <c r="G1555" s="17" t="s">
        <v>3273</v>
      </c>
      <c r="H1555" s="15"/>
      <c r="I1555" s="19" t="s">
        <v>3274</v>
      </c>
      <c r="J1555" s="19"/>
      <c r="K1555" s="20"/>
      <c r="L1555" s="21"/>
      <c r="M1555" s="15"/>
      <c r="N1555" s="22" t="n">
        <v>33970</v>
      </c>
      <c r="O1555" s="15"/>
      <c r="P1555" s="24" t="n">
        <v>10228644</v>
      </c>
      <c r="Q1555" s="27" t="n">
        <v>2779329</v>
      </c>
      <c r="R1555" s="25" t="n">
        <f aca="false">P1555-Q1555</f>
        <v>7449315</v>
      </c>
    </row>
    <row r="1556" customFormat="false" ht="14.1" hidden="false" customHeight="true" outlineLevel="0" collapsed="false">
      <c r="A1556" s="13" t="s">
        <v>3259</v>
      </c>
      <c r="B1556" s="14" t="s">
        <v>3260</v>
      </c>
      <c r="C1556" s="15"/>
      <c r="D1556" s="16" t="s">
        <v>3261</v>
      </c>
      <c r="E1556" s="15"/>
      <c r="F1556" s="15" t="n">
        <v>121135</v>
      </c>
      <c r="G1556" s="17" t="s">
        <v>3275</v>
      </c>
      <c r="H1556" s="15"/>
      <c r="I1556" s="19" t="s">
        <v>3276</v>
      </c>
      <c r="J1556" s="19"/>
      <c r="K1556" s="20"/>
      <c r="L1556" s="21"/>
      <c r="M1556" s="15"/>
      <c r="N1556" s="22" t="n">
        <v>34973</v>
      </c>
      <c r="O1556" s="15"/>
      <c r="P1556" s="24" t="n">
        <v>3092500</v>
      </c>
      <c r="Q1556" s="27" t="n">
        <v>1728695</v>
      </c>
      <c r="R1556" s="25" t="n">
        <f aca="false">P1556-Q1556</f>
        <v>1363805</v>
      </c>
    </row>
    <row r="1557" customFormat="false" ht="14.1" hidden="false" customHeight="true" outlineLevel="0" collapsed="false">
      <c r="A1557" s="13" t="s">
        <v>3259</v>
      </c>
      <c r="B1557" s="14" t="s">
        <v>3260</v>
      </c>
      <c r="C1557" s="15"/>
      <c r="D1557" s="16" t="s">
        <v>3261</v>
      </c>
      <c r="E1557" s="15"/>
      <c r="F1557" s="15" t="n">
        <v>121135</v>
      </c>
      <c r="G1557" s="17" t="s">
        <v>3277</v>
      </c>
      <c r="H1557" s="15"/>
      <c r="I1557" s="19" t="s">
        <v>3278</v>
      </c>
      <c r="J1557" s="35" t="s">
        <v>3279</v>
      </c>
      <c r="K1557" s="20"/>
      <c r="L1557" s="21"/>
      <c r="M1557" s="15"/>
      <c r="N1557" s="22" t="n">
        <v>40520</v>
      </c>
      <c r="O1557" s="15"/>
      <c r="P1557" s="24" t="n">
        <v>2117120</v>
      </c>
      <c r="Q1557" s="27" t="n">
        <v>282407</v>
      </c>
      <c r="R1557" s="25" t="n">
        <f aca="false">P1557-Q1557</f>
        <v>1834713</v>
      </c>
    </row>
    <row r="1558" customFormat="false" ht="14.1" hidden="false" customHeight="true" outlineLevel="0" collapsed="false">
      <c r="A1558" s="13" t="s">
        <v>3259</v>
      </c>
      <c r="B1558" s="14" t="s">
        <v>3260</v>
      </c>
      <c r="C1558" s="15"/>
      <c r="D1558" s="16" t="s">
        <v>3261</v>
      </c>
      <c r="E1558" s="15"/>
      <c r="F1558" s="15" t="n">
        <v>131135</v>
      </c>
      <c r="G1558" s="17" t="s">
        <v>3280</v>
      </c>
      <c r="H1558" s="15"/>
      <c r="I1558" s="19" t="s">
        <v>3278</v>
      </c>
      <c r="J1558" s="35" t="s">
        <v>3279</v>
      </c>
      <c r="K1558" s="20"/>
      <c r="L1558" s="21"/>
      <c r="M1558" s="15"/>
      <c r="N1558" s="22" t="n">
        <v>40520</v>
      </c>
      <c r="O1558" s="15"/>
      <c r="P1558" s="24" t="n">
        <v>2117120</v>
      </c>
      <c r="Q1558" s="27" t="n">
        <v>282407</v>
      </c>
      <c r="R1558" s="25" t="n">
        <f aca="false">P1558-Q1558</f>
        <v>1834713</v>
      </c>
    </row>
    <row r="1559" customFormat="false" ht="14.1" hidden="false" customHeight="true" outlineLevel="0" collapsed="false">
      <c r="A1559" s="13" t="s">
        <v>3259</v>
      </c>
      <c r="B1559" s="14" t="s">
        <v>3260</v>
      </c>
      <c r="C1559" s="15"/>
      <c r="D1559" s="16" t="s">
        <v>3261</v>
      </c>
      <c r="E1559" s="15"/>
      <c r="F1559" s="15" t="n">
        <v>121123</v>
      </c>
      <c r="G1559" s="17" t="s">
        <v>3281</v>
      </c>
      <c r="H1559" s="15"/>
      <c r="I1559" s="19" t="s">
        <v>3282</v>
      </c>
      <c r="J1559" s="19"/>
      <c r="K1559" s="20"/>
      <c r="L1559" s="21"/>
      <c r="M1559" s="15"/>
      <c r="N1559" s="22" t="n">
        <v>33970</v>
      </c>
      <c r="O1559" s="15"/>
      <c r="P1559" s="24" t="n">
        <v>1511494</v>
      </c>
      <c r="Q1559" s="27" t="n">
        <v>731076</v>
      </c>
      <c r="R1559" s="25" t="n">
        <f aca="false">P1559-Q1559</f>
        <v>780418</v>
      </c>
    </row>
    <row r="1560" customFormat="false" ht="14.1" hidden="false" customHeight="true" outlineLevel="0" collapsed="false">
      <c r="A1560" s="13" t="s">
        <v>3259</v>
      </c>
      <c r="B1560" s="14" t="s">
        <v>3260</v>
      </c>
      <c r="C1560" s="15"/>
      <c r="D1560" s="16" t="s">
        <v>3261</v>
      </c>
      <c r="E1560" s="15"/>
      <c r="F1560" s="15" t="n">
        <v>121135</v>
      </c>
      <c r="G1560" s="17" t="s">
        <v>3283</v>
      </c>
      <c r="H1560" s="15"/>
      <c r="I1560" s="19" t="s">
        <v>3284</v>
      </c>
      <c r="J1560" s="19"/>
      <c r="K1560" s="20"/>
      <c r="L1560" s="21"/>
      <c r="M1560" s="15"/>
      <c r="N1560" s="22" t="n">
        <v>33970</v>
      </c>
      <c r="O1560" s="15"/>
      <c r="P1560" s="24" t="n">
        <v>1500000</v>
      </c>
      <c r="Q1560" s="27" t="n">
        <v>1500000</v>
      </c>
      <c r="R1560" s="25" t="n">
        <f aca="false">P1560-Q1560</f>
        <v>0</v>
      </c>
    </row>
    <row r="1561" customFormat="false" ht="14.1" hidden="false" customHeight="true" outlineLevel="0" collapsed="false">
      <c r="A1561" s="13" t="s">
        <v>3259</v>
      </c>
      <c r="B1561" s="14" t="s">
        <v>3260</v>
      </c>
      <c r="C1561" s="15"/>
      <c r="D1561" s="16" t="s">
        <v>3261</v>
      </c>
      <c r="E1561" s="15"/>
      <c r="F1561" s="15" t="n">
        <v>121135</v>
      </c>
      <c r="G1561" s="17" t="s">
        <v>3285</v>
      </c>
      <c r="H1561" s="15"/>
      <c r="I1561" s="19" t="s">
        <v>3286</v>
      </c>
      <c r="J1561" s="19"/>
      <c r="K1561" s="20"/>
      <c r="L1561" s="21"/>
      <c r="M1561" s="15"/>
      <c r="N1561" s="22" t="n">
        <v>35431</v>
      </c>
      <c r="O1561" s="15"/>
      <c r="P1561" s="24" t="n">
        <v>1200000</v>
      </c>
      <c r="Q1561" s="27" t="n">
        <v>584999</v>
      </c>
      <c r="R1561" s="25" t="n">
        <f aca="false">P1561-Q1561</f>
        <v>615001</v>
      </c>
    </row>
    <row r="1562" customFormat="false" ht="14.1" hidden="false" customHeight="true" outlineLevel="0" collapsed="false">
      <c r="A1562" s="13" t="s">
        <v>3259</v>
      </c>
      <c r="B1562" s="14" t="s">
        <v>3260</v>
      </c>
      <c r="C1562" s="15"/>
      <c r="D1562" s="16" t="s">
        <v>3261</v>
      </c>
      <c r="E1562" s="15"/>
      <c r="F1562" s="15" t="n">
        <v>121135</v>
      </c>
      <c r="G1562" s="17" t="s">
        <v>3287</v>
      </c>
      <c r="H1562" s="15"/>
      <c r="I1562" s="19" t="s">
        <v>3288</v>
      </c>
      <c r="J1562" s="19"/>
      <c r="K1562" s="20"/>
      <c r="L1562" s="21"/>
      <c r="M1562" s="15"/>
      <c r="N1562" s="22" t="n">
        <v>34335</v>
      </c>
      <c r="O1562" s="15"/>
      <c r="P1562" s="24" t="n">
        <v>1185750</v>
      </c>
      <c r="Q1562" s="27" t="n">
        <v>1166902</v>
      </c>
      <c r="R1562" s="25" t="n">
        <f aca="false">P1562-Q1562</f>
        <v>18848</v>
      </c>
    </row>
    <row r="1563" customFormat="false" ht="14.1" hidden="false" customHeight="true" outlineLevel="0" collapsed="false">
      <c r="A1563" s="13" t="s">
        <v>3259</v>
      </c>
      <c r="B1563" s="14" t="s">
        <v>3260</v>
      </c>
      <c r="C1563" s="15"/>
      <c r="D1563" s="16" t="s">
        <v>3261</v>
      </c>
      <c r="E1563" s="15"/>
      <c r="F1563" s="15" t="n">
        <v>121123</v>
      </c>
      <c r="G1563" s="17" t="s">
        <v>3289</v>
      </c>
      <c r="H1563" s="15"/>
      <c r="I1563" s="19" t="s">
        <v>3290</v>
      </c>
      <c r="J1563" s="19"/>
      <c r="K1563" s="20"/>
      <c r="L1563" s="21"/>
      <c r="M1563" s="15"/>
      <c r="N1563" s="22" t="n">
        <v>33970</v>
      </c>
      <c r="O1563" s="15"/>
      <c r="P1563" s="24" t="n">
        <v>986086</v>
      </c>
      <c r="Q1563" s="27" t="n">
        <v>270308</v>
      </c>
      <c r="R1563" s="25" t="n">
        <f aca="false">P1563-Q1563</f>
        <v>715778</v>
      </c>
    </row>
    <row r="1564" customFormat="false" ht="14.1" hidden="false" customHeight="true" outlineLevel="0" collapsed="false">
      <c r="A1564" s="13" t="s">
        <v>3259</v>
      </c>
      <c r="B1564" s="14" t="s">
        <v>3260</v>
      </c>
      <c r="C1564" s="15"/>
      <c r="D1564" s="16" t="s">
        <v>3261</v>
      </c>
      <c r="E1564" s="15"/>
      <c r="F1564" s="15" t="n">
        <v>121135</v>
      </c>
      <c r="G1564" s="17" t="s">
        <v>3291</v>
      </c>
      <c r="H1564" s="15"/>
      <c r="I1564" s="19" t="s">
        <v>3292</v>
      </c>
      <c r="J1564" s="19"/>
      <c r="K1564" s="20"/>
      <c r="L1564" s="21"/>
      <c r="M1564" s="15"/>
      <c r="N1564" s="22" t="n">
        <v>31048</v>
      </c>
      <c r="O1564" s="15"/>
      <c r="P1564" s="24" t="n">
        <v>723000</v>
      </c>
      <c r="Q1564" s="27" t="n">
        <v>480693</v>
      </c>
      <c r="R1564" s="25" t="n">
        <f aca="false">P1564-Q1564</f>
        <v>242307</v>
      </c>
    </row>
    <row r="1565" customFormat="false" ht="14.1" hidden="false" customHeight="true" outlineLevel="0" collapsed="false">
      <c r="A1565" s="13" t="s">
        <v>3259</v>
      </c>
      <c r="B1565" s="14" t="s">
        <v>3260</v>
      </c>
      <c r="C1565" s="15"/>
      <c r="D1565" s="16" t="s">
        <v>3261</v>
      </c>
      <c r="E1565" s="15"/>
      <c r="F1565" s="15" t="n">
        <v>121123</v>
      </c>
      <c r="G1565" s="17" t="s">
        <v>3293</v>
      </c>
      <c r="H1565" s="15"/>
      <c r="I1565" s="19" t="s">
        <v>3294</v>
      </c>
      <c r="J1565" s="19"/>
      <c r="K1565" s="20"/>
      <c r="L1565" s="21"/>
      <c r="M1565" s="15"/>
      <c r="N1565" s="22" t="n">
        <v>33970</v>
      </c>
      <c r="O1565" s="15"/>
      <c r="P1565" s="24" t="n">
        <v>476000</v>
      </c>
      <c r="Q1565" s="27" t="n">
        <v>476000</v>
      </c>
      <c r="R1565" s="25" t="n">
        <f aca="false">P1565-Q1565</f>
        <v>0</v>
      </c>
    </row>
    <row r="1566" customFormat="false" ht="14.1" hidden="false" customHeight="true" outlineLevel="0" collapsed="false">
      <c r="A1566" s="13" t="s">
        <v>3259</v>
      </c>
      <c r="B1566" s="14" t="s">
        <v>3260</v>
      </c>
      <c r="C1566" s="15"/>
      <c r="D1566" s="16" t="s">
        <v>3261</v>
      </c>
      <c r="E1566" s="15"/>
      <c r="F1566" s="15" t="n">
        <v>121135</v>
      </c>
      <c r="G1566" s="17" t="s">
        <v>3295</v>
      </c>
      <c r="H1566" s="15"/>
      <c r="I1566" s="19" t="s">
        <v>3296</v>
      </c>
      <c r="J1566" s="19"/>
      <c r="K1566" s="20"/>
      <c r="L1566" s="21"/>
      <c r="M1566" s="15"/>
      <c r="N1566" s="22" t="n">
        <v>40127</v>
      </c>
      <c r="O1566" s="15"/>
      <c r="P1566" s="24" t="n">
        <v>300000</v>
      </c>
      <c r="Q1566" s="27" t="n">
        <v>252633</v>
      </c>
      <c r="R1566" s="25" t="n">
        <f aca="false">P1566-Q1566</f>
        <v>47367</v>
      </c>
    </row>
    <row r="1567" customFormat="false" ht="14.1" hidden="false" customHeight="true" outlineLevel="0" collapsed="false">
      <c r="A1567" s="13" t="s">
        <v>3259</v>
      </c>
      <c r="B1567" s="14" t="s">
        <v>3260</v>
      </c>
      <c r="C1567" s="15"/>
      <c r="D1567" s="16" t="s">
        <v>3261</v>
      </c>
      <c r="E1567" s="15"/>
      <c r="F1567" s="15" t="n">
        <v>121135</v>
      </c>
      <c r="G1567" s="17" t="s">
        <v>3297</v>
      </c>
      <c r="H1567" s="15"/>
      <c r="I1567" s="19" t="s">
        <v>3298</v>
      </c>
      <c r="J1567" s="19"/>
      <c r="K1567" s="20"/>
      <c r="L1567" s="21"/>
      <c r="M1567" s="15"/>
      <c r="N1567" s="22" t="n">
        <v>38331</v>
      </c>
      <c r="O1567" s="15"/>
      <c r="P1567" s="24" t="n">
        <v>240000</v>
      </c>
      <c r="Q1567" s="27" t="n">
        <v>240000</v>
      </c>
      <c r="R1567" s="25" t="n">
        <f aca="false">P1567-Q1567</f>
        <v>0</v>
      </c>
    </row>
    <row r="1568" customFormat="false" ht="14.1" hidden="false" customHeight="true" outlineLevel="0" collapsed="false">
      <c r="A1568" s="13" t="s">
        <v>3259</v>
      </c>
      <c r="B1568" s="14" t="s">
        <v>3260</v>
      </c>
      <c r="C1568" s="15"/>
      <c r="D1568" s="16" t="s">
        <v>3261</v>
      </c>
      <c r="E1568" s="15"/>
      <c r="F1568" s="15" t="n">
        <v>121123</v>
      </c>
      <c r="G1568" s="17" t="s">
        <v>3299</v>
      </c>
      <c r="H1568" s="15"/>
      <c r="I1568" s="19" t="s">
        <v>3300</v>
      </c>
      <c r="J1568" s="19"/>
      <c r="K1568" s="20"/>
      <c r="L1568" s="21"/>
      <c r="M1568" s="15"/>
      <c r="N1568" s="22" t="n">
        <v>34335</v>
      </c>
      <c r="O1568" s="15"/>
      <c r="P1568" s="24" t="n">
        <v>222400</v>
      </c>
      <c r="Q1568" s="24" t="n">
        <v>222400</v>
      </c>
      <c r="R1568" s="25" t="n">
        <f aca="false">P1568-Q1568</f>
        <v>0</v>
      </c>
    </row>
    <row r="1569" customFormat="false" ht="14.1" hidden="false" customHeight="true" outlineLevel="0" collapsed="false">
      <c r="A1569" s="13"/>
      <c r="B1569" s="14"/>
      <c r="C1569" s="15"/>
      <c r="D1569" s="16"/>
      <c r="E1569" s="15"/>
      <c r="F1569" s="15"/>
      <c r="G1569" s="82"/>
      <c r="H1569" s="15"/>
      <c r="I1569" s="15"/>
      <c r="J1569" s="15"/>
      <c r="K1569" s="20"/>
      <c r="L1569" s="21"/>
      <c r="M1569" s="15"/>
      <c r="N1569" s="21"/>
      <c r="O1569" s="15"/>
      <c r="P1569" s="83"/>
      <c r="Q1569" s="83"/>
      <c r="R1569" s="83"/>
    </row>
    <row r="1570" customFormat="false" ht="14.1" hidden="false" customHeight="true" outlineLevel="0" collapsed="false">
      <c r="A1570" s="13"/>
      <c r="B1570" s="14"/>
      <c r="C1570" s="15"/>
      <c r="D1570" s="16"/>
      <c r="E1570" s="15"/>
      <c r="F1570" s="15"/>
      <c r="G1570" s="82"/>
      <c r="H1570" s="15"/>
      <c r="I1570" s="15"/>
      <c r="J1570" s="15"/>
      <c r="K1570" s="20"/>
      <c r="L1570" s="21"/>
      <c r="M1570" s="15"/>
      <c r="N1570" s="21"/>
      <c r="O1570" s="15"/>
      <c r="P1570" s="83"/>
      <c r="Q1570" s="83"/>
      <c r="R1570" s="83"/>
    </row>
    <row r="1571" customFormat="false" ht="14.1" hidden="false" customHeight="true" outlineLevel="0" collapsed="false">
      <c r="A1571" s="84" t="s">
        <v>3301</v>
      </c>
      <c r="B1571" s="85" t="s">
        <v>3302</v>
      </c>
      <c r="C1571" s="85"/>
      <c r="D1571" s="85" t="s">
        <v>3261</v>
      </c>
      <c r="E1571" s="85"/>
      <c r="F1571" s="85" t="n">
        <v>13199</v>
      </c>
      <c r="G1571" s="86" t="s">
        <v>3303</v>
      </c>
      <c r="H1571" s="87"/>
      <c r="I1571" s="88" t="s">
        <v>3304</v>
      </c>
      <c r="J1571" s="89"/>
      <c r="K1571" s="89" t="n">
        <v>1</v>
      </c>
      <c r="L1571" s="90"/>
      <c r="M1571" s="91"/>
      <c r="N1571" s="90"/>
      <c r="O1571" s="92"/>
      <c r="P1571" s="92"/>
      <c r="Q1571" s="92"/>
      <c r="R1571" s="83"/>
    </row>
    <row r="1572" customFormat="false" ht="14.1" hidden="false" customHeight="true" outlineLevel="0" collapsed="false">
      <c r="A1572" s="84" t="s">
        <v>3301</v>
      </c>
      <c r="B1572" s="85" t="s">
        <v>3302</v>
      </c>
      <c r="C1572" s="85"/>
      <c r="D1572" s="85" t="s">
        <v>3261</v>
      </c>
      <c r="E1572" s="85"/>
      <c r="F1572" s="85" t="n">
        <v>13199</v>
      </c>
      <c r="G1572" s="86" t="s">
        <v>3305</v>
      </c>
      <c r="H1572" s="87"/>
      <c r="I1572" s="88" t="s">
        <v>3306</v>
      </c>
      <c r="J1572" s="89"/>
      <c r="K1572" s="89" t="n">
        <v>1</v>
      </c>
      <c r="L1572" s="90"/>
      <c r="M1572" s="91"/>
      <c r="N1572" s="90"/>
      <c r="O1572" s="92"/>
      <c r="P1572" s="92"/>
      <c r="Q1572" s="92"/>
      <c r="R1572" s="83"/>
    </row>
    <row r="1573" customFormat="false" ht="14.1" hidden="false" customHeight="true" outlineLevel="0" collapsed="false">
      <c r="A1573" s="84" t="s">
        <v>73</v>
      </c>
      <c r="B1573" s="85" t="s">
        <v>3302</v>
      </c>
      <c r="C1573" s="85"/>
      <c r="D1573" s="85" t="s">
        <v>3261</v>
      </c>
      <c r="E1573" s="85"/>
      <c r="F1573" s="85" t="n">
        <v>13199</v>
      </c>
      <c r="G1573" s="86" t="s">
        <v>3307</v>
      </c>
      <c r="H1573" s="87"/>
      <c r="I1573" s="88" t="s">
        <v>3308</v>
      </c>
      <c r="J1573" s="89"/>
      <c r="K1573" s="89" t="n">
        <v>1</v>
      </c>
      <c r="L1573" s="90"/>
      <c r="M1573" s="91"/>
      <c r="N1573" s="90"/>
      <c r="O1573" s="92"/>
      <c r="P1573" s="92"/>
      <c r="Q1573" s="92"/>
      <c r="R1573" s="83"/>
    </row>
    <row r="1574" customFormat="false" ht="14.1" hidden="false" customHeight="true" outlineLevel="0" collapsed="false">
      <c r="A1574" s="84" t="s">
        <v>73</v>
      </c>
      <c r="B1574" s="85" t="s">
        <v>3302</v>
      </c>
      <c r="C1574" s="85"/>
      <c r="D1574" s="85" t="s">
        <v>3261</v>
      </c>
      <c r="E1574" s="85"/>
      <c r="F1574" s="85" t="n">
        <v>13199</v>
      </c>
      <c r="G1574" s="86" t="s">
        <v>3309</v>
      </c>
      <c r="H1574" s="87"/>
      <c r="I1574" s="88" t="s">
        <v>3308</v>
      </c>
      <c r="J1574" s="89"/>
      <c r="K1574" s="89" t="n">
        <v>2</v>
      </c>
      <c r="L1574" s="90"/>
      <c r="M1574" s="91"/>
      <c r="N1574" s="90"/>
      <c r="O1574" s="92"/>
      <c r="P1574" s="92"/>
      <c r="Q1574" s="92"/>
      <c r="R1574" s="83"/>
    </row>
    <row r="1575" customFormat="false" ht="14.1" hidden="false" customHeight="true" outlineLevel="0" collapsed="false">
      <c r="A1575" s="84" t="s">
        <v>3301</v>
      </c>
      <c r="B1575" s="85" t="s">
        <v>3302</v>
      </c>
      <c r="C1575" s="85"/>
      <c r="D1575" s="85" t="s">
        <v>3261</v>
      </c>
      <c r="E1575" s="85"/>
      <c r="F1575" s="85" t="n">
        <v>13199</v>
      </c>
      <c r="G1575" s="86" t="s">
        <v>3310</v>
      </c>
      <c r="H1575" s="87"/>
      <c r="I1575" s="88" t="s">
        <v>3311</v>
      </c>
      <c r="J1575" s="89"/>
      <c r="K1575" s="89" t="n">
        <v>1</v>
      </c>
      <c r="L1575" s="90"/>
      <c r="M1575" s="91"/>
      <c r="N1575" s="90"/>
      <c r="O1575" s="92"/>
      <c r="P1575" s="92"/>
      <c r="Q1575" s="92"/>
      <c r="R1575" s="83"/>
    </row>
    <row r="1576" customFormat="false" ht="14.1" hidden="false" customHeight="true" outlineLevel="0" collapsed="false">
      <c r="A1576" s="84" t="s">
        <v>73</v>
      </c>
      <c r="B1576" s="85" t="s">
        <v>3302</v>
      </c>
      <c r="C1576" s="85"/>
      <c r="D1576" s="85" t="s">
        <v>3261</v>
      </c>
      <c r="E1576" s="85"/>
      <c r="F1576" s="85" t="n">
        <v>13199</v>
      </c>
      <c r="G1576" s="86" t="s">
        <v>3312</v>
      </c>
      <c r="H1576" s="87"/>
      <c r="I1576" s="88" t="s">
        <v>3313</v>
      </c>
      <c r="J1576" s="89"/>
      <c r="K1576" s="89" t="n">
        <v>1</v>
      </c>
      <c r="L1576" s="90"/>
      <c r="M1576" s="91"/>
      <c r="N1576" s="90"/>
      <c r="O1576" s="92"/>
      <c r="P1576" s="92"/>
      <c r="Q1576" s="92"/>
      <c r="R1576" s="83"/>
    </row>
    <row r="1577" customFormat="false" ht="14.1" hidden="false" customHeight="true" outlineLevel="0" collapsed="false">
      <c r="A1577" s="84" t="s">
        <v>73</v>
      </c>
      <c r="B1577" s="85" t="s">
        <v>3302</v>
      </c>
      <c r="C1577" s="85"/>
      <c r="D1577" s="85" t="s">
        <v>3261</v>
      </c>
      <c r="E1577" s="85"/>
      <c r="F1577" s="85" t="n">
        <v>13199</v>
      </c>
      <c r="G1577" s="86" t="s">
        <v>3314</v>
      </c>
      <c r="H1577" s="87"/>
      <c r="I1577" s="88" t="s">
        <v>3315</v>
      </c>
      <c r="J1577" s="89"/>
      <c r="K1577" s="89" t="n">
        <v>1</v>
      </c>
      <c r="L1577" s="90"/>
      <c r="M1577" s="91"/>
      <c r="N1577" s="90"/>
      <c r="O1577" s="92"/>
      <c r="P1577" s="92"/>
      <c r="Q1577" s="92"/>
      <c r="R1577" s="83"/>
    </row>
    <row r="1578" customFormat="false" ht="14.1" hidden="false" customHeight="true" outlineLevel="0" collapsed="false">
      <c r="A1578" s="84" t="s">
        <v>73</v>
      </c>
      <c r="B1578" s="85" t="s">
        <v>3302</v>
      </c>
      <c r="C1578" s="85"/>
      <c r="D1578" s="85" t="s">
        <v>3261</v>
      </c>
      <c r="E1578" s="85"/>
      <c r="F1578" s="85" t="n">
        <v>13199</v>
      </c>
      <c r="G1578" s="86" t="s">
        <v>3316</v>
      </c>
      <c r="H1578" s="87"/>
      <c r="I1578" s="88" t="s">
        <v>3317</v>
      </c>
      <c r="J1578" s="89"/>
      <c r="K1578" s="89" t="n">
        <v>1</v>
      </c>
      <c r="L1578" s="90"/>
      <c r="M1578" s="91"/>
      <c r="N1578" s="90"/>
      <c r="O1578" s="92"/>
      <c r="P1578" s="92"/>
      <c r="Q1578" s="92"/>
      <c r="R1578" s="83"/>
    </row>
    <row r="1579" customFormat="false" ht="14.1" hidden="false" customHeight="true" outlineLevel="0" collapsed="false">
      <c r="A1579" s="84" t="s">
        <v>3301</v>
      </c>
      <c r="B1579" s="85" t="s">
        <v>3302</v>
      </c>
      <c r="C1579" s="85"/>
      <c r="D1579" s="85" t="s">
        <v>3261</v>
      </c>
      <c r="E1579" s="85"/>
      <c r="F1579" s="85" t="n">
        <v>13199</v>
      </c>
      <c r="G1579" s="86" t="s">
        <v>3318</v>
      </c>
      <c r="H1579" s="87"/>
      <c r="I1579" s="88" t="s">
        <v>3319</v>
      </c>
      <c r="J1579" s="89"/>
      <c r="K1579" s="89" t="n">
        <v>1</v>
      </c>
      <c r="L1579" s="90"/>
      <c r="M1579" s="91"/>
      <c r="N1579" s="90"/>
      <c r="O1579" s="92"/>
      <c r="P1579" s="92"/>
      <c r="Q1579" s="92"/>
      <c r="R1579" s="83"/>
    </row>
    <row r="1580" customFormat="false" ht="14.1" hidden="false" customHeight="true" outlineLevel="0" collapsed="false">
      <c r="A1580" s="84" t="s">
        <v>73</v>
      </c>
      <c r="B1580" s="85" t="s">
        <v>3302</v>
      </c>
      <c r="C1580" s="85"/>
      <c r="D1580" s="85" t="s">
        <v>3261</v>
      </c>
      <c r="E1580" s="85"/>
      <c r="F1580" s="85" t="n">
        <v>13199</v>
      </c>
      <c r="G1580" s="86" t="n">
        <v>137</v>
      </c>
      <c r="H1580" s="87"/>
      <c r="I1580" s="88" t="s">
        <v>3320</v>
      </c>
      <c r="J1580" s="89"/>
      <c r="K1580" s="89" t="n">
        <v>1</v>
      </c>
      <c r="L1580" s="90"/>
      <c r="M1580" s="91"/>
      <c r="N1580" s="90"/>
      <c r="O1580" s="92"/>
      <c r="P1580" s="92"/>
      <c r="Q1580" s="92"/>
      <c r="R1580" s="83"/>
    </row>
    <row r="1581" customFormat="false" ht="14.1" hidden="false" customHeight="true" outlineLevel="0" collapsed="false">
      <c r="A1581" s="84" t="s">
        <v>850</v>
      </c>
      <c r="B1581" s="85" t="s">
        <v>3321</v>
      </c>
      <c r="C1581" s="85"/>
      <c r="D1581" s="85" t="s">
        <v>3261</v>
      </c>
      <c r="E1581" s="85"/>
      <c r="F1581" s="85" t="n">
        <v>13199</v>
      </c>
      <c r="G1581" s="86" t="n">
        <v>1529</v>
      </c>
      <c r="H1581" s="87"/>
      <c r="I1581" s="88" t="s">
        <v>3322</v>
      </c>
      <c r="J1581" s="89"/>
      <c r="K1581" s="89" t="n">
        <v>1</v>
      </c>
      <c r="L1581" s="90"/>
      <c r="M1581" s="91"/>
      <c r="N1581" s="90"/>
      <c r="O1581" s="92"/>
      <c r="P1581" s="92"/>
      <c r="Q1581" s="92"/>
      <c r="R1581" s="83"/>
    </row>
    <row r="1582" customFormat="false" ht="14.1" hidden="false" customHeight="true" outlineLevel="0" collapsed="false">
      <c r="A1582" s="84" t="s">
        <v>850</v>
      </c>
      <c r="B1582" s="85" t="s">
        <v>3321</v>
      </c>
      <c r="C1582" s="85"/>
      <c r="D1582" s="85" t="s">
        <v>3261</v>
      </c>
      <c r="E1582" s="85"/>
      <c r="F1582" s="85" t="n">
        <v>13199</v>
      </c>
      <c r="G1582" s="86" t="s">
        <v>3323</v>
      </c>
      <c r="H1582" s="87"/>
      <c r="I1582" s="88" t="s">
        <v>3324</v>
      </c>
      <c r="J1582" s="89"/>
      <c r="K1582" s="89" t="n">
        <v>1</v>
      </c>
      <c r="L1582" s="90"/>
      <c r="M1582" s="91"/>
      <c r="N1582" s="90"/>
      <c r="O1582" s="92"/>
      <c r="P1582" s="92"/>
      <c r="Q1582" s="92"/>
      <c r="R1582" s="83"/>
    </row>
    <row r="1583" customFormat="false" ht="14.1" hidden="false" customHeight="true" outlineLevel="0" collapsed="false">
      <c r="A1583" s="84" t="s">
        <v>3325</v>
      </c>
      <c r="B1583" s="85" t="s">
        <v>3326</v>
      </c>
      <c r="C1583" s="85"/>
      <c r="D1583" s="85" t="s">
        <v>3261</v>
      </c>
      <c r="E1583" s="85"/>
      <c r="F1583" s="85" t="n">
        <v>13199</v>
      </c>
      <c r="G1583" s="86" t="n">
        <v>1810</v>
      </c>
      <c r="H1583" s="87"/>
      <c r="I1583" s="88" t="s">
        <v>3327</v>
      </c>
      <c r="J1583" s="89"/>
      <c r="K1583" s="89" t="n">
        <v>1</v>
      </c>
      <c r="L1583" s="90"/>
      <c r="M1583" s="91"/>
      <c r="N1583" s="90"/>
      <c r="O1583" s="92"/>
      <c r="P1583" s="92"/>
      <c r="Q1583" s="92"/>
      <c r="R1583" s="83"/>
    </row>
    <row r="1584" customFormat="false" ht="14.1" hidden="false" customHeight="true" outlineLevel="0" collapsed="false">
      <c r="A1584" s="84" t="s">
        <v>3325</v>
      </c>
      <c r="B1584" s="85" t="s">
        <v>3326</v>
      </c>
      <c r="C1584" s="85"/>
      <c r="D1584" s="85" t="s">
        <v>3261</v>
      </c>
      <c r="E1584" s="85"/>
      <c r="F1584" s="85" t="n">
        <v>13199</v>
      </c>
      <c r="G1584" s="86" t="s">
        <v>3328</v>
      </c>
      <c r="H1584" s="87"/>
      <c r="I1584" s="88" t="s">
        <v>3329</v>
      </c>
      <c r="J1584" s="89"/>
      <c r="K1584" s="89" t="n">
        <v>16</v>
      </c>
      <c r="L1584" s="90"/>
      <c r="M1584" s="91"/>
      <c r="N1584" s="90"/>
      <c r="O1584" s="92"/>
      <c r="P1584" s="92"/>
      <c r="Q1584" s="92"/>
      <c r="R1584" s="83"/>
    </row>
    <row r="1585" customFormat="false" ht="14.1" hidden="false" customHeight="true" outlineLevel="0" collapsed="false">
      <c r="A1585" s="84" t="s">
        <v>3325</v>
      </c>
      <c r="B1585" s="85" t="s">
        <v>3326</v>
      </c>
      <c r="C1585" s="85"/>
      <c r="D1585" s="85" t="s">
        <v>3261</v>
      </c>
      <c r="E1585" s="85"/>
      <c r="F1585" s="85" t="n">
        <v>13199</v>
      </c>
      <c r="G1585" s="86" t="s">
        <v>3330</v>
      </c>
      <c r="H1585" s="87"/>
      <c r="I1585" s="88" t="s">
        <v>3331</v>
      </c>
      <c r="J1585" s="89"/>
      <c r="K1585" s="89" t="n">
        <v>27</v>
      </c>
      <c r="L1585" s="90"/>
      <c r="M1585" s="91"/>
      <c r="N1585" s="90"/>
      <c r="O1585" s="92"/>
      <c r="P1585" s="92"/>
      <c r="Q1585" s="92"/>
      <c r="R1585" s="83"/>
    </row>
    <row r="1586" customFormat="false" ht="14.1" hidden="false" customHeight="true" outlineLevel="0" collapsed="false">
      <c r="A1586" s="84" t="s">
        <v>3325</v>
      </c>
      <c r="B1586" s="85" t="s">
        <v>3326</v>
      </c>
      <c r="C1586" s="85"/>
      <c r="D1586" s="85" t="s">
        <v>3261</v>
      </c>
      <c r="E1586" s="85"/>
      <c r="F1586" s="85" t="n">
        <v>13199</v>
      </c>
      <c r="G1586" s="86" t="s">
        <v>3332</v>
      </c>
      <c r="H1586" s="87"/>
      <c r="I1586" s="88" t="s">
        <v>3333</v>
      </c>
      <c r="J1586" s="89"/>
      <c r="K1586" s="89" t="n">
        <v>1</v>
      </c>
      <c r="L1586" s="90"/>
      <c r="M1586" s="91"/>
      <c r="N1586" s="90"/>
      <c r="O1586" s="92"/>
      <c r="P1586" s="92"/>
      <c r="Q1586" s="92"/>
      <c r="R1586" s="83"/>
    </row>
    <row r="1587" customFormat="false" ht="14.1" hidden="false" customHeight="true" outlineLevel="0" collapsed="false">
      <c r="A1587" s="84" t="s">
        <v>3325</v>
      </c>
      <c r="B1587" s="85" t="s">
        <v>3326</v>
      </c>
      <c r="C1587" s="85"/>
      <c r="D1587" s="85" t="s">
        <v>3261</v>
      </c>
      <c r="E1587" s="85"/>
      <c r="F1587" s="85" t="n">
        <v>13199</v>
      </c>
      <c r="G1587" s="86" t="s">
        <v>3334</v>
      </c>
      <c r="H1587" s="87"/>
      <c r="I1587" s="88" t="s">
        <v>3335</v>
      </c>
      <c r="J1587" s="89"/>
      <c r="K1587" s="89" t="n">
        <v>1</v>
      </c>
      <c r="L1587" s="90"/>
      <c r="M1587" s="91"/>
      <c r="N1587" s="90"/>
      <c r="O1587" s="92"/>
      <c r="P1587" s="92"/>
      <c r="Q1587" s="92"/>
      <c r="R1587" s="83"/>
    </row>
    <row r="1588" customFormat="false" ht="14.1" hidden="false" customHeight="true" outlineLevel="0" collapsed="false">
      <c r="A1588" s="84" t="s">
        <v>3325</v>
      </c>
      <c r="B1588" s="85" t="s">
        <v>3326</v>
      </c>
      <c r="C1588" s="85"/>
      <c r="D1588" s="85" t="s">
        <v>3261</v>
      </c>
      <c r="E1588" s="85"/>
      <c r="F1588" s="85" t="n">
        <v>13199</v>
      </c>
      <c r="G1588" s="86" t="s">
        <v>3336</v>
      </c>
      <c r="H1588" s="87"/>
      <c r="I1588" s="88" t="s">
        <v>3337</v>
      </c>
      <c r="J1588" s="89"/>
      <c r="K1588" s="89" t="n">
        <v>4</v>
      </c>
      <c r="L1588" s="90"/>
      <c r="M1588" s="91"/>
      <c r="N1588" s="90"/>
      <c r="O1588" s="92"/>
      <c r="P1588" s="92"/>
      <c r="Q1588" s="92"/>
      <c r="R1588" s="83"/>
    </row>
    <row r="1589" customFormat="false" ht="14.1" hidden="false" customHeight="true" outlineLevel="0" collapsed="false">
      <c r="A1589" s="84" t="s">
        <v>3325</v>
      </c>
      <c r="B1589" s="85" t="s">
        <v>3326</v>
      </c>
      <c r="C1589" s="85"/>
      <c r="D1589" s="85" t="s">
        <v>3261</v>
      </c>
      <c r="E1589" s="85"/>
      <c r="F1589" s="85" t="n">
        <v>13199</v>
      </c>
      <c r="G1589" s="86" t="s">
        <v>3338</v>
      </c>
      <c r="H1589" s="87"/>
      <c r="I1589" s="88" t="s">
        <v>3339</v>
      </c>
      <c r="J1589" s="89"/>
      <c r="K1589" s="89" t="n">
        <v>1</v>
      </c>
      <c r="L1589" s="90"/>
      <c r="M1589" s="91"/>
      <c r="N1589" s="90"/>
      <c r="O1589" s="92"/>
      <c r="P1589" s="92"/>
      <c r="Q1589" s="92"/>
      <c r="R1589" s="83"/>
    </row>
    <row r="1590" customFormat="false" ht="14.1" hidden="false" customHeight="true" outlineLevel="0" collapsed="false">
      <c r="A1590" s="84" t="s">
        <v>3325</v>
      </c>
      <c r="B1590" s="85" t="s">
        <v>3326</v>
      </c>
      <c r="C1590" s="85"/>
      <c r="D1590" s="85" t="s">
        <v>3261</v>
      </c>
      <c r="E1590" s="85"/>
      <c r="F1590" s="85" t="n">
        <v>13199</v>
      </c>
      <c r="G1590" s="86" t="s">
        <v>3340</v>
      </c>
      <c r="H1590" s="87"/>
      <c r="I1590" s="88" t="s">
        <v>3341</v>
      </c>
      <c r="J1590" s="89"/>
      <c r="K1590" s="89" t="n">
        <v>13</v>
      </c>
      <c r="L1590" s="90"/>
      <c r="M1590" s="91"/>
      <c r="N1590" s="90"/>
      <c r="O1590" s="92"/>
      <c r="P1590" s="92"/>
      <c r="Q1590" s="92"/>
      <c r="R1590" s="83"/>
    </row>
    <row r="1591" customFormat="false" ht="14.1" hidden="false" customHeight="true" outlineLevel="0" collapsed="false">
      <c r="A1591" s="84" t="s">
        <v>3342</v>
      </c>
      <c r="B1591" s="85" t="s">
        <v>3343</v>
      </c>
      <c r="C1591" s="85"/>
      <c r="D1591" s="85" t="s">
        <v>3261</v>
      </c>
      <c r="E1591" s="85"/>
      <c r="F1591" s="85" t="n">
        <v>13199</v>
      </c>
      <c r="G1591" s="86" t="n">
        <v>4627</v>
      </c>
      <c r="H1591" s="87"/>
      <c r="I1591" s="88" t="s">
        <v>3344</v>
      </c>
      <c r="J1591" s="89"/>
      <c r="K1591" s="89" t="n">
        <v>1</v>
      </c>
      <c r="L1591" s="90"/>
      <c r="M1591" s="91"/>
      <c r="N1591" s="90"/>
      <c r="O1591" s="92"/>
      <c r="P1591" s="92"/>
      <c r="Q1591" s="92"/>
      <c r="R1591" s="83"/>
    </row>
    <row r="1592" customFormat="false" ht="14.1" hidden="false" customHeight="true" outlineLevel="0" collapsed="false">
      <c r="A1592" s="84" t="s">
        <v>3342</v>
      </c>
      <c r="B1592" s="85" t="s">
        <v>3343</v>
      </c>
      <c r="C1592" s="85"/>
      <c r="D1592" s="85" t="s">
        <v>3261</v>
      </c>
      <c r="E1592" s="85"/>
      <c r="F1592" s="85" t="n">
        <v>13199</v>
      </c>
      <c r="G1592" s="86" t="n">
        <v>4628</v>
      </c>
      <c r="H1592" s="87"/>
      <c r="I1592" s="88" t="s">
        <v>3345</v>
      </c>
      <c r="J1592" s="89"/>
      <c r="K1592" s="89" t="n">
        <v>1</v>
      </c>
      <c r="L1592" s="90"/>
      <c r="M1592" s="91"/>
      <c r="N1592" s="90"/>
      <c r="O1592" s="92"/>
      <c r="P1592" s="92"/>
      <c r="Q1592" s="92"/>
      <c r="R1592" s="83"/>
    </row>
    <row r="1593" customFormat="false" ht="14.1" hidden="false" customHeight="true" outlineLevel="0" collapsed="false">
      <c r="A1593" s="84" t="s">
        <v>3342</v>
      </c>
      <c r="B1593" s="85" t="s">
        <v>3343</v>
      </c>
      <c r="C1593" s="85"/>
      <c r="D1593" s="85" t="s">
        <v>3261</v>
      </c>
      <c r="E1593" s="85"/>
      <c r="F1593" s="85" t="n">
        <v>13199</v>
      </c>
      <c r="G1593" s="86" t="n">
        <v>4629</v>
      </c>
      <c r="H1593" s="87"/>
      <c r="I1593" s="88" t="s">
        <v>3346</v>
      </c>
      <c r="J1593" s="89"/>
      <c r="K1593" s="89" t="n">
        <v>1</v>
      </c>
      <c r="L1593" s="90"/>
      <c r="M1593" s="91"/>
      <c r="N1593" s="90"/>
      <c r="O1593" s="92"/>
      <c r="P1593" s="92"/>
      <c r="Q1593" s="92"/>
      <c r="R1593" s="83"/>
    </row>
    <row r="1594" customFormat="false" ht="14.1" hidden="false" customHeight="true" outlineLevel="0" collapsed="false">
      <c r="A1594" s="84" t="s">
        <v>3342</v>
      </c>
      <c r="B1594" s="85" t="s">
        <v>3343</v>
      </c>
      <c r="C1594" s="85"/>
      <c r="D1594" s="85" t="s">
        <v>3261</v>
      </c>
      <c r="E1594" s="85"/>
      <c r="F1594" s="85" t="n">
        <v>13199</v>
      </c>
      <c r="G1594" s="86" t="n">
        <v>4630</v>
      </c>
      <c r="H1594" s="87"/>
      <c r="I1594" s="88" t="s">
        <v>3347</v>
      </c>
      <c r="J1594" s="89"/>
      <c r="K1594" s="89" t="n">
        <v>1</v>
      </c>
      <c r="L1594" s="90"/>
      <c r="M1594" s="91"/>
      <c r="N1594" s="90"/>
      <c r="O1594" s="92"/>
      <c r="P1594" s="92"/>
      <c r="Q1594" s="92"/>
      <c r="R1594" s="83"/>
    </row>
    <row r="1595" customFormat="false" ht="14.1" hidden="false" customHeight="true" outlineLevel="0" collapsed="false">
      <c r="A1595" s="84" t="s">
        <v>3342</v>
      </c>
      <c r="B1595" s="85" t="s">
        <v>3343</v>
      </c>
      <c r="C1595" s="85"/>
      <c r="D1595" s="85" t="s">
        <v>3261</v>
      </c>
      <c r="E1595" s="85"/>
      <c r="F1595" s="85" t="n">
        <v>13199</v>
      </c>
      <c r="G1595" s="86" t="n">
        <v>4631</v>
      </c>
      <c r="H1595" s="87"/>
      <c r="I1595" s="88" t="s">
        <v>3348</v>
      </c>
      <c r="J1595" s="89"/>
      <c r="K1595" s="89" t="n">
        <v>1</v>
      </c>
      <c r="L1595" s="90"/>
      <c r="M1595" s="91"/>
      <c r="N1595" s="90"/>
      <c r="O1595" s="92"/>
      <c r="P1595" s="92"/>
      <c r="Q1595" s="92"/>
      <c r="R1595" s="83"/>
    </row>
    <row r="1596" customFormat="false" ht="14.1" hidden="false" customHeight="true" outlineLevel="0" collapsed="false">
      <c r="A1596" s="84" t="s">
        <v>3342</v>
      </c>
      <c r="B1596" s="85" t="s">
        <v>3343</v>
      </c>
      <c r="C1596" s="85"/>
      <c r="D1596" s="85" t="s">
        <v>3261</v>
      </c>
      <c r="E1596" s="85"/>
      <c r="F1596" s="85" t="n">
        <v>13199</v>
      </c>
      <c r="G1596" s="86" t="n">
        <v>4632</v>
      </c>
      <c r="H1596" s="87"/>
      <c r="I1596" s="88" t="s">
        <v>3349</v>
      </c>
      <c r="J1596" s="89"/>
      <c r="K1596" s="89" t="n">
        <v>1</v>
      </c>
      <c r="L1596" s="90"/>
      <c r="M1596" s="91"/>
      <c r="N1596" s="90"/>
      <c r="O1596" s="92"/>
      <c r="P1596" s="92"/>
      <c r="Q1596" s="92"/>
      <c r="R1596" s="83"/>
    </row>
    <row r="1597" customFormat="false" ht="14.1" hidden="false" customHeight="true" outlineLevel="0" collapsed="false">
      <c r="A1597" s="84" t="s">
        <v>3342</v>
      </c>
      <c r="B1597" s="85" t="s">
        <v>3343</v>
      </c>
      <c r="C1597" s="85"/>
      <c r="D1597" s="85" t="s">
        <v>3261</v>
      </c>
      <c r="E1597" s="85"/>
      <c r="F1597" s="85" t="n">
        <v>13199</v>
      </c>
      <c r="G1597" s="86" t="n">
        <v>4633</v>
      </c>
      <c r="H1597" s="87"/>
      <c r="I1597" s="88" t="s">
        <v>3350</v>
      </c>
      <c r="J1597" s="89"/>
      <c r="K1597" s="89" t="n">
        <v>1</v>
      </c>
      <c r="L1597" s="90"/>
      <c r="M1597" s="91"/>
      <c r="N1597" s="90"/>
      <c r="O1597" s="92"/>
      <c r="P1597" s="92"/>
      <c r="Q1597" s="92"/>
      <c r="R1597" s="83"/>
    </row>
    <row r="1598" customFormat="false" ht="14.1" hidden="false" customHeight="true" outlineLevel="0" collapsed="false">
      <c r="A1598" s="84" t="s">
        <v>3342</v>
      </c>
      <c r="B1598" s="85" t="s">
        <v>3343</v>
      </c>
      <c r="C1598" s="85"/>
      <c r="D1598" s="85" t="s">
        <v>3261</v>
      </c>
      <c r="E1598" s="85"/>
      <c r="F1598" s="85" t="n">
        <v>13199</v>
      </c>
      <c r="G1598" s="86" t="n">
        <v>4636</v>
      </c>
      <c r="H1598" s="87"/>
      <c r="I1598" s="88" t="s">
        <v>3351</v>
      </c>
      <c r="J1598" s="89"/>
      <c r="K1598" s="89" t="n">
        <v>1</v>
      </c>
      <c r="L1598" s="90"/>
      <c r="M1598" s="91"/>
      <c r="N1598" s="90"/>
      <c r="O1598" s="92"/>
      <c r="P1598" s="92"/>
      <c r="Q1598" s="92"/>
      <c r="R1598" s="83"/>
    </row>
    <row r="1599" customFormat="false" ht="14.1" hidden="false" customHeight="true" outlineLevel="0" collapsed="false">
      <c r="A1599" s="84" t="s">
        <v>3342</v>
      </c>
      <c r="B1599" s="85" t="s">
        <v>3343</v>
      </c>
      <c r="C1599" s="85"/>
      <c r="D1599" s="85" t="s">
        <v>3261</v>
      </c>
      <c r="E1599" s="85"/>
      <c r="F1599" s="85" t="n">
        <v>13199</v>
      </c>
      <c r="G1599" s="86" t="n">
        <v>4637</v>
      </c>
      <c r="H1599" s="87"/>
      <c r="I1599" s="88" t="s">
        <v>3352</v>
      </c>
      <c r="J1599" s="89"/>
      <c r="K1599" s="89" t="n">
        <v>1</v>
      </c>
      <c r="L1599" s="90"/>
      <c r="M1599" s="91"/>
      <c r="N1599" s="90"/>
      <c r="O1599" s="92"/>
      <c r="P1599" s="92"/>
      <c r="Q1599" s="92"/>
      <c r="R1599" s="83"/>
    </row>
    <row r="1600" customFormat="false" ht="14.1" hidden="false" customHeight="true" outlineLevel="0" collapsed="false">
      <c r="A1600" s="84" t="s">
        <v>3342</v>
      </c>
      <c r="B1600" s="85" t="s">
        <v>3343</v>
      </c>
      <c r="C1600" s="85"/>
      <c r="D1600" s="85" t="s">
        <v>3261</v>
      </c>
      <c r="E1600" s="85"/>
      <c r="F1600" s="85" t="n">
        <v>13199</v>
      </c>
      <c r="G1600" s="86" t="n">
        <v>4638</v>
      </c>
      <c r="H1600" s="87"/>
      <c r="I1600" s="88" t="s">
        <v>3353</v>
      </c>
      <c r="J1600" s="89"/>
      <c r="K1600" s="89" t="n">
        <v>1</v>
      </c>
      <c r="L1600" s="90"/>
      <c r="M1600" s="91"/>
      <c r="N1600" s="90"/>
      <c r="O1600" s="92"/>
      <c r="P1600" s="92"/>
      <c r="Q1600" s="92"/>
      <c r="R1600" s="83"/>
    </row>
    <row r="1601" customFormat="false" ht="14.1" hidden="false" customHeight="true" outlineLevel="0" collapsed="false">
      <c r="A1601" s="84" t="s">
        <v>3342</v>
      </c>
      <c r="B1601" s="85" t="s">
        <v>3343</v>
      </c>
      <c r="C1601" s="85"/>
      <c r="D1601" s="85" t="s">
        <v>3261</v>
      </c>
      <c r="E1601" s="85"/>
      <c r="F1601" s="85" t="n">
        <v>13199</v>
      </c>
      <c r="G1601" s="86" t="n">
        <v>4639</v>
      </c>
      <c r="H1601" s="87"/>
      <c r="I1601" s="88" t="s">
        <v>3354</v>
      </c>
      <c r="J1601" s="89"/>
      <c r="K1601" s="89" t="n">
        <v>1</v>
      </c>
      <c r="L1601" s="90"/>
      <c r="M1601" s="91"/>
      <c r="N1601" s="90"/>
      <c r="O1601" s="92"/>
      <c r="P1601" s="92"/>
      <c r="Q1601" s="92"/>
      <c r="R1601" s="83"/>
    </row>
    <row r="1602" customFormat="false" ht="14.1" hidden="false" customHeight="true" outlineLevel="0" collapsed="false">
      <c r="A1602" s="84" t="s">
        <v>3342</v>
      </c>
      <c r="B1602" s="85" t="s">
        <v>3343</v>
      </c>
      <c r="C1602" s="85"/>
      <c r="D1602" s="85" t="s">
        <v>3261</v>
      </c>
      <c r="E1602" s="85"/>
      <c r="F1602" s="85" t="n">
        <v>13199</v>
      </c>
      <c r="G1602" s="86" t="n">
        <v>4640</v>
      </c>
      <c r="H1602" s="87"/>
      <c r="I1602" s="88" t="s">
        <v>3355</v>
      </c>
      <c r="J1602" s="89"/>
      <c r="K1602" s="89" t="n">
        <v>1</v>
      </c>
      <c r="L1602" s="90"/>
      <c r="M1602" s="91"/>
      <c r="N1602" s="90"/>
      <c r="O1602" s="92"/>
      <c r="P1602" s="92"/>
      <c r="Q1602" s="92"/>
      <c r="R1602" s="83"/>
    </row>
    <row r="1603" customFormat="false" ht="14.1" hidden="false" customHeight="true" outlineLevel="0" collapsed="false">
      <c r="A1603" s="84" t="s">
        <v>3342</v>
      </c>
      <c r="B1603" s="85" t="s">
        <v>3343</v>
      </c>
      <c r="C1603" s="85"/>
      <c r="D1603" s="85" t="s">
        <v>3261</v>
      </c>
      <c r="E1603" s="85"/>
      <c r="F1603" s="85" t="n">
        <v>13199</v>
      </c>
      <c r="G1603" s="86" t="n">
        <v>4641</v>
      </c>
      <c r="H1603" s="87"/>
      <c r="I1603" s="88" t="s">
        <v>3356</v>
      </c>
      <c r="J1603" s="89"/>
      <c r="K1603" s="89" t="n">
        <v>1</v>
      </c>
      <c r="L1603" s="90"/>
      <c r="M1603" s="91"/>
      <c r="N1603" s="90"/>
      <c r="O1603" s="92"/>
      <c r="P1603" s="92"/>
      <c r="Q1603" s="92"/>
      <c r="R1603" s="83"/>
    </row>
    <row r="1604" customFormat="false" ht="14.1" hidden="false" customHeight="true" outlineLevel="0" collapsed="false">
      <c r="A1604" s="84" t="s">
        <v>3342</v>
      </c>
      <c r="B1604" s="85" t="s">
        <v>3343</v>
      </c>
      <c r="C1604" s="85"/>
      <c r="D1604" s="85" t="s">
        <v>3261</v>
      </c>
      <c r="E1604" s="85"/>
      <c r="F1604" s="85" t="n">
        <v>13199</v>
      </c>
      <c r="G1604" s="86" t="n">
        <v>4642</v>
      </c>
      <c r="H1604" s="87"/>
      <c r="I1604" s="88" t="s">
        <v>3357</v>
      </c>
      <c r="J1604" s="89"/>
      <c r="K1604" s="89" t="n">
        <v>1</v>
      </c>
      <c r="L1604" s="90"/>
      <c r="M1604" s="91"/>
      <c r="N1604" s="90"/>
      <c r="O1604" s="92"/>
      <c r="P1604" s="92"/>
      <c r="Q1604" s="92"/>
      <c r="R1604" s="83"/>
    </row>
    <row r="1605" customFormat="false" ht="14.1" hidden="false" customHeight="true" outlineLevel="0" collapsed="false">
      <c r="A1605" s="84" t="s">
        <v>3342</v>
      </c>
      <c r="B1605" s="85" t="s">
        <v>3343</v>
      </c>
      <c r="C1605" s="85"/>
      <c r="D1605" s="85" t="s">
        <v>3261</v>
      </c>
      <c r="E1605" s="85"/>
      <c r="F1605" s="85" t="n">
        <v>13199</v>
      </c>
      <c r="G1605" s="86" t="s">
        <v>3358</v>
      </c>
      <c r="H1605" s="87"/>
      <c r="I1605" s="88" t="s">
        <v>3359</v>
      </c>
      <c r="J1605" s="89"/>
      <c r="K1605" s="89" t="n">
        <v>5</v>
      </c>
      <c r="L1605" s="90"/>
      <c r="M1605" s="91"/>
      <c r="N1605" s="90"/>
      <c r="O1605" s="92"/>
      <c r="P1605" s="92"/>
      <c r="Q1605" s="92"/>
      <c r="R1605" s="83"/>
    </row>
    <row r="1606" customFormat="false" ht="14.1" hidden="false" customHeight="true" outlineLevel="0" collapsed="false">
      <c r="A1606" s="84" t="s">
        <v>3342</v>
      </c>
      <c r="B1606" s="85" t="s">
        <v>3343</v>
      </c>
      <c r="C1606" s="85"/>
      <c r="D1606" s="85" t="s">
        <v>3261</v>
      </c>
      <c r="E1606" s="85"/>
      <c r="F1606" s="85" t="n">
        <v>13199</v>
      </c>
      <c r="G1606" s="86" t="s">
        <v>3360</v>
      </c>
      <c r="H1606" s="87"/>
      <c r="I1606" s="88" t="s">
        <v>3361</v>
      </c>
      <c r="J1606" s="89"/>
      <c r="K1606" s="89" t="n">
        <v>3</v>
      </c>
      <c r="L1606" s="90"/>
      <c r="M1606" s="91"/>
      <c r="N1606" s="90"/>
      <c r="O1606" s="92"/>
      <c r="P1606" s="92"/>
      <c r="Q1606" s="92"/>
      <c r="R1606" s="83"/>
    </row>
    <row r="1607" customFormat="false" ht="14.1" hidden="false" customHeight="true" outlineLevel="0" collapsed="false">
      <c r="A1607" s="84" t="s">
        <v>3342</v>
      </c>
      <c r="B1607" s="85" t="s">
        <v>3343</v>
      </c>
      <c r="C1607" s="85"/>
      <c r="D1607" s="85" t="s">
        <v>3261</v>
      </c>
      <c r="E1607" s="85"/>
      <c r="F1607" s="85" t="n">
        <v>13199</v>
      </c>
      <c r="G1607" s="86" t="s">
        <v>3362</v>
      </c>
      <c r="H1607" s="87"/>
      <c r="I1607" s="88" t="s">
        <v>3363</v>
      </c>
      <c r="J1607" s="89"/>
      <c r="K1607" s="89" t="n">
        <v>5</v>
      </c>
      <c r="L1607" s="90"/>
      <c r="M1607" s="91"/>
      <c r="N1607" s="90"/>
      <c r="O1607" s="92"/>
      <c r="P1607" s="92"/>
      <c r="Q1607" s="92"/>
      <c r="R1607" s="83"/>
    </row>
    <row r="1608" customFormat="false" ht="14.1" hidden="false" customHeight="true" outlineLevel="0" collapsed="false">
      <c r="A1608" s="84" t="s">
        <v>3342</v>
      </c>
      <c r="B1608" s="85" t="s">
        <v>3343</v>
      </c>
      <c r="C1608" s="85"/>
      <c r="D1608" s="85" t="s">
        <v>3261</v>
      </c>
      <c r="E1608" s="85"/>
      <c r="F1608" s="85" t="n">
        <v>13199</v>
      </c>
      <c r="G1608" s="86" t="s">
        <v>3364</v>
      </c>
      <c r="H1608" s="87"/>
      <c r="I1608" s="88" t="s">
        <v>3365</v>
      </c>
      <c r="J1608" s="89"/>
      <c r="K1608" s="89" t="n">
        <v>2</v>
      </c>
      <c r="L1608" s="90"/>
      <c r="M1608" s="91"/>
      <c r="N1608" s="90"/>
      <c r="O1608" s="92"/>
      <c r="P1608" s="92"/>
      <c r="Q1608" s="92"/>
      <c r="R1608" s="83"/>
    </row>
    <row r="1609" customFormat="false" ht="14.1" hidden="false" customHeight="true" outlineLevel="0" collapsed="false">
      <c r="A1609" s="84" t="s">
        <v>3342</v>
      </c>
      <c r="B1609" s="85" t="s">
        <v>3343</v>
      </c>
      <c r="C1609" s="85"/>
      <c r="D1609" s="85" t="s">
        <v>3261</v>
      </c>
      <c r="E1609" s="85"/>
      <c r="F1609" s="85" t="n">
        <v>13199</v>
      </c>
      <c r="G1609" s="86" t="s">
        <v>3366</v>
      </c>
      <c r="H1609" s="87"/>
      <c r="I1609" s="88" t="s">
        <v>3367</v>
      </c>
      <c r="J1609" s="89"/>
      <c r="K1609" s="89" t="n">
        <v>5</v>
      </c>
      <c r="L1609" s="90"/>
      <c r="M1609" s="91"/>
      <c r="N1609" s="90"/>
      <c r="O1609" s="92"/>
      <c r="P1609" s="92"/>
      <c r="Q1609" s="92"/>
      <c r="R1609" s="83"/>
    </row>
    <row r="1610" customFormat="false" ht="14.1" hidden="false" customHeight="true" outlineLevel="0" collapsed="false">
      <c r="A1610" s="84" t="s">
        <v>73</v>
      </c>
      <c r="B1610" s="85" t="s">
        <v>3343</v>
      </c>
      <c r="C1610" s="85"/>
      <c r="D1610" s="85" t="s">
        <v>3261</v>
      </c>
      <c r="E1610" s="85"/>
      <c r="F1610" s="85" t="n">
        <v>13199</v>
      </c>
      <c r="G1610" s="86" t="s">
        <v>3368</v>
      </c>
      <c r="H1610" s="87"/>
      <c r="I1610" s="88" t="s">
        <v>3369</v>
      </c>
      <c r="J1610" s="89"/>
      <c r="K1610" s="89" t="n">
        <v>10</v>
      </c>
      <c r="L1610" s="90"/>
      <c r="M1610" s="91"/>
      <c r="N1610" s="90"/>
      <c r="O1610" s="92"/>
      <c r="P1610" s="92"/>
      <c r="Q1610" s="92"/>
      <c r="R1610" s="83"/>
    </row>
    <row r="1611" customFormat="false" ht="14.1" hidden="false" customHeight="true" outlineLevel="0" collapsed="false">
      <c r="A1611" s="84" t="s">
        <v>3342</v>
      </c>
      <c r="B1611" s="85" t="s">
        <v>3343</v>
      </c>
      <c r="C1611" s="85"/>
      <c r="D1611" s="85" t="s">
        <v>3261</v>
      </c>
      <c r="E1611" s="85"/>
      <c r="F1611" s="85" t="n">
        <v>13199</v>
      </c>
      <c r="G1611" s="86" t="s">
        <v>3370</v>
      </c>
      <c r="H1611" s="87"/>
      <c r="I1611" s="88" t="s">
        <v>3371</v>
      </c>
      <c r="J1611" s="89"/>
      <c r="K1611" s="89" t="n">
        <v>1</v>
      </c>
      <c r="L1611" s="90"/>
      <c r="M1611" s="91"/>
      <c r="N1611" s="90"/>
      <c r="O1611" s="92"/>
      <c r="P1611" s="92"/>
      <c r="Q1611" s="92"/>
      <c r="R1611" s="83"/>
    </row>
    <row r="1612" customFormat="false" ht="14.1" hidden="false" customHeight="true" outlineLevel="0" collapsed="false">
      <c r="A1612" s="84" t="s">
        <v>3342</v>
      </c>
      <c r="B1612" s="85" t="s">
        <v>3343</v>
      </c>
      <c r="C1612" s="85"/>
      <c r="D1612" s="85" t="s">
        <v>3261</v>
      </c>
      <c r="E1612" s="85"/>
      <c r="F1612" s="85" t="n">
        <v>13199</v>
      </c>
      <c r="G1612" s="86" t="s">
        <v>3372</v>
      </c>
      <c r="H1612" s="87"/>
      <c r="I1612" s="88" t="s">
        <v>3373</v>
      </c>
      <c r="J1612" s="89"/>
      <c r="K1612" s="89" t="n">
        <v>5</v>
      </c>
      <c r="L1612" s="90"/>
      <c r="M1612" s="91"/>
      <c r="N1612" s="90"/>
      <c r="O1612" s="92"/>
      <c r="P1612" s="92"/>
      <c r="Q1612" s="92"/>
      <c r="R1612" s="83"/>
    </row>
    <row r="1613" customFormat="false" ht="14.1" hidden="false" customHeight="true" outlineLevel="0" collapsed="false">
      <c r="A1613" s="84" t="s">
        <v>3342</v>
      </c>
      <c r="B1613" s="85" t="s">
        <v>3343</v>
      </c>
      <c r="C1613" s="85"/>
      <c r="D1613" s="85" t="s">
        <v>3261</v>
      </c>
      <c r="E1613" s="85"/>
      <c r="F1613" s="85" t="n">
        <v>13199</v>
      </c>
      <c r="G1613" s="86" t="s">
        <v>3374</v>
      </c>
      <c r="H1613" s="87"/>
      <c r="I1613" s="88" t="s">
        <v>3375</v>
      </c>
      <c r="J1613" s="89"/>
      <c r="K1613" s="89" t="n">
        <v>2</v>
      </c>
      <c r="L1613" s="90"/>
      <c r="M1613" s="91"/>
      <c r="N1613" s="90"/>
      <c r="O1613" s="92"/>
      <c r="P1613" s="92"/>
      <c r="Q1613" s="92"/>
      <c r="R1613" s="83"/>
    </row>
    <row r="1614" customFormat="false" ht="14.1" hidden="false" customHeight="true" outlineLevel="0" collapsed="false">
      <c r="A1614" s="84" t="s">
        <v>3342</v>
      </c>
      <c r="B1614" s="85" t="s">
        <v>3343</v>
      </c>
      <c r="C1614" s="85"/>
      <c r="D1614" s="85" t="s">
        <v>3261</v>
      </c>
      <c r="E1614" s="85"/>
      <c r="F1614" s="85" t="n">
        <v>13199</v>
      </c>
      <c r="G1614" s="86" t="s">
        <v>3376</v>
      </c>
      <c r="H1614" s="87"/>
      <c r="I1614" s="88" t="s">
        <v>3377</v>
      </c>
      <c r="J1614" s="89"/>
      <c r="K1614" s="89" t="n">
        <v>2</v>
      </c>
      <c r="L1614" s="90"/>
      <c r="M1614" s="91"/>
      <c r="N1614" s="90"/>
      <c r="O1614" s="92"/>
      <c r="P1614" s="92"/>
      <c r="Q1614" s="92"/>
      <c r="R1614" s="83"/>
    </row>
    <row r="1615" customFormat="false" ht="14.1" hidden="false" customHeight="true" outlineLevel="0" collapsed="false">
      <c r="A1615" s="84" t="s">
        <v>3342</v>
      </c>
      <c r="B1615" s="85" t="s">
        <v>3343</v>
      </c>
      <c r="C1615" s="85"/>
      <c r="D1615" s="85" t="s">
        <v>3261</v>
      </c>
      <c r="E1615" s="85"/>
      <c r="F1615" s="85" t="n">
        <v>13199</v>
      </c>
      <c r="G1615" s="86" t="s">
        <v>3378</v>
      </c>
      <c r="H1615" s="87"/>
      <c r="I1615" s="88" t="s">
        <v>3379</v>
      </c>
      <c r="J1615" s="89"/>
      <c r="K1615" s="89" t="n">
        <v>1</v>
      </c>
      <c r="L1615" s="90"/>
      <c r="M1615" s="91"/>
      <c r="N1615" s="90"/>
      <c r="O1615" s="92"/>
      <c r="P1615" s="92"/>
      <c r="Q1615" s="92"/>
      <c r="R1615" s="83"/>
    </row>
    <row r="1616" customFormat="false" ht="14.1" hidden="false" customHeight="true" outlineLevel="0" collapsed="false">
      <c r="A1616" s="84" t="s">
        <v>3342</v>
      </c>
      <c r="B1616" s="85" t="s">
        <v>3343</v>
      </c>
      <c r="C1616" s="85"/>
      <c r="D1616" s="85" t="s">
        <v>3261</v>
      </c>
      <c r="E1616" s="85"/>
      <c r="F1616" s="85" t="n">
        <v>13199</v>
      </c>
      <c r="G1616" s="86" t="s">
        <v>3380</v>
      </c>
      <c r="H1616" s="87"/>
      <c r="I1616" s="88" t="s">
        <v>3381</v>
      </c>
      <c r="J1616" s="89"/>
      <c r="K1616" s="89" t="n">
        <v>1</v>
      </c>
      <c r="L1616" s="90"/>
      <c r="M1616" s="91"/>
      <c r="N1616" s="90"/>
      <c r="O1616" s="92"/>
      <c r="P1616" s="92"/>
      <c r="Q1616" s="92"/>
      <c r="R1616" s="83"/>
    </row>
    <row r="1617" customFormat="false" ht="14.1" hidden="false" customHeight="true" outlineLevel="0" collapsed="false">
      <c r="A1617" s="84" t="s">
        <v>3342</v>
      </c>
      <c r="B1617" s="85" t="s">
        <v>3343</v>
      </c>
      <c r="C1617" s="85"/>
      <c r="D1617" s="85" t="s">
        <v>3261</v>
      </c>
      <c r="E1617" s="85"/>
      <c r="F1617" s="85" t="n">
        <v>13199</v>
      </c>
      <c r="G1617" s="86" t="s">
        <v>3382</v>
      </c>
      <c r="H1617" s="87"/>
      <c r="I1617" s="88" t="s">
        <v>3331</v>
      </c>
      <c r="J1617" s="89"/>
      <c r="K1617" s="89" t="n">
        <v>8</v>
      </c>
      <c r="L1617" s="90"/>
      <c r="M1617" s="91"/>
      <c r="N1617" s="90"/>
      <c r="O1617" s="92"/>
      <c r="P1617" s="92"/>
      <c r="Q1617" s="92"/>
      <c r="R1617" s="83"/>
    </row>
    <row r="1618" customFormat="false" ht="14.1" hidden="false" customHeight="true" outlineLevel="0" collapsed="false">
      <c r="A1618" s="84" t="s">
        <v>3383</v>
      </c>
      <c r="B1618" s="85" t="s">
        <v>3384</v>
      </c>
      <c r="C1618" s="85"/>
      <c r="D1618" s="85" t="s">
        <v>3261</v>
      </c>
      <c r="E1618" s="85"/>
      <c r="F1618" s="85" t="n">
        <v>13199</v>
      </c>
      <c r="G1618" s="86" t="s">
        <v>3385</v>
      </c>
      <c r="H1618" s="87"/>
      <c r="I1618" s="88" t="s">
        <v>3329</v>
      </c>
      <c r="J1618" s="89"/>
      <c r="K1618" s="89" t="n">
        <v>11</v>
      </c>
      <c r="L1618" s="90"/>
      <c r="M1618" s="91"/>
      <c r="N1618" s="90"/>
      <c r="O1618" s="92"/>
      <c r="P1618" s="92"/>
      <c r="Q1618" s="92"/>
      <c r="R1618" s="83"/>
    </row>
    <row r="1619" customFormat="false" ht="14.1" hidden="false" customHeight="true" outlineLevel="0" collapsed="false">
      <c r="A1619" s="84" t="s">
        <v>3383</v>
      </c>
      <c r="B1619" s="85" t="s">
        <v>3384</v>
      </c>
      <c r="C1619" s="85"/>
      <c r="D1619" s="85" t="s">
        <v>3261</v>
      </c>
      <c r="E1619" s="85"/>
      <c r="F1619" s="85" t="n">
        <v>13199</v>
      </c>
      <c r="G1619" s="86" t="s">
        <v>3386</v>
      </c>
      <c r="H1619" s="87"/>
      <c r="I1619" s="88" t="s">
        <v>3331</v>
      </c>
      <c r="J1619" s="89"/>
      <c r="K1619" s="89" t="n">
        <v>20</v>
      </c>
      <c r="L1619" s="90"/>
      <c r="M1619" s="91"/>
      <c r="N1619" s="90"/>
      <c r="O1619" s="92"/>
      <c r="P1619" s="92"/>
      <c r="Q1619" s="92"/>
      <c r="R1619" s="83"/>
    </row>
    <row r="1620" customFormat="false" ht="14.1" hidden="false" customHeight="true" outlineLevel="0" collapsed="false">
      <c r="A1620" s="84" t="s">
        <v>3383</v>
      </c>
      <c r="B1620" s="85" t="s">
        <v>3384</v>
      </c>
      <c r="C1620" s="85"/>
      <c r="D1620" s="85" t="s">
        <v>3261</v>
      </c>
      <c r="E1620" s="85"/>
      <c r="F1620" s="85" t="n">
        <v>13199</v>
      </c>
      <c r="G1620" s="86" t="s">
        <v>3387</v>
      </c>
      <c r="H1620" s="87"/>
      <c r="I1620" s="88" t="s">
        <v>3388</v>
      </c>
      <c r="J1620" s="89"/>
      <c r="K1620" s="89" t="n">
        <v>1</v>
      </c>
      <c r="L1620" s="90"/>
      <c r="M1620" s="91"/>
      <c r="N1620" s="90"/>
      <c r="O1620" s="92"/>
      <c r="P1620" s="92"/>
      <c r="Q1620" s="92"/>
      <c r="R1620" s="83"/>
    </row>
    <row r="1621" customFormat="false" ht="14.1" hidden="false" customHeight="true" outlineLevel="0" collapsed="false">
      <c r="A1621" s="84" t="s">
        <v>3383</v>
      </c>
      <c r="B1621" s="85" t="s">
        <v>3384</v>
      </c>
      <c r="C1621" s="85"/>
      <c r="D1621" s="85" t="s">
        <v>3261</v>
      </c>
      <c r="E1621" s="85"/>
      <c r="F1621" s="85" t="n">
        <v>13199</v>
      </c>
      <c r="G1621" s="86" t="s">
        <v>3389</v>
      </c>
      <c r="H1621" s="87"/>
      <c r="I1621" s="88" t="s">
        <v>3327</v>
      </c>
      <c r="J1621" s="89"/>
      <c r="K1621" s="89" t="n">
        <v>1</v>
      </c>
      <c r="L1621" s="90"/>
      <c r="M1621" s="91"/>
      <c r="N1621" s="90"/>
      <c r="O1621" s="92"/>
      <c r="P1621" s="92"/>
      <c r="Q1621" s="92"/>
      <c r="R1621" s="83"/>
    </row>
    <row r="1622" customFormat="false" ht="14.1" hidden="false" customHeight="true" outlineLevel="0" collapsed="false">
      <c r="A1622" s="84" t="s">
        <v>3390</v>
      </c>
      <c r="B1622" s="85" t="s">
        <v>3391</v>
      </c>
      <c r="C1622" s="85"/>
      <c r="D1622" s="85" t="s">
        <v>3261</v>
      </c>
      <c r="E1622" s="85"/>
      <c r="F1622" s="85" t="n">
        <v>13199</v>
      </c>
      <c r="G1622" s="86" t="s">
        <v>3392</v>
      </c>
      <c r="H1622" s="87"/>
      <c r="I1622" s="88" t="s">
        <v>3393</v>
      </c>
      <c r="J1622" s="89"/>
      <c r="K1622" s="89" t="n">
        <v>15</v>
      </c>
      <c r="L1622" s="90"/>
      <c r="M1622" s="91"/>
      <c r="N1622" s="90"/>
      <c r="O1622" s="92"/>
      <c r="P1622" s="92"/>
      <c r="Q1622" s="92"/>
      <c r="R1622" s="83"/>
    </row>
    <row r="1623" customFormat="false" ht="14.1" hidden="false" customHeight="true" outlineLevel="0" collapsed="false">
      <c r="A1623" s="84" t="s">
        <v>3390</v>
      </c>
      <c r="B1623" s="85" t="s">
        <v>3391</v>
      </c>
      <c r="C1623" s="85"/>
      <c r="D1623" s="85" t="s">
        <v>3261</v>
      </c>
      <c r="E1623" s="85"/>
      <c r="F1623" s="85" t="n">
        <v>13199</v>
      </c>
      <c r="G1623" s="86" t="s">
        <v>3394</v>
      </c>
      <c r="H1623" s="87"/>
      <c r="I1623" s="88" t="s">
        <v>3331</v>
      </c>
      <c r="J1623" s="89"/>
      <c r="K1623" s="89" t="n">
        <v>10</v>
      </c>
      <c r="L1623" s="90"/>
      <c r="M1623" s="91"/>
      <c r="N1623" s="90"/>
      <c r="O1623" s="92"/>
      <c r="P1623" s="92"/>
      <c r="Q1623" s="92"/>
      <c r="R1623" s="83"/>
    </row>
    <row r="1624" customFormat="false" ht="14.1" hidden="false" customHeight="true" outlineLevel="0" collapsed="false">
      <c r="A1624" s="84" t="s">
        <v>3395</v>
      </c>
      <c r="B1624" s="85" t="s">
        <v>3396</v>
      </c>
      <c r="C1624" s="85"/>
      <c r="D1624" s="85" t="s">
        <v>3261</v>
      </c>
      <c r="E1624" s="85"/>
      <c r="F1624" s="85" t="n">
        <v>13199</v>
      </c>
      <c r="G1624" s="86" t="n">
        <v>30</v>
      </c>
      <c r="H1624" s="87"/>
      <c r="I1624" s="88" t="s">
        <v>3397</v>
      </c>
      <c r="J1624" s="89"/>
      <c r="K1624" s="89" t="n">
        <v>1</v>
      </c>
      <c r="L1624" s="90"/>
      <c r="M1624" s="91"/>
      <c r="N1624" s="90"/>
      <c r="O1624" s="92"/>
      <c r="P1624" s="92"/>
      <c r="Q1624" s="92"/>
      <c r="R1624" s="83"/>
    </row>
    <row r="1625" customFormat="false" ht="14.1" hidden="false" customHeight="true" outlineLevel="0" collapsed="false">
      <c r="A1625" s="84" t="s">
        <v>331</v>
      </c>
      <c r="B1625" s="85" t="s">
        <v>3398</v>
      </c>
      <c r="C1625" s="85"/>
      <c r="D1625" s="85" t="s">
        <v>3261</v>
      </c>
      <c r="E1625" s="85"/>
      <c r="F1625" s="85" t="n">
        <v>13199</v>
      </c>
      <c r="G1625" s="86" t="n">
        <v>31</v>
      </c>
      <c r="H1625" s="87"/>
      <c r="I1625" s="88" t="s">
        <v>3399</v>
      </c>
      <c r="J1625" s="89"/>
      <c r="K1625" s="89" t="n">
        <v>1</v>
      </c>
      <c r="L1625" s="90"/>
      <c r="M1625" s="91"/>
      <c r="N1625" s="90"/>
      <c r="O1625" s="92"/>
      <c r="P1625" s="92"/>
      <c r="Q1625" s="92"/>
      <c r="R1625" s="83"/>
    </row>
    <row r="1626" customFormat="false" ht="14.1" hidden="false" customHeight="true" outlineLevel="0" collapsed="false">
      <c r="A1626" s="84" t="s">
        <v>331</v>
      </c>
      <c r="B1626" s="85" t="s">
        <v>3398</v>
      </c>
      <c r="C1626" s="85"/>
      <c r="D1626" s="85" t="s">
        <v>3261</v>
      </c>
      <c r="E1626" s="85"/>
      <c r="F1626" s="85" t="n">
        <v>13199</v>
      </c>
      <c r="G1626" s="86" t="n">
        <v>32</v>
      </c>
      <c r="H1626" s="87"/>
      <c r="I1626" s="88" t="s">
        <v>3399</v>
      </c>
      <c r="J1626" s="89"/>
      <c r="K1626" s="89" t="n">
        <v>1</v>
      </c>
      <c r="L1626" s="90"/>
      <c r="M1626" s="91"/>
      <c r="N1626" s="90"/>
      <c r="O1626" s="92"/>
      <c r="P1626" s="92"/>
      <c r="Q1626" s="92"/>
      <c r="R1626" s="83"/>
    </row>
    <row r="1627" customFormat="false" ht="14.1" hidden="false" customHeight="true" outlineLevel="0" collapsed="false">
      <c r="A1627" s="84" t="s">
        <v>331</v>
      </c>
      <c r="B1627" s="85" t="s">
        <v>3398</v>
      </c>
      <c r="C1627" s="85"/>
      <c r="D1627" s="85" t="s">
        <v>3261</v>
      </c>
      <c r="E1627" s="85"/>
      <c r="F1627" s="85" t="n">
        <v>13199</v>
      </c>
      <c r="G1627" s="86" t="n">
        <v>33</v>
      </c>
      <c r="H1627" s="87"/>
      <c r="I1627" s="88" t="s">
        <v>3399</v>
      </c>
      <c r="J1627" s="89"/>
      <c r="K1627" s="89" t="n">
        <v>1</v>
      </c>
      <c r="L1627" s="90"/>
      <c r="M1627" s="91"/>
      <c r="N1627" s="90"/>
      <c r="O1627" s="92"/>
      <c r="P1627" s="92"/>
      <c r="Q1627" s="92"/>
      <c r="R1627" s="83"/>
    </row>
    <row r="1628" customFormat="false" ht="14.1" hidden="false" customHeight="true" outlineLevel="0" collapsed="false">
      <c r="A1628" s="84" t="s">
        <v>3395</v>
      </c>
      <c r="B1628" s="85" t="s">
        <v>3396</v>
      </c>
      <c r="C1628" s="85"/>
      <c r="D1628" s="85" t="s">
        <v>3261</v>
      </c>
      <c r="E1628" s="85"/>
      <c r="F1628" s="85" t="n">
        <v>13199</v>
      </c>
      <c r="G1628" s="86" t="n">
        <v>34</v>
      </c>
      <c r="H1628" s="87"/>
      <c r="I1628" s="88" t="s">
        <v>3399</v>
      </c>
      <c r="J1628" s="89"/>
      <c r="K1628" s="89" t="n">
        <v>1</v>
      </c>
      <c r="L1628" s="90"/>
      <c r="M1628" s="91"/>
      <c r="N1628" s="90"/>
      <c r="O1628" s="92"/>
      <c r="P1628" s="92"/>
      <c r="Q1628" s="92"/>
      <c r="R1628" s="83"/>
    </row>
    <row r="1629" customFormat="false" ht="14.1" hidden="false" customHeight="true" outlineLevel="0" collapsed="false">
      <c r="A1629" s="84" t="s">
        <v>331</v>
      </c>
      <c r="B1629" s="85" t="s">
        <v>3398</v>
      </c>
      <c r="C1629" s="85"/>
      <c r="D1629" s="85" t="s">
        <v>3261</v>
      </c>
      <c r="E1629" s="85"/>
      <c r="F1629" s="85" t="n">
        <v>13199</v>
      </c>
      <c r="G1629" s="86" t="n">
        <v>35</v>
      </c>
      <c r="H1629" s="87"/>
      <c r="I1629" s="88" t="s">
        <v>3399</v>
      </c>
      <c r="J1629" s="89"/>
      <c r="K1629" s="89" t="n">
        <v>1</v>
      </c>
      <c r="L1629" s="90"/>
      <c r="M1629" s="91"/>
      <c r="N1629" s="90"/>
      <c r="O1629" s="92"/>
      <c r="P1629" s="92"/>
      <c r="Q1629" s="92"/>
      <c r="R1629" s="83"/>
    </row>
    <row r="1630" customFormat="false" ht="14.1" hidden="false" customHeight="true" outlineLevel="0" collapsed="false">
      <c r="A1630" s="84" t="s">
        <v>3395</v>
      </c>
      <c r="B1630" s="85" t="s">
        <v>3396</v>
      </c>
      <c r="C1630" s="85"/>
      <c r="D1630" s="85" t="s">
        <v>3261</v>
      </c>
      <c r="E1630" s="85"/>
      <c r="F1630" s="85" t="n">
        <v>13199</v>
      </c>
      <c r="G1630" s="86" t="n">
        <v>36</v>
      </c>
      <c r="H1630" s="87"/>
      <c r="I1630" s="88" t="s">
        <v>3399</v>
      </c>
      <c r="J1630" s="89"/>
      <c r="K1630" s="89" t="n">
        <v>1</v>
      </c>
      <c r="L1630" s="90"/>
      <c r="M1630" s="91"/>
      <c r="N1630" s="90"/>
      <c r="O1630" s="92"/>
      <c r="P1630" s="92"/>
      <c r="Q1630" s="92"/>
      <c r="R1630" s="83"/>
    </row>
    <row r="1631" customFormat="false" ht="14.1" hidden="false" customHeight="true" outlineLevel="0" collapsed="false">
      <c r="A1631" s="84" t="s">
        <v>3395</v>
      </c>
      <c r="B1631" s="85" t="s">
        <v>3396</v>
      </c>
      <c r="C1631" s="85"/>
      <c r="D1631" s="85" t="s">
        <v>3261</v>
      </c>
      <c r="E1631" s="85"/>
      <c r="F1631" s="85" t="n">
        <v>13199</v>
      </c>
      <c r="G1631" s="86" t="n">
        <v>37</v>
      </c>
      <c r="H1631" s="87"/>
      <c r="I1631" s="88" t="s">
        <v>3399</v>
      </c>
      <c r="J1631" s="89"/>
      <c r="K1631" s="89" t="n">
        <v>1</v>
      </c>
      <c r="L1631" s="90"/>
      <c r="M1631" s="91"/>
      <c r="N1631" s="90"/>
      <c r="O1631" s="92"/>
      <c r="P1631" s="92"/>
      <c r="Q1631" s="92"/>
      <c r="R1631" s="83"/>
    </row>
    <row r="1632" customFormat="false" ht="14.1" hidden="false" customHeight="true" outlineLevel="0" collapsed="false">
      <c r="A1632" s="84" t="s">
        <v>3395</v>
      </c>
      <c r="B1632" s="85" t="s">
        <v>3396</v>
      </c>
      <c r="C1632" s="85"/>
      <c r="D1632" s="85" t="s">
        <v>3261</v>
      </c>
      <c r="E1632" s="85"/>
      <c r="F1632" s="85" t="n">
        <v>13199</v>
      </c>
      <c r="G1632" s="86" t="n">
        <v>38</v>
      </c>
      <c r="H1632" s="87"/>
      <c r="I1632" s="88" t="s">
        <v>3399</v>
      </c>
      <c r="J1632" s="89"/>
      <c r="K1632" s="89" t="n">
        <v>1</v>
      </c>
      <c r="L1632" s="90"/>
      <c r="M1632" s="91"/>
      <c r="N1632" s="90"/>
      <c r="O1632" s="92"/>
      <c r="P1632" s="92"/>
      <c r="Q1632" s="92"/>
      <c r="R1632" s="83"/>
    </row>
    <row r="1633" customFormat="false" ht="14.1" hidden="false" customHeight="true" outlineLevel="0" collapsed="false">
      <c r="A1633" s="84" t="s">
        <v>3395</v>
      </c>
      <c r="B1633" s="85" t="s">
        <v>3396</v>
      </c>
      <c r="C1633" s="85"/>
      <c r="D1633" s="85" t="s">
        <v>3261</v>
      </c>
      <c r="E1633" s="85"/>
      <c r="F1633" s="85" t="n">
        <v>13199</v>
      </c>
      <c r="G1633" s="86" t="n">
        <v>39</v>
      </c>
      <c r="H1633" s="87"/>
      <c r="I1633" s="88" t="s">
        <v>3399</v>
      </c>
      <c r="J1633" s="89"/>
      <c r="K1633" s="89" t="n">
        <v>1</v>
      </c>
      <c r="L1633" s="90"/>
      <c r="M1633" s="91"/>
      <c r="N1633" s="90"/>
      <c r="O1633" s="92"/>
      <c r="P1633" s="92"/>
      <c r="Q1633" s="92"/>
      <c r="R1633" s="83"/>
    </row>
    <row r="1634" customFormat="false" ht="14.1" hidden="false" customHeight="true" outlineLevel="0" collapsed="false">
      <c r="A1634" s="84" t="s">
        <v>3395</v>
      </c>
      <c r="B1634" s="85" t="s">
        <v>3396</v>
      </c>
      <c r="C1634" s="85"/>
      <c r="D1634" s="85" t="s">
        <v>3261</v>
      </c>
      <c r="E1634" s="85"/>
      <c r="F1634" s="85" t="n">
        <v>13199</v>
      </c>
      <c r="G1634" s="86" t="n">
        <v>40</v>
      </c>
      <c r="H1634" s="87"/>
      <c r="I1634" s="88" t="s">
        <v>3399</v>
      </c>
      <c r="J1634" s="89"/>
      <c r="K1634" s="89" t="n">
        <v>1</v>
      </c>
      <c r="L1634" s="90"/>
      <c r="M1634" s="91"/>
      <c r="N1634" s="90"/>
      <c r="O1634" s="92"/>
      <c r="P1634" s="92"/>
      <c r="Q1634" s="92"/>
      <c r="R1634" s="83"/>
    </row>
    <row r="1635" customFormat="false" ht="14.1" hidden="false" customHeight="true" outlineLevel="0" collapsed="false">
      <c r="A1635" s="84" t="s">
        <v>3395</v>
      </c>
      <c r="B1635" s="85" t="s">
        <v>3396</v>
      </c>
      <c r="C1635" s="85"/>
      <c r="D1635" s="85" t="s">
        <v>3261</v>
      </c>
      <c r="E1635" s="85"/>
      <c r="F1635" s="85" t="n">
        <v>13199</v>
      </c>
      <c r="G1635" s="86" t="n">
        <v>41</v>
      </c>
      <c r="H1635" s="87"/>
      <c r="I1635" s="88" t="s">
        <v>3399</v>
      </c>
      <c r="J1635" s="89"/>
      <c r="K1635" s="89" t="n">
        <v>1</v>
      </c>
      <c r="L1635" s="90"/>
      <c r="M1635" s="91"/>
      <c r="N1635" s="90"/>
      <c r="O1635" s="92"/>
      <c r="P1635" s="92"/>
      <c r="Q1635" s="92"/>
      <c r="R1635" s="83"/>
    </row>
    <row r="1636" customFormat="false" ht="14.1" hidden="false" customHeight="true" outlineLevel="0" collapsed="false">
      <c r="A1636" s="84" t="s">
        <v>331</v>
      </c>
      <c r="B1636" s="85" t="s">
        <v>3398</v>
      </c>
      <c r="C1636" s="85"/>
      <c r="D1636" s="85" t="s">
        <v>3261</v>
      </c>
      <c r="E1636" s="85"/>
      <c r="F1636" s="85" t="n">
        <v>13199</v>
      </c>
      <c r="G1636" s="86" t="n">
        <v>42</v>
      </c>
      <c r="H1636" s="87"/>
      <c r="I1636" s="88" t="s">
        <v>3399</v>
      </c>
      <c r="J1636" s="89"/>
      <c r="K1636" s="89" t="n">
        <v>1</v>
      </c>
      <c r="L1636" s="90"/>
      <c r="M1636" s="91"/>
      <c r="N1636" s="90"/>
      <c r="O1636" s="92"/>
      <c r="P1636" s="92"/>
      <c r="Q1636" s="92"/>
      <c r="R1636" s="83"/>
    </row>
    <row r="1637" customFormat="false" ht="14.1" hidden="false" customHeight="true" outlineLevel="0" collapsed="false">
      <c r="A1637" s="84" t="s">
        <v>3395</v>
      </c>
      <c r="B1637" s="85" t="s">
        <v>3396</v>
      </c>
      <c r="C1637" s="85"/>
      <c r="D1637" s="85" t="s">
        <v>3261</v>
      </c>
      <c r="E1637" s="85"/>
      <c r="F1637" s="85" t="n">
        <v>13199</v>
      </c>
      <c r="G1637" s="86" t="n">
        <v>43</v>
      </c>
      <c r="H1637" s="87"/>
      <c r="I1637" s="88" t="s">
        <v>3399</v>
      </c>
      <c r="J1637" s="89"/>
      <c r="K1637" s="89" t="n">
        <v>1</v>
      </c>
      <c r="L1637" s="90"/>
      <c r="M1637" s="91"/>
      <c r="N1637" s="90"/>
      <c r="O1637" s="92"/>
      <c r="P1637" s="92"/>
      <c r="Q1637" s="92"/>
      <c r="R1637" s="83"/>
    </row>
    <row r="1638" customFormat="false" ht="14.1" hidden="false" customHeight="true" outlineLevel="0" collapsed="false">
      <c r="A1638" s="84" t="s">
        <v>3395</v>
      </c>
      <c r="B1638" s="85" t="s">
        <v>3396</v>
      </c>
      <c r="C1638" s="85"/>
      <c r="D1638" s="85" t="s">
        <v>3261</v>
      </c>
      <c r="E1638" s="85"/>
      <c r="F1638" s="85" t="n">
        <v>13199</v>
      </c>
      <c r="G1638" s="86" t="n">
        <v>44</v>
      </c>
      <c r="H1638" s="87"/>
      <c r="I1638" s="88" t="s">
        <v>3399</v>
      </c>
      <c r="J1638" s="89"/>
      <c r="K1638" s="89" t="n">
        <v>1</v>
      </c>
      <c r="L1638" s="90"/>
      <c r="M1638" s="91"/>
      <c r="N1638" s="90"/>
      <c r="O1638" s="92"/>
      <c r="P1638" s="92"/>
      <c r="Q1638" s="92"/>
      <c r="R1638" s="83"/>
    </row>
    <row r="1639" customFormat="false" ht="14.1" hidden="false" customHeight="true" outlineLevel="0" collapsed="false">
      <c r="A1639" s="84" t="s">
        <v>3395</v>
      </c>
      <c r="B1639" s="85" t="s">
        <v>3396</v>
      </c>
      <c r="C1639" s="85"/>
      <c r="D1639" s="85" t="s">
        <v>3261</v>
      </c>
      <c r="E1639" s="85"/>
      <c r="F1639" s="85" t="n">
        <v>13199</v>
      </c>
      <c r="G1639" s="86" t="n">
        <v>46</v>
      </c>
      <c r="H1639" s="87"/>
      <c r="I1639" s="88" t="s">
        <v>3400</v>
      </c>
      <c r="J1639" s="89"/>
      <c r="K1639" s="89" t="n">
        <v>1</v>
      </c>
      <c r="L1639" s="90"/>
      <c r="M1639" s="91"/>
      <c r="N1639" s="90"/>
      <c r="O1639" s="92"/>
      <c r="P1639" s="92"/>
      <c r="Q1639" s="92"/>
      <c r="R1639" s="83"/>
    </row>
    <row r="1640" customFormat="false" ht="14.1" hidden="false" customHeight="true" outlineLevel="0" collapsed="false">
      <c r="A1640" s="84" t="s">
        <v>3395</v>
      </c>
      <c r="B1640" s="85" t="s">
        <v>3396</v>
      </c>
      <c r="C1640" s="85"/>
      <c r="D1640" s="85" t="s">
        <v>3261</v>
      </c>
      <c r="E1640" s="85"/>
      <c r="F1640" s="85" t="n">
        <v>13199</v>
      </c>
      <c r="G1640" s="86" t="n">
        <v>47</v>
      </c>
      <c r="H1640" s="87"/>
      <c r="I1640" s="88" t="s">
        <v>3400</v>
      </c>
      <c r="J1640" s="89"/>
      <c r="K1640" s="89" t="n">
        <v>1</v>
      </c>
      <c r="L1640" s="90"/>
      <c r="M1640" s="91"/>
      <c r="N1640" s="90"/>
      <c r="O1640" s="92"/>
      <c r="P1640" s="92"/>
      <c r="Q1640" s="92"/>
      <c r="R1640" s="83"/>
    </row>
    <row r="1641" customFormat="false" ht="14.1" hidden="false" customHeight="true" outlineLevel="0" collapsed="false">
      <c r="A1641" s="84" t="s">
        <v>3395</v>
      </c>
      <c r="B1641" s="85" t="s">
        <v>3396</v>
      </c>
      <c r="C1641" s="85"/>
      <c r="D1641" s="85" t="s">
        <v>3261</v>
      </c>
      <c r="E1641" s="85"/>
      <c r="F1641" s="85" t="n">
        <v>13199</v>
      </c>
      <c r="G1641" s="86" t="n">
        <v>49</v>
      </c>
      <c r="H1641" s="87"/>
      <c r="I1641" s="88" t="s">
        <v>3400</v>
      </c>
      <c r="J1641" s="89"/>
      <c r="K1641" s="89" t="n">
        <v>1</v>
      </c>
      <c r="L1641" s="90"/>
      <c r="M1641" s="91"/>
      <c r="N1641" s="90"/>
      <c r="O1641" s="92"/>
      <c r="P1641" s="92"/>
      <c r="Q1641" s="92"/>
      <c r="R1641" s="83"/>
    </row>
    <row r="1642" customFormat="false" ht="14.1" hidden="false" customHeight="true" outlineLevel="0" collapsed="false">
      <c r="A1642" s="84" t="s">
        <v>3395</v>
      </c>
      <c r="B1642" s="85" t="s">
        <v>3396</v>
      </c>
      <c r="C1642" s="85"/>
      <c r="D1642" s="85" t="s">
        <v>3261</v>
      </c>
      <c r="E1642" s="85"/>
      <c r="F1642" s="85" t="n">
        <v>13199</v>
      </c>
      <c r="G1642" s="86" t="n">
        <v>50</v>
      </c>
      <c r="H1642" s="87"/>
      <c r="I1642" s="88" t="s">
        <v>3400</v>
      </c>
      <c r="J1642" s="89"/>
      <c r="K1642" s="89" t="n">
        <v>1</v>
      </c>
      <c r="L1642" s="90"/>
      <c r="M1642" s="91"/>
      <c r="N1642" s="90"/>
      <c r="O1642" s="92"/>
      <c r="P1642" s="92"/>
      <c r="Q1642" s="92"/>
      <c r="R1642" s="83"/>
    </row>
    <row r="1643" customFormat="false" ht="14.1" hidden="false" customHeight="true" outlineLevel="0" collapsed="false">
      <c r="A1643" s="84" t="s">
        <v>3395</v>
      </c>
      <c r="B1643" s="85" t="s">
        <v>3396</v>
      </c>
      <c r="C1643" s="85"/>
      <c r="D1643" s="85" t="s">
        <v>3261</v>
      </c>
      <c r="E1643" s="85"/>
      <c r="F1643" s="85" t="n">
        <v>13199</v>
      </c>
      <c r="G1643" s="86" t="n">
        <v>51</v>
      </c>
      <c r="H1643" s="87"/>
      <c r="I1643" s="88" t="s">
        <v>3401</v>
      </c>
      <c r="J1643" s="89"/>
      <c r="K1643" s="89" t="n">
        <v>1</v>
      </c>
      <c r="L1643" s="90"/>
      <c r="M1643" s="91"/>
      <c r="N1643" s="90"/>
      <c r="O1643" s="92"/>
      <c r="P1643" s="92"/>
      <c r="Q1643" s="92"/>
      <c r="R1643" s="83"/>
    </row>
    <row r="1644" customFormat="false" ht="14.1" hidden="false" customHeight="true" outlineLevel="0" collapsed="false">
      <c r="A1644" s="84" t="s">
        <v>3395</v>
      </c>
      <c r="B1644" s="85" t="s">
        <v>3396</v>
      </c>
      <c r="C1644" s="85"/>
      <c r="D1644" s="85" t="s">
        <v>3261</v>
      </c>
      <c r="E1644" s="85"/>
      <c r="F1644" s="85" t="n">
        <v>13199</v>
      </c>
      <c r="G1644" s="86" t="n">
        <v>53</v>
      </c>
      <c r="H1644" s="87"/>
      <c r="I1644" s="88" t="s">
        <v>3402</v>
      </c>
      <c r="J1644" s="89"/>
      <c r="K1644" s="89" t="n">
        <v>1</v>
      </c>
      <c r="L1644" s="90"/>
      <c r="M1644" s="91"/>
      <c r="N1644" s="90"/>
      <c r="O1644" s="92"/>
      <c r="P1644" s="92"/>
      <c r="Q1644" s="92"/>
      <c r="R1644" s="83"/>
    </row>
    <row r="1645" customFormat="false" ht="14.1" hidden="false" customHeight="true" outlineLevel="0" collapsed="false">
      <c r="A1645" s="84" t="s">
        <v>3395</v>
      </c>
      <c r="B1645" s="85" t="s">
        <v>3396</v>
      </c>
      <c r="C1645" s="85"/>
      <c r="D1645" s="85" t="s">
        <v>3261</v>
      </c>
      <c r="E1645" s="85"/>
      <c r="F1645" s="85" t="n">
        <v>13199</v>
      </c>
      <c r="G1645" s="86" t="n">
        <v>59</v>
      </c>
      <c r="H1645" s="87"/>
      <c r="I1645" s="88" t="s">
        <v>3403</v>
      </c>
      <c r="J1645" s="89"/>
      <c r="K1645" s="89" t="n">
        <v>1</v>
      </c>
      <c r="L1645" s="90"/>
      <c r="M1645" s="91"/>
      <c r="N1645" s="90"/>
      <c r="O1645" s="92"/>
      <c r="P1645" s="92"/>
      <c r="Q1645" s="92"/>
      <c r="R1645" s="83"/>
    </row>
    <row r="1646" customFormat="false" ht="14.1" hidden="false" customHeight="true" outlineLevel="0" collapsed="false">
      <c r="A1646" s="84" t="s">
        <v>3395</v>
      </c>
      <c r="B1646" s="85" t="s">
        <v>3396</v>
      </c>
      <c r="C1646" s="85"/>
      <c r="D1646" s="85" t="s">
        <v>3261</v>
      </c>
      <c r="E1646" s="85"/>
      <c r="F1646" s="85" t="n">
        <v>13199</v>
      </c>
      <c r="G1646" s="86" t="n">
        <v>1478</v>
      </c>
      <c r="H1646" s="87"/>
      <c r="I1646" s="88" t="s">
        <v>3404</v>
      </c>
      <c r="J1646" s="89"/>
      <c r="K1646" s="89" t="n">
        <v>1</v>
      </c>
      <c r="L1646" s="90"/>
      <c r="M1646" s="91"/>
      <c r="N1646" s="90"/>
      <c r="O1646" s="92"/>
      <c r="P1646" s="92"/>
      <c r="Q1646" s="92"/>
      <c r="R1646" s="83"/>
    </row>
    <row r="1647" customFormat="false" ht="14.1" hidden="false" customHeight="true" outlineLevel="0" collapsed="false">
      <c r="A1647" s="84" t="s">
        <v>3395</v>
      </c>
      <c r="B1647" s="85" t="s">
        <v>3396</v>
      </c>
      <c r="C1647" s="85"/>
      <c r="D1647" s="85" t="s">
        <v>3261</v>
      </c>
      <c r="E1647" s="85"/>
      <c r="F1647" s="85" t="n">
        <v>13199</v>
      </c>
      <c r="G1647" s="86" t="n">
        <v>1479</v>
      </c>
      <c r="H1647" s="87"/>
      <c r="I1647" s="88" t="s">
        <v>3404</v>
      </c>
      <c r="J1647" s="89"/>
      <c r="K1647" s="89" t="n">
        <v>1</v>
      </c>
      <c r="L1647" s="90"/>
      <c r="M1647" s="91"/>
      <c r="N1647" s="90"/>
      <c r="O1647" s="92"/>
      <c r="P1647" s="92"/>
      <c r="Q1647" s="92"/>
      <c r="R1647" s="83"/>
    </row>
    <row r="1648" customFormat="false" ht="14.1" hidden="false" customHeight="true" outlineLevel="0" collapsed="false">
      <c r="A1648" s="84" t="s">
        <v>3395</v>
      </c>
      <c r="B1648" s="85" t="s">
        <v>3396</v>
      </c>
      <c r="C1648" s="85"/>
      <c r="D1648" s="85" t="s">
        <v>3261</v>
      </c>
      <c r="E1648" s="85"/>
      <c r="F1648" s="85" t="n">
        <v>13199</v>
      </c>
      <c r="G1648" s="86" t="n">
        <v>1480</v>
      </c>
      <c r="H1648" s="87"/>
      <c r="I1648" s="88" t="s">
        <v>3404</v>
      </c>
      <c r="J1648" s="89"/>
      <c r="K1648" s="89" t="n">
        <v>1</v>
      </c>
      <c r="L1648" s="90"/>
      <c r="M1648" s="91"/>
      <c r="N1648" s="90"/>
      <c r="O1648" s="92"/>
      <c r="P1648" s="92"/>
      <c r="Q1648" s="92"/>
      <c r="R1648" s="83"/>
    </row>
    <row r="1649" customFormat="false" ht="14.1" hidden="false" customHeight="true" outlineLevel="0" collapsed="false">
      <c r="A1649" s="84" t="s">
        <v>3395</v>
      </c>
      <c r="B1649" s="85" t="s">
        <v>3396</v>
      </c>
      <c r="C1649" s="85"/>
      <c r="D1649" s="85" t="s">
        <v>3261</v>
      </c>
      <c r="E1649" s="85"/>
      <c r="F1649" s="85" t="n">
        <v>13199</v>
      </c>
      <c r="G1649" s="86" t="n">
        <v>1481</v>
      </c>
      <c r="H1649" s="87"/>
      <c r="I1649" s="88" t="s">
        <v>3404</v>
      </c>
      <c r="J1649" s="89"/>
      <c r="K1649" s="89" t="n">
        <v>1</v>
      </c>
      <c r="L1649" s="90"/>
      <c r="M1649" s="91"/>
      <c r="N1649" s="90"/>
      <c r="O1649" s="92"/>
      <c r="P1649" s="92"/>
      <c r="Q1649" s="92"/>
      <c r="R1649" s="83"/>
    </row>
    <row r="1650" customFormat="false" ht="14.1" hidden="false" customHeight="true" outlineLevel="0" collapsed="false">
      <c r="A1650" s="84" t="s">
        <v>3395</v>
      </c>
      <c r="B1650" s="85" t="s">
        <v>3396</v>
      </c>
      <c r="C1650" s="85"/>
      <c r="D1650" s="85" t="s">
        <v>3261</v>
      </c>
      <c r="E1650" s="85"/>
      <c r="F1650" s="85" t="n">
        <v>13199</v>
      </c>
      <c r="G1650" s="86" t="n">
        <v>1483</v>
      </c>
      <c r="H1650" s="87"/>
      <c r="I1650" s="88" t="s">
        <v>3405</v>
      </c>
      <c r="J1650" s="89"/>
      <c r="K1650" s="89" t="n">
        <v>1</v>
      </c>
      <c r="L1650" s="90"/>
      <c r="M1650" s="91"/>
      <c r="N1650" s="90"/>
      <c r="O1650" s="92"/>
      <c r="P1650" s="92"/>
      <c r="Q1650" s="92"/>
      <c r="R1650" s="83"/>
    </row>
    <row r="1651" customFormat="false" ht="14.1" hidden="false" customHeight="true" outlineLevel="0" collapsed="false">
      <c r="A1651" s="84" t="s">
        <v>3395</v>
      </c>
      <c r="B1651" s="85" t="s">
        <v>3396</v>
      </c>
      <c r="C1651" s="85"/>
      <c r="D1651" s="85" t="s">
        <v>3261</v>
      </c>
      <c r="E1651" s="85"/>
      <c r="F1651" s="85" t="n">
        <v>13199</v>
      </c>
      <c r="G1651" s="86" t="n">
        <v>1484</v>
      </c>
      <c r="H1651" s="87"/>
      <c r="I1651" s="88" t="s">
        <v>3405</v>
      </c>
      <c r="J1651" s="89"/>
      <c r="K1651" s="89" t="n">
        <v>1</v>
      </c>
      <c r="L1651" s="90"/>
      <c r="M1651" s="91"/>
      <c r="N1651" s="90"/>
      <c r="O1651" s="92"/>
      <c r="P1651" s="92"/>
      <c r="Q1651" s="92"/>
      <c r="R1651" s="83"/>
    </row>
    <row r="1652" customFormat="false" ht="14.1" hidden="false" customHeight="true" outlineLevel="0" collapsed="false">
      <c r="A1652" s="84" t="s">
        <v>3395</v>
      </c>
      <c r="B1652" s="85" t="s">
        <v>3396</v>
      </c>
      <c r="C1652" s="85"/>
      <c r="D1652" s="85" t="s">
        <v>3261</v>
      </c>
      <c r="E1652" s="85"/>
      <c r="F1652" s="85" t="n">
        <v>13199</v>
      </c>
      <c r="G1652" s="86" t="n">
        <v>1485</v>
      </c>
      <c r="H1652" s="87"/>
      <c r="I1652" s="88" t="s">
        <v>3405</v>
      </c>
      <c r="J1652" s="89"/>
      <c r="K1652" s="89" t="n">
        <v>1</v>
      </c>
      <c r="L1652" s="90"/>
      <c r="M1652" s="91"/>
      <c r="N1652" s="90"/>
      <c r="O1652" s="92"/>
      <c r="P1652" s="92"/>
      <c r="Q1652" s="92"/>
      <c r="R1652" s="83"/>
    </row>
    <row r="1653" customFormat="false" ht="14.1" hidden="false" customHeight="true" outlineLevel="0" collapsed="false">
      <c r="A1653" s="84" t="s">
        <v>3395</v>
      </c>
      <c r="B1653" s="85" t="s">
        <v>3396</v>
      </c>
      <c r="C1653" s="85"/>
      <c r="D1653" s="85" t="s">
        <v>3261</v>
      </c>
      <c r="E1653" s="85"/>
      <c r="F1653" s="85" t="n">
        <v>13199</v>
      </c>
      <c r="G1653" s="86" t="n">
        <v>1486</v>
      </c>
      <c r="H1653" s="87"/>
      <c r="I1653" s="88" t="s">
        <v>3405</v>
      </c>
      <c r="J1653" s="89"/>
      <c r="K1653" s="89" t="n">
        <v>1</v>
      </c>
      <c r="L1653" s="90"/>
      <c r="M1653" s="91"/>
      <c r="N1653" s="90"/>
      <c r="O1653" s="92"/>
      <c r="P1653" s="92"/>
      <c r="Q1653" s="92"/>
      <c r="R1653" s="83"/>
    </row>
    <row r="1654" customFormat="false" ht="14.1" hidden="false" customHeight="true" outlineLevel="0" collapsed="false">
      <c r="A1654" s="84" t="s">
        <v>3395</v>
      </c>
      <c r="B1654" s="85" t="s">
        <v>3396</v>
      </c>
      <c r="C1654" s="85"/>
      <c r="D1654" s="85" t="s">
        <v>3261</v>
      </c>
      <c r="E1654" s="85"/>
      <c r="F1654" s="85" t="n">
        <v>13199</v>
      </c>
      <c r="G1654" s="86" t="n">
        <v>1487</v>
      </c>
      <c r="H1654" s="87"/>
      <c r="I1654" s="88" t="s">
        <v>3405</v>
      </c>
      <c r="J1654" s="89"/>
      <c r="K1654" s="89" t="n">
        <v>1</v>
      </c>
      <c r="L1654" s="90"/>
      <c r="M1654" s="91"/>
      <c r="N1654" s="90"/>
      <c r="O1654" s="92"/>
      <c r="P1654" s="92"/>
      <c r="Q1654" s="92"/>
      <c r="R1654" s="83"/>
    </row>
    <row r="1655" customFormat="false" ht="14.1" hidden="false" customHeight="true" outlineLevel="0" collapsed="false">
      <c r="A1655" s="84" t="s">
        <v>3395</v>
      </c>
      <c r="B1655" s="85" t="s">
        <v>3396</v>
      </c>
      <c r="C1655" s="85"/>
      <c r="D1655" s="85" t="s">
        <v>3261</v>
      </c>
      <c r="E1655" s="85"/>
      <c r="F1655" s="85" t="n">
        <v>13199</v>
      </c>
      <c r="G1655" s="86" t="n">
        <v>1488</v>
      </c>
      <c r="H1655" s="87"/>
      <c r="I1655" s="88" t="s">
        <v>3405</v>
      </c>
      <c r="J1655" s="89"/>
      <c r="K1655" s="89" t="n">
        <v>1</v>
      </c>
      <c r="L1655" s="90"/>
      <c r="M1655" s="91"/>
      <c r="N1655" s="90"/>
      <c r="O1655" s="92"/>
      <c r="P1655" s="92"/>
      <c r="Q1655" s="92"/>
      <c r="R1655" s="83"/>
    </row>
    <row r="1656" customFormat="false" ht="14.1" hidden="false" customHeight="true" outlineLevel="0" collapsed="false">
      <c r="A1656" s="84" t="s">
        <v>3395</v>
      </c>
      <c r="B1656" s="85" t="s">
        <v>3396</v>
      </c>
      <c r="C1656" s="85"/>
      <c r="D1656" s="85" t="s">
        <v>3261</v>
      </c>
      <c r="E1656" s="85"/>
      <c r="F1656" s="85" t="n">
        <v>13199</v>
      </c>
      <c r="G1656" s="86" t="n">
        <v>1489</v>
      </c>
      <c r="H1656" s="87"/>
      <c r="I1656" s="88" t="s">
        <v>3405</v>
      </c>
      <c r="J1656" s="89"/>
      <c r="K1656" s="89" t="n">
        <v>1</v>
      </c>
      <c r="L1656" s="90"/>
      <c r="M1656" s="91"/>
      <c r="N1656" s="90"/>
      <c r="O1656" s="92"/>
      <c r="P1656" s="92"/>
      <c r="Q1656" s="92"/>
      <c r="R1656" s="83"/>
    </row>
    <row r="1657" customFormat="false" ht="14.1" hidden="false" customHeight="true" outlineLevel="0" collapsed="false">
      <c r="A1657" s="84" t="s">
        <v>73</v>
      </c>
      <c r="B1657" s="85" t="s">
        <v>3396</v>
      </c>
      <c r="C1657" s="85"/>
      <c r="D1657" s="85" t="s">
        <v>3261</v>
      </c>
      <c r="E1657" s="85"/>
      <c r="F1657" s="85" t="n">
        <v>13199</v>
      </c>
      <c r="G1657" s="86" t="s">
        <v>3406</v>
      </c>
      <c r="H1657" s="87"/>
      <c r="I1657" s="88" t="s">
        <v>3407</v>
      </c>
      <c r="J1657" s="89"/>
      <c r="K1657" s="89" t="n">
        <v>1</v>
      </c>
      <c r="L1657" s="90"/>
      <c r="M1657" s="91"/>
      <c r="N1657" s="90"/>
      <c r="O1657" s="92"/>
      <c r="P1657" s="92"/>
      <c r="Q1657" s="92"/>
      <c r="R1657" s="83"/>
    </row>
    <row r="1658" customFormat="false" ht="14.1" hidden="false" customHeight="true" outlineLevel="0" collapsed="false">
      <c r="A1658" s="84" t="s">
        <v>73</v>
      </c>
      <c r="B1658" s="85" t="s">
        <v>3396</v>
      </c>
      <c r="C1658" s="85"/>
      <c r="D1658" s="85" t="s">
        <v>3261</v>
      </c>
      <c r="E1658" s="85"/>
      <c r="F1658" s="85" t="n">
        <v>13199</v>
      </c>
      <c r="G1658" s="86" t="s">
        <v>3408</v>
      </c>
      <c r="H1658" s="87"/>
      <c r="I1658" s="88" t="s">
        <v>3409</v>
      </c>
      <c r="J1658" s="89"/>
      <c r="K1658" s="89" t="n">
        <v>1</v>
      </c>
      <c r="L1658" s="90"/>
      <c r="M1658" s="91"/>
      <c r="N1658" s="90"/>
      <c r="O1658" s="92"/>
      <c r="P1658" s="92"/>
      <c r="Q1658" s="92"/>
      <c r="R1658" s="83"/>
    </row>
    <row r="1659" customFormat="false" ht="14.1" hidden="false" customHeight="true" outlineLevel="0" collapsed="false">
      <c r="A1659" s="84" t="s">
        <v>73</v>
      </c>
      <c r="B1659" s="85" t="s">
        <v>3396</v>
      </c>
      <c r="C1659" s="85"/>
      <c r="D1659" s="85" t="s">
        <v>3261</v>
      </c>
      <c r="E1659" s="85"/>
      <c r="F1659" s="85" t="n">
        <v>13199</v>
      </c>
      <c r="G1659" s="86" t="s">
        <v>3410</v>
      </c>
      <c r="H1659" s="87"/>
      <c r="I1659" s="88" t="s">
        <v>3411</v>
      </c>
      <c r="J1659" s="89"/>
      <c r="K1659" s="89" t="n">
        <v>3</v>
      </c>
      <c r="L1659" s="90"/>
      <c r="M1659" s="91"/>
      <c r="N1659" s="90"/>
      <c r="O1659" s="92"/>
      <c r="P1659" s="92"/>
      <c r="Q1659" s="92"/>
      <c r="R1659" s="83"/>
    </row>
    <row r="1660" customFormat="false" ht="14.1" hidden="false" customHeight="true" outlineLevel="0" collapsed="false">
      <c r="A1660" s="84" t="s">
        <v>73</v>
      </c>
      <c r="B1660" s="85" t="s">
        <v>3412</v>
      </c>
      <c r="C1660" s="85"/>
      <c r="D1660" s="85" t="s">
        <v>3261</v>
      </c>
      <c r="E1660" s="85"/>
      <c r="F1660" s="85" t="n">
        <v>13199</v>
      </c>
      <c r="G1660" s="86" t="n">
        <v>2847</v>
      </c>
      <c r="H1660" s="87"/>
      <c r="I1660" s="88" t="s">
        <v>3413</v>
      </c>
      <c r="J1660" s="89"/>
      <c r="K1660" s="89" t="n">
        <v>1</v>
      </c>
      <c r="L1660" s="90"/>
      <c r="M1660" s="91"/>
      <c r="N1660" s="90"/>
      <c r="O1660" s="92"/>
      <c r="P1660" s="92"/>
      <c r="Q1660" s="92"/>
      <c r="R1660" s="83"/>
    </row>
    <row r="1661" customFormat="false" ht="14.1" hidden="false" customHeight="true" outlineLevel="0" collapsed="false">
      <c r="A1661" s="84" t="s">
        <v>73</v>
      </c>
      <c r="B1661" s="85" t="s">
        <v>3412</v>
      </c>
      <c r="C1661" s="85"/>
      <c r="D1661" s="85" t="s">
        <v>3261</v>
      </c>
      <c r="E1661" s="85"/>
      <c r="F1661" s="85" t="n">
        <v>13199</v>
      </c>
      <c r="G1661" s="86" t="s">
        <v>3414</v>
      </c>
      <c r="H1661" s="87"/>
      <c r="I1661" s="88" t="s">
        <v>3415</v>
      </c>
      <c r="J1661" s="89"/>
      <c r="K1661" s="89" t="n">
        <v>9</v>
      </c>
      <c r="L1661" s="90"/>
      <c r="M1661" s="91"/>
      <c r="N1661" s="90"/>
      <c r="O1661" s="92"/>
      <c r="P1661" s="92"/>
      <c r="Q1661" s="92"/>
      <c r="R1661" s="83"/>
    </row>
    <row r="1662" customFormat="false" ht="14.1" hidden="false" customHeight="true" outlineLevel="0" collapsed="false">
      <c r="A1662" s="84" t="s">
        <v>73</v>
      </c>
      <c r="B1662" s="85" t="s">
        <v>3412</v>
      </c>
      <c r="C1662" s="85"/>
      <c r="D1662" s="85" t="s">
        <v>3261</v>
      </c>
      <c r="E1662" s="85"/>
      <c r="F1662" s="85" t="n">
        <v>13199</v>
      </c>
      <c r="G1662" s="86" t="s">
        <v>3416</v>
      </c>
      <c r="H1662" s="87"/>
      <c r="I1662" s="88" t="s">
        <v>3417</v>
      </c>
      <c r="J1662" s="89"/>
      <c r="K1662" s="89" t="n">
        <v>2</v>
      </c>
      <c r="L1662" s="90"/>
      <c r="M1662" s="91"/>
      <c r="N1662" s="90"/>
      <c r="O1662" s="92"/>
      <c r="P1662" s="92"/>
      <c r="Q1662" s="92"/>
      <c r="R1662" s="83"/>
    </row>
    <row r="1663" customFormat="false" ht="14.1" hidden="false" customHeight="true" outlineLevel="0" collapsed="false">
      <c r="A1663" s="84" t="s">
        <v>73</v>
      </c>
      <c r="B1663" s="85" t="s">
        <v>3412</v>
      </c>
      <c r="C1663" s="85"/>
      <c r="D1663" s="85" t="s">
        <v>3261</v>
      </c>
      <c r="E1663" s="85"/>
      <c r="F1663" s="85" t="n">
        <v>13199</v>
      </c>
      <c r="G1663" s="86" t="s">
        <v>3418</v>
      </c>
      <c r="H1663" s="87"/>
      <c r="I1663" s="88" t="s">
        <v>3419</v>
      </c>
      <c r="J1663" s="89"/>
      <c r="K1663" s="89" t="n">
        <v>15</v>
      </c>
      <c r="L1663" s="90"/>
      <c r="M1663" s="91"/>
      <c r="N1663" s="90"/>
      <c r="O1663" s="92"/>
      <c r="P1663" s="92"/>
      <c r="Q1663" s="92"/>
      <c r="R1663" s="83"/>
    </row>
    <row r="1664" customFormat="false" ht="14.1" hidden="false" customHeight="true" outlineLevel="0" collapsed="false">
      <c r="A1664" s="84" t="s">
        <v>73</v>
      </c>
      <c r="B1664" s="85" t="s">
        <v>3412</v>
      </c>
      <c r="C1664" s="85"/>
      <c r="D1664" s="85" t="s">
        <v>3261</v>
      </c>
      <c r="E1664" s="85"/>
      <c r="F1664" s="85" t="n">
        <v>13199</v>
      </c>
      <c r="G1664" s="86" t="s">
        <v>3420</v>
      </c>
      <c r="H1664" s="87"/>
      <c r="I1664" s="88" t="s">
        <v>3421</v>
      </c>
      <c r="J1664" s="89"/>
      <c r="K1664" s="89" t="n">
        <v>6</v>
      </c>
      <c r="L1664" s="90"/>
      <c r="M1664" s="91"/>
      <c r="N1664" s="90"/>
      <c r="O1664" s="92"/>
      <c r="P1664" s="92"/>
      <c r="Q1664" s="92"/>
      <c r="R1664" s="83"/>
    </row>
    <row r="1665" customFormat="false" ht="14.1" hidden="false" customHeight="true" outlineLevel="0" collapsed="false">
      <c r="A1665" s="84" t="s">
        <v>73</v>
      </c>
      <c r="B1665" s="85" t="s">
        <v>3412</v>
      </c>
      <c r="C1665" s="85"/>
      <c r="D1665" s="85" t="s">
        <v>3261</v>
      </c>
      <c r="E1665" s="85"/>
      <c r="F1665" s="85" t="n">
        <v>13199</v>
      </c>
      <c r="G1665" s="86" t="s">
        <v>3422</v>
      </c>
      <c r="H1665" s="87"/>
      <c r="I1665" s="88" t="s">
        <v>3423</v>
      </c>
      <c r="J1665" s="89"/>
      <c r="K1665" s="89" t="n">
        <v>2</v>
      </c>
      <c r="L1665" s="90"/>
      <c r="M1665" s="91"/>
      <c r="N1665" s="90"/>
      <c r="O1665" s="92"/>
      <c r="P1665" s="92"/>
      <c r="Q1665" s="92"/>
      <c r="R1665" s="83"/>
    </row>
    <row r="1666" customFormat="false" ht="14.1" hidden="false" customHeight="true" outlineLevel="0" collapsed="false">
      <c r="A1666" s="84" t="s">
        <v>3424</v>
      </c>
      <c r="B1666" s="85" t="s">
        <v>3425</v>
      </c>
      <c r="C1666" s="85"/>
      <c r="D1666" s="85" t="s">
        <v>3261</v>
      </c>
      <c r="E1666" s="85"/>
      <c r="F1666" s="85" t="n">
        <v>13199</v>
      </c>
      <c r="G1666" s="86" t="s">
        <v>3426</v>
      </c>
      <c r="H1666" s="87"/>
      <c r="I1666" s="88" t="s">
        <v>3427</v>
      </c>
      <c r="J1666" s="89"/>
      <c r="K1666" s="89" t="n">
        <v>2</v>
      </c>
      <c r="L1666" s="90"/>
      <c r="M1666" s="91"/>
      <c r="N1666" s="90"/>
      <c r="O1666" s="92"/>
      <c r="P1666" s="92"/>
      <c r="Q1666" s="92"/>
      <c r="R1666" s="83"/>
    </row>
    <row r="1667" customFormat="false" ht="14.1" hidden="false" customHeight="true" outlineLevel="0" collapsed="false">
      <c r="A1667" s="84" t="s">
        <v>3424</v>
      </c>
      <c r="B1667" s="85" t="s">
        <v>3425</v>
      </c>
      <c r="C1667" s="85"/>
      <c r="D1667" s="85" t="s">
        <v>3261</v>
      </c>
      <c r="E1667" s="85"/>
      <c r="F1667" s="85" t="n">
        <v>13199</v>
      </c>
      <c r="G1667" s="86" t="s">
        <v>3428</v>
      </c>
      <c r="H1667" s="87"/>
      <c r="I1667" s="88" t="s">
        <v>3429</v>
      </c>
      <c r="J1667" s="89"/>
      <c r="K1667" s="89" t="n">
        <v>2</v>
      </c>
      <c r="L1667" s="90"/>
      <c r="M1667" s="91"/>
      <c r="N1667" s="90"/>
      <c r="O1667" s="92"/>
      <c r="P1667" s="92"/>
      <c r="Q1667" s="92"/>
      <c r="R1667" s="83"/>
    </row>
    <row r="1668" customFormat="false" ht="14.1" hidden="false" customHeight="true" outlineLevel="0" collapsed="false">
      <c r="A1668" s="84" t="s">
        <v>3424</v>
      </c>
      <c r="B1668" s="85" t="s">
        <v>3425</v>
      </c>
      <c r="C1668" s="85"/>
      <c r="D1668" s="85" t="s">
        <v>3261</v>
      </c>
      <c r="E1668" s="85"/>
      <c r="F1668" s="85" t="n">
        <v>13199</v>
      </c>
      <c r="G1668" s="86" t="s">
        <v>3430</v>
      </c>
      <c r="H1668" s="87"/>
      <c r="I1668" s="88" t="s">
        <v>3431</v>
      </c>
      <c r="J1668" s="89"/>
      <c r="K1668" s="89" t="n">
        <v>1</v>
      </c>
      <c r="L1668" s="90"/>
      <c r="M1668" s="91"/>
      <c r="N1668" s="90"/>
      <c r="O1668" s="92"/>
      <c r="P1668" s="92"/>
      <c r="Q1668" s="92"/>
      <c r="R1668" s="83"/>
    </row>
    <row r="1669" customFormat="false" ht="14.1" hidden="false" customHeight="true" outlineLevel="0" collapsed="false">
      <c r="A1669" s="84" t="s">
        <v>3424</v>
      </c>
      <c r="B1669" s="85" t="s">
        <v>3425</v>
      </c>
      <c r="C1669" s="85"/>
      <c r="D1669" s="85" t="s">
        <v>3261</v>
      </c>
      <c r="E1669" s="85"/>
      <c r="F1669" s="85" t="n">
        <v>13199</v>
      </c>
      <c r="G1669" s="86" t="s">
        <v>3432</v>
      </c>
      <c r="H1669" s="87"/>
      <c r="I1669" s="88" t="s">
        <v>3433</v>
      </c>
      <c r="J1669" s="89"/>
      <c r="K1669" s="89" t="n">
        <v>1</v>
      </c>
      <c r="L1669" s="90"/>
      <c r="M1669" s="91"/>
      <c r="N1669" s="90"/>
      <c r="O1669" s="92"/>
      <c r="P1669" s="92"/>
      <c r="Q1669" s="92"/>
      <c r="R1669" s="83"/>
    </row>
    <row r="1670" customFormat="false" ht="14.1" hidden="false" customHeight="true" outlineLevel="0" collapsed="false">
      <c r="A1670" s="84" t="s">
        <v>3424</v>
      </c>
      <c r="B1670" s="85" t="s">
        <v>3425</v>
      </c>
      <c r="C1670" s="85"/>
      <c r="D1670" s="85" t="s">
        <v>3261</v>
      </c>
      <c r="E1670" s="85"/>
      <c r="F1670" s="85" t="n">
        <v>13199</v>
      </c>
      <c r="G1670" s="86" t="s">
        <v>3434</v>
      </c>
      <c r="H1670" s="87"/>
      <c r="I1670" s="88" t="s">
        <v>3435</v>
      </c>
      <c r="J1670" s="89"/>
      <c r="K1670" s="89" t="n">
        <v>1</v>
      </c>
      <c r="L1670" s="90"/>
      <c r="M1670" s="91"/>
      <c r="N1670" s="90"/>
      <c r="O1670" s="92"/>
      <c r="P1670" s="92"/>
      <c r="Q1670" s="92"/>
      <c r="R1670" s="83"/>
    </row>
    <row r="1671" customFormat="false" ht="14.1" hidden="false" customHeight="true" outlineLevel="0" collapsed="false">
      <c r="A1671" s="84" t="s">
        <v>3424</v>
      </c>
      <c r="B1671" s="85" t="s">
        <v>3425</v>
      </c>
      <c r="C1671" s="85"/>
      <c r="D1671" s="85" t="s">
        <v>3261</v>
      </c>
      <c r="E1671" s="85"/>
      <c r="F1671" s="85" t="n">
        <v>13199</v>
      </c>
      <c r="G1671" s="86" t="s">
        <v>3436</v>
      </c>
      <c r="H1671" s="87"/>
      <c r="I1671" s="88" t="s">
        <v>3437</v>
      </c>
      <c r="J1671" s="89"/>
      <c r="K1671" s="89" t="n">
        <v>2</v>
      </c>
      <c r="L1671" s="90"/>
      <c r="M1671" s="91"/>
      <c r="N1671" s="90"/>
      <c r="O1671" s="92"/>
      <c r="P1671" s="92"/>
      <c r="Q1671" s="92"/>
      <c r="R1671" s="83"/>
    </row>
    <row r="1672" customFormat="false" ht="14.1" hidden="false" customHeight="true" outlineLevel="0" collapsed="false">
      <c r="A1672" s="84" t="s">
        <v>3424</v>
      </c>
      <c r="B1672" s="85" t="s">
        <v>3425</v>
      </c>
      <c r="C1672" s="85"/>
      <c r="D1672" s="85" t="s">
        <v>3261</v>
      </c>
      <c r="E1672" s="85"/>
      <c r="F1672" s="85" t="n">
        <v>13199</v>
      </c>
      <c r="G1672" s="86" t="s">
        <v>3438</v>
      </c>
      <c r="H1672" s="87"/>
      <c r="I1672" s="88" t="s">
        <v>3439</v>
      </c>
      <c r="J1672" s="89"/>
      <c r="K1672" s="89" t="n">
        <v>3</v>
      </c>
      <c r="L1672" s="90"/>
      <c r="M1672" s="91"/>
      <c r="N1672" s="90"/>
      <c r="O1672" s="92"/>
      <c r="P1672" s="92"/>
      <c r="Q1672" s="92"/>
      <c r="R1672" s="83"/>
    </row>
    <row r="1673" customFormat="false" ht="14.1" hidden="false" customHeight="true" outlineLevel="0" collapsed="false">
      <c r="A1673" s="84" t="s">
        <v>3424</v>
      </c>
      <c r="B1673" s="85" t="s">
        <v>3425</v>
      </c>
      <c r="C1673" s="85"/>
      <c r="D1673" s="85" t="s">
        <v>3261</v>
      </c>
      <c r="E1673" s="85"/>
      <c r="F1673" s="85" t="n">
        <v>13199</v>
      </c>
      <c r="G1673" s="86" t="s">
        <v>3440</v>
      </c>
      <c r="H1673" s="87"/>
      <c r="I1673" s="88" t="s">
        <v>3441</v>
      </c>
      <c r="J1673" s="89"/>
      <c r="K1673" s="89" t="n">
        <v>1</v>
      </c>
      <c r="L1673" s="90"/>
      <c r="M1673" s="91"/>
      <c r="N1673" s="90"/>
      <c r="O1673" s="92"/>
      <c r="P1673" s="92"/>
      <c r="Q1673" s="92"/>
      <c r="R1673" s="83"/>
    </row>
    <row r="1674" customFormat="false" ht="14.1" hidden="false" customHeight="true" outlineLevel="0" collapsed="false">
      <c r="A1674" s="84" t="s">
        <v>3424</v>
      </c>
      <c r="B1674" s="85" t="s">
        <v>3425</v>
      </c>
      <c r="C1674" s="85"/>
      <c r="D1674" s="85" t="s">
        <v>3261</v>
      </c>
      <c r="E1674" s="85"/>
      <c r="F1674" s="85" t="n">
        <v>13199</v>
      </c>
      <c r="G1674" s="86" t="s">
        <v>3442</v>
      </c>
      <c r="H1674" s="87"/>
      <c r="I1674" s="88" t="s">
        <v>3443</v>
      </c>
      <c r="J1674" s="89"/>
      <c r="K1674" s="89" t="n">
        <v>2</v>
      </c>
      <c r="L1674" s="90"/>
      <c r="M1674" s="91"/>
      <c r="N1674" s="90"/>
      <c r="O1674" s="92"/>
      <c r="P1674" s="92"/>
      <c r="Q1674" s="92"/>
      <c r="R1674" s="83"/>
    </row>
    <row r="1675" customFormat="false" ht="14.1" hidden="false" customHeight="true" outlineLevel="0" collapsed="false">
      <c r="A1675" s="84" t="s">
        <v>3424</v>
      </c>
      <c r="B1675" s="85" t="s">
        <v>3425</v>
      </c>
      <c r="C1675" s="85"/>
      <c r="D1675" s="85" t="s">
        <v>3261</v>
      </c>
      <c r="E1675" s="85"/>
      <c r="F1675" s="85" t="n">
        <v>13199</v>
      </c>
      <c r="G1675" s="86" t="s">
        <v>3444</v>
      </c>
      <c r="H1675" s="87"/>
      <c r="I1675" s="88" t="s">
        <v>3445</v>
      </c>
      <c r="J1675" s="89"/>
      <c r="K1675" s="89" t="n">
        <v>2</v>
      </c>
      <c r="L1675" s="90"/>
      <c r="M1675" s="91"/>
      <c r="N1675" s="90"/>
      <c r="O1675" s="92"/>
      <c r="P1675" s="92"/>
      <c r="Q1675" s="92"/>
      <c r="R1675" s="83"/>
    </row>
    <row r="1676" customFormat="false" ht="14.1" hidden="false" customHeight="true" outlineLevel="0" collapsed="false">
      <c r="A1676" s="84" t="s">
        <v>3424</v>
      </c>
      <c r="B1676" s="85" t="s">
        <v>3425</v>
      </c>
      <c r="C1676" s="85"/>
      <c r="D1676" s="85" t="s">
        <v>3261</v>
      </c>
      <c r="E1676" s="85"/>
      <c r="F1676" s="85" t="n">
        <v>13199</v>
      </c>
      <c r="G1676" s="86" t="s">
        <v>3446</v>
      </c>
      <c r="H1676" s="87"/>
      <c r="I1676" s="88" t="s">
        <v>3447</v>
      </c>
      <c r="J1676" s="89"/>
      <c r="K1676" s="89" t="n">
        <v>1</v>
      </c>
      <c r="L1676" s="90"/>
      <c r="M1676" s="91"/>
      <c r="N1676" s="90"/>
      <c r="O1676" s="92"/>
      <c r="P1676" s="92"/>
      <c r="Q1676" s="92"/>
      <c r="R1676" s="83"/>
    </row>
    <row r="1677" customFormat="false" ht="14.1" hidden="false" customHeight="true" outlineLevel="0" collapsed="false">
      <c r="A1677" s="84" t="s">
        <v>3424</v>
      </c>
      <c r="B1677" s="85" t="s">
        <v>3425</v>
      </c>
      <c r="C1677" s="85"/>
      <c r="D1677" s="85" t="s">
        <v>3261</v>
      </c>
      <c r="E1677" s="85"/>
      <c r="F1677" s="85" t="n">
        <v>13199</v>
      </c>
      <c r="G1677" s="86" t="s">
        <v>3448</v>
      </c>
      <c r="H1677" s="87"/>
      <c r="I1677" s="88" t="s">
        <v>3449</v>
      </c>
      <c r="J1677" s="89"/>
      <c r="K1677" s="89" t="n">
        <v>2</v>
      </c>
      <c r="L1677" s="90"/>
      <c r="M1677" s="91"/>
      <c r="N1677" s="90"/>
      <c r="O1677" s="92"/>
      <c r="P1677" s="92"/>
      <c r="Q1677" s="92"/>
      <c r="R1677" s="83"/>
    </row>
    <row r="1678" customFormat="false" ht="14.1" hidden="false" customHeight="true" outlineLevel="0" collapsed="false">
      <c r="A1678" s="84" t="s">
        <v>3450</v>
      </c>
      <c r="B1678" s="85" t="s">
        <v>3451</v>
      </c>
      <c r="C1678" s="85"/>
      <c r="D1678" s="85" t="s">
        <v>3261</v>
      </c>
      <c r="E1678" s="85"/>
      <c r="F1678" s="85" t="n">
        <v>13199</v>
      </c>
      <c r="G1678" s="86" t="n">
        <v>2521</v>
      </c>
      <c r="H1678" s="87"/>
      <c r="I1678" s="88" t="s">
        <v>3452</v>
      </c>
      <c r="J1678" s="89"/>
      <c r="K1678" s="89" t="n">
        <v>1</v>
      </c>
      <c r="L1678" s="90"/>
      <c r="M1678" s="91"/>
      <c r="N1678" s="90"/>
      <c r="O1678" s="92"/>
      <c r="P1678" s="92"/>
      <c r="Q1678" s="92"/>
      <c r="R1678" s="83"/>
    </row>
    <row r="1679" customFormat="false" ht="14.1" hidden="false" customHeight="true" outlineLevel="0" collapsed="false">
      <c r="A1679" s="84" t="s">
        <v>3450</v>
      </c>
      <c r="B1679" s="85" t="s">
        <v>3451</v>
      </c>
      <c r="C1679" s="85"/>
      <c r="D1679" s="85" t="s">
        <v>3261</v>
      </c>
      <c r="E1679" s="85"/>
      <c r="F1679" s="85" t="n">
        <v>13199</v>
      </c>
      <c r="G1679" s="86" t="n">
        <v>2523</v>
      </c>
      <c r="H1679" s="87"/>
      <c r="I1679" s="88" t="s">
        <v>3452</v>
      </c>
      <c r="J1679" s="89"/>
      <c r="K1679" s="89" t="n">
        <v>1</v>
      </c>
      <c r="L1679" s="90"/>
      <c r="M1679" s="91"/>
      <c r="N1679" s="90"/>
      <c r="O1679" s="92"/>
      <c r="P1679" s="92"/>
      <c r="Q1679" s="92"/>
      <c r="R1679" s="83"/>
    </row>
    <row r="1680" customFormat="false" ht="14.1" hidden="false" customHeight="true" outlineLevel="0" collapsed="false">
      <c r="A1680" s="84" t="s">
        <v>3450</v>
      </c>
      <c r="B1680" s="85" t="s">
        <v>3451</v>
      </c>
      <c r="C1680" s="85"/>
      <c r="D1680" s="85" t="s">
        <v>3261</v>
      </c>
      <c r="E1680" s="85"/>
      <c r="F1680" s="85" t="n">
        <v>13199</v>
      </c>
      <c r="G1680" s="86" t="n">
        <v>2524</v>
      </c>
      <c r="H1680" s="87"/>
      <c r="I1680" s="88" t="s">
        <v>3452</v>
      </c>
      <c r="J1680" s="89"/>
      <c r="K1680" s="89" t="n">
        <v>1</v>
      </c>
      <c r="L1680" s="90"/>
      <c r="M1680" s="91"/>
      <c r="N1680" s="90"/>
      <c r="O1680" s="92"/>
      <c r="P1680" s="92"/>
      <c r="Q1680" s="92"/>
      <c r="R1680" s="83"/>
    </row>
    <row r="1681" customFormat="false" ht="14.1" hidden="false" customHeight="true" outlineLevel="0" collapsed="false">
      <c r="A1681" s="84" t="s">
        <v>3450</v>
      </c>
      <c r="B1681" s="85" t="s">
        <v>3451</v>
      </c>
      <c r="C1681" s="85"/>
      <c r="D1681" s="85" t="s">
        <v>3261</v>
      </c>
      <c r="E1681" s="85"/>
      <c r="F1681" s="85" t="n">
        <v>13199</v>
      </c>
      <c r="G1681" s="86" t="n">
        <v>2707</v>
      </c>
      <c r="H1681" s="87"/>
      <c r="I1681" s="88" t="s">
        <v>3453</v>
      </c>
      <c r="J1681" s="89"/>
      <c r="K1681" s="89" t="n">
        <v>1</v>
      </c>
      <c r="L1681" s="90"/>
      <c r="M1681" s="91"/>
      <c r="N1681" s="90"/>
      <c r="O1681" s="92"/>
      <c r="P1681" s="92"/>
      <c r="Q1681" s="92"/>
      <c r="R1681" s="83"/>
    </row>
    <row r="1682" customFormat="false" ht="14.1" hidden="false" customHeight="true" outlineLevel="0" collapsed="false">
      <c r="A1682" s="84" t="s">
        <v>3450</v>
      </c>
      <c r="B1682" s="85" t="s">
        <v>3451</v>
      </c>
      <c r="C1682" s="85"/>
      <c r="D1682" s="85" t="s">
        <v>3261</v>
      </c>
      <c r="E1682" s="85"/>
      <c r="F1682" s="85" t="n">
        <v>13199</v>
      </c>
      <c r="G1682" s="86" t="s">
        <v>3454</v>
      </c>
      <c r="H1682" s="87"/>
      <c r="I1682" s="88" t="s">
        <v>3455</v>
      </c>
      <c r="J1682" s="89"/>
      <c r="K1682" s="89" t="n">
        <v>2</v>
      </c>
      <c r="L1682" s="90"/>
      <c r="M1682" s="91"/>
      <c r="N1682" s="90"/>
      <c r="O1682" s="92"/>
      <c r="P1682" s="92"/>
      <c r="Q1682" s="92"/>
      <c r="R1682" s="83"/>
    </row>
    <row r="1683" customFormat="false" ht="14.1" hidden="false" customHeight="true" outlineLevel="0" collapsed="false">
      <c r="A1683" s="84" t="s">
        <v>3450</v>
      </c>
      <c r="B1683" s="85" t="s">
        <v>3451</v>
      </c>
      <c r="C1683" s="85"/>
      <c r="D1683" s="85" t="s">
        <v>3261</v>
      </c>
      <c r="E1683" s="85"/>
      <c r="F1683" s="85" t="n">
        <v>13199</v>
      </c>
      <c r="G1683" s="86" t="n">
        <v>3188</v>
      </c>
      <c r="H1683" s="87"/>
      <c r="I1683" s="88" t="s">
        <v>3455</v>
      </c>
      <c r="J1683" s="89"/>
      <c r="K1683" s="89" t="n">
        <v>1</v>
      </c>
      <c r="L1683" s="90"/>
      <c r="M1683" s="91"/>
      <c r="N1683" s="90"/>
      <c r="O1683" s="92"/>
      <c r="P1683" s="92"/>
      <c r="Q1683" s="92"/>
      <c r="R1683" s="83"/>
    </row>
    <row r="1684" customFormat="false" ht="14.1" hidden="false" customHeight="true" outlineLevel="0" collapsed="false">
      <c r="A1684" s="84" t="s">
        <v>3450</v>
      </c>
      <c r="B1684" s="85" t="s">
        <v>3451</v>
      </c>
      <c r="C1684" s="85"/>
      <c r="D1684" s="85" t="s">
        <v>3261</v>
      </c>
      <c r="E1684" s="85"/>
      <c r="F1684" s="85" t="n">
        <v>13199</v>
      </c>
      <c r="G1684" s="86" t="s">
        <v>3456</v>
      </c>
      <c r="H1684" s="87"/>
      <c r="I1684" s="88" t="s">
        <v>3329</v>
      </c>
      <c r="J1684" s="89"/>
      <c r="K1684" s="89" t="n">
        <v>12</v>
      </c>
      <c r="L1684" s="90"/>
      <c r="M1684" s="91"/>
      <c r="N1684" s="90"/>
      <c r="O1684" s="92"/>
      <c r="P1684" s="92"/>
      <c r="Q1684" s="92"/>
      <c r="R1684" s="83"/>
    </row>
    <row r="1685" customFormat="false" ht="14.1" hidden="false" customHeight="true" outlineLevel="0" collapsed="false">
      <c r="A1685" s="84" t="s">
        <v>3450</v>
      </c>
      <c r="B1685" s="85" t="s">
        <v>3451</v>
      </c>
      <c r="C1685" s="85"/>
      <c r="D1685" s="85" t="s">
        <v>3261</v>
      </c>
      <c r="E1685" s="85"/>
      <c r="F1685" s="85" t="n">
        <v>13199</v>
      </c>
      <c r="G1685" s="86" t="s">
        <v>3457</v>
      </c>
      <c r="H1685" s="87"/>
      <c r="I1685" s="88" t="s">
        <v>3331</v>
      </c>
      <c r="J1685" s="89"/>
      <c r="K1685" s="89" t="n">
        <v>25</v>
      </c>
      <c r="L1685" s="90"/>
      <c r="M1685" s="91"/>
      <c r="N1685" s="90"/>
      <c r="O1685" s="92"/>
      <c r="P1685" s="92"/>
      <c r="Q1685" s="92"/>
      <c r="R1685" s="83"/>
    </row>
    <row r="1686" customFormat="false" ht="14.1" hidden="false" customHeight="true" outlineLevel="0" collapsed="false">
      <c r="A1686" s="84" t="s">
        <v>3450</v>
      </c>
      <c r="B1686" s="85" t="s">
        <v>3451</v>
      </c>
      <c r="C1686" s="85"/>
      <c r="D1686" s="85" t="s">
        <v>3261</v>
      </c>
      <c r="E1686" s="85"/>
      <c r="F1686" s="85" t="n">
        <v>13199</v>
      </c>
      <c r="G1686" s="86" t="s">
        <v>3458</v>
      </c>
      <c r="H1686" s="87"/>
      <c r="I1686" s="88" t="s">
        <v>3459</v>
      </c>
      <c r="J1686" s="89"/>
      <c r="K1686" s="89" t="n">
        <v>1</v>
      </c>
      <c r="L1686" s="90"/>
      <c r="M1686" s="91"/>
      <c r="N1686" s="90"/>
      <c r="O1686" s="92"/>
      <c r="P1686" s="92"/>
      <c r="Q1686" s="92"/>
      <c r="R1686" s="83"/>
    </row>
    <row r="1687" customFormat="false" ht="14.1" hidden="false" customHeight="true" outlineLevel="0" collapsed="false">
      <c r="A1687" s="84" t="s">
        <v>3450</v>
      </c>
      <c r="B1687" s="85" t="s">
        <v>3451</v>
      </c>
      <c r="C1687" s="85"/>
      <c r="D1687" s="85" t="s">
        <v>3261</v>
      </c>
      <c r="E1687" s="85"/>
      <c r="F1687" s="85" t="n">
        <v>13199</v>
      </c>
      <c r="G1687" s="86" t="s">
        <v>3460</v>
      </c>
      <c r="H1687" s="87"/>
      <c r="I1687" s="88" t="s">
        <v>3461</v>
      </c>
      <c r="J1687" s="89"/>
      <c r="K1687" s="89" t="n">
        <v>1</v>
      </c>
      <c r="L1687" s="90"/>
      <c r="M1687" s="91"/>
      <c r="N1687" s="90"/>
      <c r="O1687" s="92"/>
      <c r="P1687" s="92"/>
      <c r="Q1687" s="92"/>
      <c r="R1687" s="83"/>
    </row>
    <row r="1688" customFormat="false" ht="14.1" hidden="false" customHeight="true" outlineLevel="0" collapsed="false">
      <c r="A1688" s="84" t="s">
        <v>3450</v>
      </c>
      <c r="B1688" s="85" t="s">
        <v>3451</v>
      </c>
      <c r="C1688" s="85"/>
      <c r="D1688" s="85" t="s">
        <v>3261</v>
      </c>
      <c r="E1688" s="85"/>
      <c r="F1688" s="85" t="n">
        <v>13199</v>
      </c>
      <c r="G1688" s="86" t="s">
        <v>3462</v>
      </c>
      <c r="H1688" s="87"/>
      <c r="I1688" s="88" t="s">
        <v>3463</v>
      </c>
      <c r="J1688" s="89"/>
      <c r="K1688" s="89" t="n">
        <v>1</v>
      </c>
      <c r="L1688" s="90"/>
      <c r="M1688" s="91"/>
      <c r="N1688" s="90"/>
      <c r="O1688" s="92"/>
      <c r="P1688" s="92"/>
      <c r="Q1688" s="92"/>
      <c r="R1688" s="83"/>
    </row>
    <row r="1689" customFormat="false" ht="14.1" hidden="false" customHeight="true" outlineLevel="0" collapsed="false">
      <c r="A1689" s="84" t="s">
        <v>3450</v>
      </c>
      <c r="B1689" s="85" t="s">
        <v>3451</v>
      </c>
      <c r="C1689" s="85"/>
      <c r="D1689" s="85" t="s">
        <v>3261</v>
      </c>
      <c r="E1689" s="85"/>
      <c r="F1689" s="85" t="n">
        <v>13199</v>
      </c>
      <c r="G1689" s="86" t="s">
        <v>3464</v>
      </c>
      <c r="H1689" s="87"/>
      <c r="I1689" s="88" t="s">
        <v>3465</v>
      </c>
      <c r="J1689" s="89"/>
      <c r="K1689" s="89" t="n">
        <v>1</v>
      </c>
      <c r="L1689" s="90"/>
      <c r="M1689" s="91"/>
      <c r="N1689" s="90"/>
      <c r="O1689" s="92"/>
      <c r="P1689" s="92"/>
      <c r="Q1689" s="92"/>
      <c r="R1689" s="83"/>
    </row>
    <row r="1690" customFormat="false" ht="14.1" hidden="false" customHeight="true" outlineLevel="0" collapsed="false">
      <c r="A1690" s="84" t="s">
        <v>3466</v>
      </c>
      <c r="B1690" s="85" t="s">
        <v>3467</v>
      </c>
      <c r="C1690" s="85"/>
      <c r="D1690" s="85" t="s">
        <v>3261</v>
      </c>
      <c r="E1690" s="85"/>
      <c r="F1690" s="85" t="n">
        <v>13199</v>
      </c>
      <c r="G1690" s="86" t="s">
        <v>3468</v>
      </c>
      <c r="H1690" s="87"/>
      <c r="I1690" s="88" t="s">
        <v>3469</v>
      </c>
      <c r="J1690" s="89"/>
      <c r="K1690" s="89" t="n">
        <v>3</v>
      </c>
      <c r="L1690" s="90"/>
      <c r="M1690" s="91"/>
      <c r="N1690" s="90"/>
      <c r="O1690" s="92"/>
      <c r="P1690" s="92"/>
      <c r="Q1690" s="92"/>
      <c r="R1690" s="83"/>
    </row>
    <row r="1691" customFormat="false" ht="14.1" hidden="false" customHeight="true" outlineLevel="0" collapsed="false">
      <c r="A1691" s="84" t="s">
        <v>3466</v>
      </c>
      <c r="B1691" s="85" t="s">
        <v>3467</v>
      </c>
      <c r="C1691" s="85"/>
      <c r="D1691" s="85" t="s">
        <v>3261</v>
      </c>
      <c r="E1691" s="85"/>
      <c r="F1691" s="85" t="n">
        <v>13199</v>
      </c>
      <c r="G1691" s="86" t="s">
        <v>3470</v>
      </c>
      <c r="H1691" s="87"/>
      <c r="I1691" s="88" t="s">
        <v>3471</v>
      </c>
      <c r="J1691" s="89"/>
      <c r="K1691" s="89" t="n">
        <v>1</v>
      </c>
      <c r="L1691" s="90"/>
      <c r="M1691" s="91"/>
      <c r="N1691" s="90"/>
      <c r="O1691" s="92"/>
      <c r="P1691" s="92"/>
      <c r="Q1691" s="92"/>
      <c r="R1691" s="83"/>
    </row>
    <row r="1692" customFormat="false" ht="14.1" hidden="false" customHeight="true" outlineLevel="0" collapsed="false">
      <c r="A1692" s="84" t="s">
        <v>3466</v>
      </c>
      <c r="B1692" s="85" t="s">
        <v>3467</v>
      </c>
      <c r="C1692" s="85"/>
      <c r="D1692" s="85" t="s">
        <v>3261</v>
      </c>
      <c r="E1692" s="85"/>
      <c r="F1692" s="85" t="n">
        <v>13199</v>
      </c>
      <c r="G1692" s="86" t="s">
        <v>3472</v>
      </c>
      <c r="H1692" s="87"/>
      <c r="I1692" s="88" t="s">
        <v>3473</v>
      </c>
      <c r="J1692" s="89"/>
      <c r="K1692" s="89" t="n">
        <v>1</v>
      </c>
      <c r="L1692" s="90"/>
      <c r="M1692" s="91"/>
      <c r="N1692" s="90"/>
      <c r="O1692" s="92"/>
      <c r="P1692" s="92"/>
      <c r="Q1692" s="92"/>
      <c r="R1692" s="83"/>
    </row>
    <row r="1693" customFormat="false" ht="14.1" hidden="false" customHeight="true" outlineLevel="0" collapsed="false">
      <c r="A1693" s="84" t="s">
        <v>3466</v>
      </c>
      <c r="B1693" s="85" t="s">
        <v>3467</v>
      </c>
      <c r="C1693" s="85"/>
      <c r="D1693" s="85" t="s">
        <v>3261</v>
      </c>
      <c r="E1693" s="85"/>
      <c r="F1693" s="85" t="n">
        <v>13199</v>
      </c>
      <c r="G1693" s="86" t="s">
        <v>3474</v>
      </c>
      <c r="H1693" s="87"/>
      <c r="I1693" s="88" t="s">
        <v>3475</v>
      </c>
      <c r="J1693" s="89"/>
      <c r="K1693" s="89" t="n">
        <v>2</v>
      </c>
      <c r="L1693" s="90"/>
      <c r="M1693" s="91"/>
      <c r="N1693" s="90"/>
      <c r="O1693" s="92"/>
      <c r="P1693" s="92"/>
      <c r="Q1693" s="92"/>
      <c r="R1693" s="83"/>
    </row>
    <row r="1694" customFormat="false" ht="14.1" hidden="false" customHeight="true" outlineLevel="0" collapsed="false">
      <c r="A1694" s="84" t="s">
        <v>3466</v>
      </c>
      <c r="B1694" s="85" t="s">
        <v>3467</v>
      </c>
      <c r="C1694" s="85"/>
      <c r="D1694" s="85" t="s">
        <v>3261</v>
      </c>
      <c r="E1694" s="85"/>
      <c r="F1694" s="85" t="n">
        <v>13199</v>
      </c>
      <c r="G1694" s="86" t="n">
        <v>3026</v>
      </c>
      <c r="H1694" s="87"/>
      <c r="I1694" s="88" t="s">
        <v>3476</v>
      </c>
      <c r="J1694" s="89"/>
      <c r="K1694" s="89" t="n">
        <v>1</v>
      </c>
      <c r="L1694" s="90"/>
      <c r="M1694" s="91"/>
      <c r="N1694" s="90"/>
      <c r="O1694" s="92"/>
      <c r="P1694" s="92"/>
      <c r="Q1694" s="92"/>
      <c r="R1694" s="83"/>
    </row>
    <row r="1695" customFormat="false" ht="14.1" hidden="false" customHeight="true" outlineLevel="0" collapsed="false">
      <c r="A1695" s="84" t="s">
        <v>3466</v>
      </c>
      <c r="B1695" s="85" t="s">
        <v>3467</v>
      </c>
      <c r="C1695" s="85"/>
      <c r="D1695" s="85" t="s">
        <v>3261</v>
      </c>
      <c r="E1695" s="85"/>
      <c r="F1695" s="85" t="n">
        <v>13199</v>
      </c>
      <c r="G1695" s="86" t="n">
        <v>3027</v>
      </c>
      <c r="H1695" s="87"/>
      <c r="I1695" s="88" t="s">
        <v>3476</v>
      </c>
      <c r="J1695" s="89"/>
      <c r="K1695" s="89" t="n">
        <v>1</v>
      </c>
      <c r="L1695" s="90"/>
      <c r="M1695" s="91"/>
      <c r="N1695" s="90"/>
      <c r="O1695" s="92"/>
      <c r="P1695" s="92"/>
      <c r="Q1695" s="92"/>
      <c r="R1695" s="83"/>
    </row>
    <row r="1696" customFormat="false" ht="14.1" hidden="false" customHeight="true" outlineLevel="0" collapsed="false">
      <c r="A1696" s="84" t="s">
        <v>3466</v>
      </c>
      <c r="B1696" s="85" t="s">
        <v>3467</v>
      </c>
      <c r="C1696" s="85"/>
      <c r="D1696" s="85" t="s">
        <v>3261</v>
      </c>
      <c r="E1696" s="85"/>
      <c r="F1696" s="85" t="n">
        <v>13199</v>
      </c>
      <c r="G1696" s="86" t="n">
        <v>3028</v>
      </c>
      <c r="H1696" s="87"/>
      <c r="I1696" s="88" t="s">
        <v>3476</v>
      </c>
      <c r="J1696" s="89"/>
      <c r="K1696" s="89" t="n">
        <v>1</v>
      </c>
      <c r="L1696" s="90"/>
      <c r="M1696" s="91"/>
      <c r="N1696" s="90"/>
      <c r="O1696" s="92"/>
      <c r="P1696" s="92"/>
      <c r="Q1696" s="92"/>
      <c r="R1696" s="83"/>
    </row>
    <row r="1697" customFormat="false" ht="14.1" hidden="false" customHeight="true" outlineLevel="0" collapsed="false">
      <c r="A1697" s="84" t="s">
        <v>3466</v>
      </c>
      <c r="B1697" s="85" t="s">
        <v>3467</v>
      </c>
      <c r="C1697" s="85"/>
      <c r="D1697" s="85" t="s">
        <v>3261</v>
      </c>
      <c r="E1697" s="85"/>
      <c r="F1697" s="85" t="n">
        <v>13199</v>
      </c>
      <c r="G1697" s="86" t="s">
        <v>3477</v>
      </c>
      <c r="H1697" s="87"/>
      <c r="I1697" s="88" t="s">
        <v>3478</v>
      </c>
      <c r="J1697" s="89"/>
      <c r="K1697" s="89" t="n">
        <v>2</v>
      </c>
      <c r="L1697" s="90"/>
      <c r="M1697" s="91"/>
      <c r="N1697" s="90"/>
      <c r="O1697" s="92"/>
      <c r="P1697" s="92"/>
      <c r="Q1697" s="92"/>
      <c r="R1697" s="83"/>
    </row>
    <row r="1698" customFormat="false" ht="14.1" hidden="false" customHeight="true" outlineLevel="0" collapsed="false">
      <c r="A1698" s="84" t="s">
        <v>3466</v>
      </c>
      <c r="B1698" s="85" t="s">
        <v>3467</v>
      </c>
      <c r="C1698" s="85"/>
      <c r="D1698" s="85" t="s">
        <v>3261</v>
      </c>
      <c r="E1698" s="85"/>
      <c r="F1698" s="85" t="n">
        <v>13199</v>
      </c>
      <c r="G1698" s="86" t="s">
        <v>3479</v>
      </c>
      <c r="H1698" s="87"/>
      <c r="I1698" s="88" t="s">
        <v>3480</v>
      </c>
      <c r="J1698" s="89"/>
      <c r="K1698" s="89" t="n">
        <v>1</v>
      </c>
      <c r="L1698" s="90"/>
      <c r="M1698" s="91"/>
      <c r="N1698" s="90"/>
      <c r="O1698" s="92"/>
      <c r="P1698" s="92"/>
      <c r="Q1698" s="92"/>
      <c r="R1698" s="83"/>
    </row>
    <row r="1699" customFormat="false" ht="14.1" hidden="false" customHeight="true" outlineLevel="0" collapsed="false">
      <c r="A1699" s="84" t="s">
        <v>3466</v>
      </c>
      <c r="B1699" s="85" t="s">
        <v>3467</v>
      </c>
      <c r="C1699" s="85"/>
      <c r="D1699" s="85" t="s">
        <v>3261</v>
      </c>
      <c r="E1699" s="85"/>
      <c r="F1699" s="85" t="n">
        <v>13199</v>
      </c>
      <c r="G1699" s="86" t="s">
        <v>3481</v>
      </c>
      <c r="H1699" s="87"/>
      <c r="I1699" s="88" t="s">
        <v>3482</v>
      </c>
      <c r="J1699" s="89"/>
      <c r="K1699" s="89" t="n">
        <v>2</v>
      </c>
      <c r="L1699" s="90"/>
      <c r="M1699" s="91"/>
      <c r="N1699" s="90"/>
      <c r="O1699" s="92"/>
      <c r="P1699" s="92"/>
      <c r="Q1699" s="92"/>
      <c r="R1699" s="83"/>
    </row>
    <row r="1700" customFormat="false" ht="14.1" hidden="false" customHeight="true" outlineLevel="0" collapsed="false">
      <c r="A1700" s="84" t="s">
        <v>3466</v>
      </c>
      <c r="B1700" s="85" t="s">
        <v>3467</v>
      </c>
      <c r="C1700" s="85"/>
      <c r="D1700" s="85" t="s">
        <v>3261</v>
      </c>
      <c r="E1700" s="85"/>
      <c r="F1700" s="85" t="n">
        <v>13199</v>
      </c>
      <c r="G1700" s="86" t="s">
        <v>3483</v>
      </c>
      <c r="H1700" s="87"/>
      <c r="I1700" s="88" t="s">
        <v>3484</v>
      </c>
      <c r="J1700" s="89"/>
      <c r="K1700" s="89" t="n">
        <v>20</v>
      </c>
      <c r="L1700" s="90"/>
      <c r="M1700" s="91"/>
      <c r="N1700" s="90"/>
      <c r="O1700" s="92"/>
      <c r="P1700" s="92"/>
      <c r="Q1700" s="92"/>
      <c r="R1700" s="83"/>
    </row>
    <row r="1701" customFormat="false" ht="14.1" hidden="false" customHeight="true" outlineLevel="0" collapsed="false">
      <c r="A1701" s="84" t="s">
        <v>3466</v>
      </c>
      <c r="B1701" s="85" t="s">
        <v>3467</v>
      </c>
      <c r="C1701" s="85"/>
      <c r="D1701" s="85" t="s">
        <v>3261</v>
      </c>
      <c r="E1701" s="85"/>
      <c r="F1701" s="85" t="n">
        <v>13199</v>
      </c>
      <c r="G1701" s="86" t="s">
        <v>3485</v>
      </c>
      <c r="H1701" s="87"/>
      <c r="I1701" s="88" t="s">
        <v>3486</v>
      </c>
      <c r="J1701" s="89"/>
      <c r="K1701" s="89" t="n">
        <v>20</v>
      </c>
      <c r="L1701" s="90"/>
      <c r="M1701" s="91"/>
      <c r="N1701" s="90"/>
      <c r="O1701" s="92"/>
      <c r="P1701" s="92"/>
      <c r="Q1701" s="92"/>
      <c r="R1701" s="83"/>
    </row>
    <row r="1702" customFormat="false" ht="14.1" hidden="false" customHeight="true" outlineLevel="0" collapsed="false">
      <c r="A1702" s="84" t="s">
        <v>3466</v>
      </c>
      <c r="B1702" s="85" t="s">
        <v>3467</v>
      </c>
      <c r="C1702" s="85"/>
      <c r="D1702" s="85" t="s">
        <v>3261</v>
      </c>
      <c r="E1702" s="85"/>
      <c r="F1702" s="85" t="n">
        <v>13199</v>
      </c>
      <c r="G1702" s="86" t="s">
        <v>3487</v>
      </c>
      <c r="H1702" s="87"/>
      <c r="I1702" s="88" t="s">
        <v>3488</v>
      </c>
      <c r="J1702" s="89"/>
      <c r="K1702" s="89" t="n">
        <v>1</v>
      </c>
      <c r="L1702" s="90"/>
      <c r="M1702" s="91"/>
      <c r="N1702" s="90"/>
      <c r="O1702" s="92"/>
      <c r="P1702" s="92"/>
      <c r="Q1702" s="92"/>
      <c r="R1702" s="83"/>
    </row>
    <row r="1703" customFormat="false" ht="14.1" hidden="false" customHeight="true" outlineLevel="0" collapsed="false">
      <c r="A1703" s="84" t="s">
        <v>3466</v>
      </c>
      <c r="B1703" s="85" t="s">
        <v>3467</v>
      </c>
      <c r="C1703" s="85"/>
      <c r="D1703" s="85" t="s">
        <v>3261</v>
      </c>
      <c r="E1703" s="85"/>
      <c r="F1703" s="85" t="n">
        <v>13199</v>
      </c>
      <c r="G1703" s="86" t="n">
        <v>1119</v>
      </c>
      <c r="H1703" s="87"/>
      <c r="I1703" s="88" t="s">
        <v>3489</v>
      </c>
      <c r="J1703" s="89"/>
      <c r="K1703" s="89" t="n">
        <v>1</v>
      </c>
      <c r="L1703" s="90"/>
      <c r="M1703" s="91"/>
      <c r="N1703" s="90"/>
      <c r="O1703" s="92"/>
      <c r="P1703" s="92"/>
      <c r="Q1703" s="92"/>
      <c r="R1703" s="83"/>
    </row>
    <row r="1704" customFormat="false" ht="14.1" hidden="false" customHeight="true" outlineLevel="0" collapsed="false">
      <c r="A1704" s="84" t="s">
        <v>3466</v>
      </c>
      <c r="B1704" s="85" t="s">
        <v>3467</v>
      </c>
      <c r="C1704" s="85"/>
      <c r="D1704" s="85" t="s">
        <v>3261</v>
      </c>
      <c r="E1704" s="85"/>
      <c r="F1704" s="85" t="n">
        <v>13199</v>
      </c>
      <c r="G1704" s="86" t="n">
        <v>1120</v>
      </c>
      <c r="H1704" s="87"/>
      <c r="I1704" s="88" t="s">
        <v>3489</v>
      </c>
      <c r="J1704" s="89"/>
      <c r="K1704" s="89" t="n">
        <v>1</v>
      </c>
      <c r="L1704" s="90"/>
      <c r="M1704" s="91"/>
      <c r="N1704" s="90"/>
      <c r="O1704" s="92"/>
      <c r="P1704" s="92"/>
      <c r="Q1704" s="92"/>
      <c r="R1704" s="83"/>
    </row>
    <row r="1705" customFormat="false" ht="14.1" hidden="false" customHeight="true" outlineLevel="0" collapsed="false">
      <c r="A1705" s="84" t="s">
        <v>3466</v>
      </c>
      <c r="B1705" s="85" t="s">
        <v>3467</v>
      </c>
      <c r="C1705" s="85"/>
      <c r="D1705" s="85" t="s">
        <v>3261</v>
      </c>
      <c r="E1705" s="85"/>
      <c r="F1705" s="85" t="n">
        <v>13199</v>
      </c>
      <c r="G1705" s="86" t="n">
        <v>1121</v>
      </c>
      <c r="H1705" s="87"/>
      <c r="I1705" s="88" t="s">
        <v>3489</v>
      </c>
      <c r="J1705" s="89"/>
      <c r="K1705" s="89" t="n">
        <v>1</v>
      </c>
      <c r="L1705" s="90"/>
      <c r="M1705" s="91"/>
      <c r="N1705" s="90"/>
      <c r="O1705" s="92"/>
      <c r="P1705" s="92"/>
      <c r="Q1705" s="92"/>
      <c r="R1705" s="83"/>
    </row>
    <row r="1706" customFormat="false" ht="14.1" hidden="false" customHeight="true" outlineLevel="0" collapsed="false">
      <c r="A1706" s="84" t="s">
        <v>3466</v>
      </c>
      <c r="B1706" s="85" t="s">
        <v>3467</v>
      </c>
      <c r="C1706" s="85"/>
      <c r="D1706" s="85" t="s">
        <v>3261</v>
      </c>
      <c r="E1706" s="85"/>
      <c r="F1706" s="85" t="n">
        <v>13199</v>
      </c>
      <c r="G1706" s="86" t="s">
        <v>3490</v>
      </c>
      <c r="H1706" s="87"/>
      <c r="I1706" s="88" t="s">
        <v>3489</v>
      </c>
      <c r="J1706" s="89"/>
      <c r="K1706" s="89" t="n">
        <v>2</v>
      </c>
      <c r="L1706" s="90"/>
      <c r="M1706" s="91"/>
      <c r="N1706" s="90"/>
      <c r="O1706" s="92"/>
      <c r="P1706" s="92"/>
      <c r="Q1706" s="92"/>
      <c r="R1706" s="83"/>
    </row>
    <row r="1707" customFormat="false" ht="14.1" hidden="false" customHeight="true" outlineLevel="0" collapsed="false">
      <c r="A1707" s="84" t="s">
        <v>3466</v>
      </c>
      <c r="B1707" s="85" t="s">
        <v>3467</v>
      </c>
      <c r="C1707" s="85"/>
      <c r="D1707" s="85" t="s">
        <v>3261</v>
      </c>
      <c r="E1707" s="85"/>
      <c r="F1707" s="85" t="n">
        <v>13199</v>
      </c>
      <c r="G1707" s="86" t="s">
        <v>3491</v>
      </c>
      <c r="H1707" s="87"/>
      <c r="I1707" s="88" t="s">
        <v>3492</v>
      </c>
      <c r="J1707" s="89"/>
      <c r="K1707" s="89" t="n">
        <v>3</v>
      </c>
      <c r="L1707" s="90"/>
      <c r="M1707" s="91"/>
      <c r="N1707" s="90"/>
      <c r="O1707" s="92"/>
      <c r="P1707" s="92"/>
      <c r="Q1707" s="92"/>
      <c r="R1707" s="83"/>
    </row>
    <row r="1708" customFormat="false" ht="14.1" hidden="false" customHeight="true" outlineLevel="0" collapsed="false">
      <c r="A1708" s="84" t="s">
        <v>3466</v>
      </c>
      <c r="B1708" s="85" t="s">
        <v>3467</v>
      </c>
      <c r="C1708" s="85"/>
      <c r="D1708" s="85" t="s">
        <v>3261</v>
      </c>
      <c r="E1708" s="85"/>
      <c r="F1708" s="85" t="n">
        <v>13199</v>
      </c>
      <c r="G1708" s="86" t="s">
        <v>3493</v>
      </c>
      <c r="H1708" s="87"/>
      <c r="I1708" s="88" t="s">
        <v>3494</v>
      </c>
      <c r="J1708" s="89"/>
      <c r="K1708" s="89" t="n">
        <v>3</v>
      </c>
      <c r="L1708" s="90"/>
      <c r="M1708" s="91"/>
      <c r="N1708" s="90"/>
      <c r="O1708" s="92"/>
      <c r="P1708" s="92"/>
      <c r="Q1708" s="92"/>
      <c r="R1708" s="83"/>
    </row>
    <row r="1709" customFormat="false" ht="14.1" hidden="false" customHeight="true" outlineLevel="0" collapsed="false">
      <c r="A1709" s="84" t="s">
        <v>3466</v>
      </c>
      <c r="B1709" s="85" t="s">
        <v>3467</v>
      </c>
      <c r="C1709" s="85"/>
      <c r="D1709" s="85" t="s">
        <v>3261</v>
      </c>
      <c r="E1709" s="85"/>
      <c r="F1709" s="85" t="n">
        <v>13199</v>
      </c>
      <c r="G1709" s="86" t="s">
        <v>3495</v>
      </c>
      <c r="H1709" s="87"/>
      <c r="I1709" s="88" t="s">
        <v>3496</v>
      </c>
      <c r="J1709" s="89"/>
      <c r="K1709" s="89" t="n">
        <v>4</v>
      </c>
      <c r="L1709" s="90"/>
      <c r="M1709" s="91"/>
      <c r="N1709" s="90"/>
      <c r="O1709" s="92"/>
      <c r="P1709" s="92"/>
      <c r="Q1709" s="92"/>
      <c r="R1709" s="83"/>
    </row>
    <row r="1710" customFormat="false" ht="14.1" hidden="false" customHeight="true" outlineLevel="0" collapsed="false">
      <c r="A1710" s="84" t="s">
        <v>3466</v>
      </c>
      <c r="B1710" s="85" t="s">
        <v>3467</v>
      </c>
      <c r="C1710" s="85"/>
      <c r="D1710" s="85" t="s">
        <v>3261</v>
      </c>
      <c r="E1710" s="85"/>
      <c r="F1710" s="85" t="n">
        <v>13199</v>
      </c>
      <c r="G1710" s="86" t="s">
        <v>3497</v>
      </c>
      <c r="H1710" s="87"/>
      <c r="I1710" s="88" t="s">
        <v>3498</v>
      </c>
      <c r="J1710" s="89"/>
      <c r="K1710" s="89" t="n">
        <v>1</v>
      </c>
      <c r="L1710" s="90"/>
      <c r="M1710" s="91"/>
      <c r="N1710" s="90"/>
      <c r="O1710" s="92"/>
      <c r="P1710" s="92"/>
      <c r="Q1710" s="92"/>
      <c r="R1710" s="83"/>
    </row>
    <row r="1711" customFormat="false" ht="14.1" hidden="false" customHeight="true" outlineLevel="0" collapsed="false">
      <c r="A1711" s="84" t="s">
        <v>3466</v>
      </c>
      <c r="B1711" s="85" t="s">
        <v>3467</v>
      </c>
      <c r="C1711" s="85"/>
      <c r="D1711" s="85" t="s">
        <v>3261</v>
      </c>
      <c r="E1711" s="85"/>
      <c r="F1711" s="85" t="n">
        <v>13199</v>
      </c>
      <c r="G1711" s="86" t="s">
        <v>3499</v>
      </c>
      <c r="H1711" s="87"/>
      <c r="I1711" s="88" t="s">
        <v>3500</v>
      </c>
      <c r="J1711" s="89"/>
      <c r="K1711" s="89" t="n">
        <v>1</v>
      </c>
      <c r="L1711" s="90"/>
      <c r="M1711" s="91"/>
      <c r="N1711" s="90"/>
      <c r="O1711" s="92"/>
      <c r="P1711" s="92"/>
      <c r="Q1711" s="92"/>
      <c r="R1711" s="83"/>
    </row>
    <row r="1712" customFormat="false" ht="14.1" hidden="false" customHeight="true" outlineLevel="0" collapsed="false">
      <c r="A1712" s="84" t="s">
        <v>3466</v>
      </c>
      <c r="B1712" s="85" t="s">
        <v>3467</v>
      </c>
      <c r="C1712" s="85"/>
      <c r="D1712" s="85" t="s">
        <v>3261</v>
      </c>
      <c r="E1712" s="85"/>
      <c r="F1712" s="85" t="n">
        <v>13199</v>
      </c>
      <c r="G1712" s="86" t="s">
        <v>3501</v>
      </c>
      <c r="H1712" s="87"/>
      <c r="I1712" s="88" t="s">
        <v>3502</v>
      </c>
      <c r="J1712" s="89"/>
      <c r="K1712" s="89" t="n">
        <v>4</v>
      </c>
      <c r="L1712" s="90"/>
      <c r="M1712" s="91"/>
      <c r="N1712" s="90"/>
      <c r="O1712" s="92"/>
      <c r="P1712" s="92"/>
      <c r="Q1712" s="92"/>
      <c r="R1712" s="83"/>
    </row>
    <row r="1713" customFormat="false" ht="14.1" hidden="false" customHeight="true" outlineLevel="0" collapsed="false">
      <c r="A1713" s="84" t="s">
        <v>3466</v>
      </c>
      <c r="B1713" s="85" t="s">
        <v>3467</v>
      </c>
      <c r="C1713" s="85"/>
      <c r="D1713" s="85" t="s">
        <v>3261</v>
      </c>
      <c r="E1713" s="85"/>
      <c r="F1713" s="85" t="n">
        <v>13199</v>
      </c>
      <c r="G1713" s="86" t="s">
        <v>3503</v>
      </c>
      <c r="H1713" s="87"/>
      <c r="I1713" s="88" t="s">
        <v>3504</v>
      </c>
      <c r="J1713" s="89"/>
      <c r="K1713" s="89" t="n">
        <v>1</v>
      </c>
      <c r="L1713" s="90"/>
      <c r="M1713" s="91"/>
      <c r="N1713" s="90"/>
      <c r="O1713" s="92"/>
      <c r="P1713" s="92"/>
      <c r="Q1713" s="92"/>
      <c r="R1713" s="83"/>
    </row>
    <row r="1714" customFormat="false" ht="14.1" hidden="false" customHeight="true" outlineLevel="0" collapsed="false">
      <c r="A1714" s="84" t="s">
        <v>3466</v>
      </c>
      <c r="B1714" s="85" t="s">
        <v>3467</v>
      </c>
      <c r="C1714" s="85"/>
      <c r="D1714" s="85" t="s">
        <v>3261</v>
      </c>
      <c r="E1714" s="85"/>
      <c r="F1714" s="85" t="n">
        <v>13199</v>
      </c>
      <c r="G1714" s="86" t="s">
        <v>3505</v>
      </c>
      <c r="H1714" s="87"/>
      <c r="I1714" s="88" t="s">
        <v>3506</v>
      </c>
      <c r="J1714" s="89"/>
      <c r="K1714" s="89" t="n">
        <v>1</v>
      </c>
      <c r="L1714" s="90"/>
      <c r="M1714" s="91"/>
      <c r="N1714" s="90"/>
      <c r="O1714" s="92"/>
      <c r="P1714" s="92"/>
      <c r="Q1714" s="92"/>
      <c r="R1714" s="83"/>
    </row>
    <row r="1715" customFormat="false" ht="14.1" hidden="false" customHeight="true" outlineLevel="0" collapsed="false">
      <c r="A1715" s="84" t="s">
        <v>3466</v>
      </c>
      <c r="B1715" s="85" t="s">
        <v>3467</v>
      </c>
      <c r="C1715" s="85"/>
      <c r="D1715" s="85" t="s">
        <v>3261</v>
      </c>
      <c r="E1715" s="85"/>
      <c r="F1715" s="85" t="n">
        <v>13199</v>
      </c>
      <c r="G1715" s="86" t="s">
        <v>3507</v>
      </c>
      <c r="H1715" s="87"/>
      <c r="I1715" s="88" t="s">
        <v>3506</v>
      </c>
      <c r="J1715" s="89"/>
      <c r="K1715" s="89" t="n">
        <v>3</v>
      </c>
      <c r="L1715" s="90"/>
      <c r="M1715" s="91"/>
      <c r="N1715" s="90"/>
      <c r="O1715" s="92"/>
      <c r="P1715" s="92"/>
      <c r="Q1715" s="92"/>
      <c r="R1715" s="83"/>
    </row>
    <row r="1716" customFormat="false" ht="14.1" hidden="false" customHeight="true" outlineLevel="0" collapsed="false">
      <c r="A1716" s="84" t="s">
        <v>3466</v>
      </c>
      <c r="B1716" s="85" t="s">
        <v>3467</v>
      </c>
      <c r="C1716" s="85"/>
      <c r="D1716" s="85" t="s">
        <v>3261</v>
      </c>
      <c r="E1716" s="85"/>
      <c r="F1716" s="85" t="n">
        <v>13199</v>
      </c>
      <c r="G1716" s="86" t="s">
        <v>3508</v>
      </c>
      <c r="H1716" s="87"/>
      <c r="I1716" s="88" t="s">
        <v>3509</v>
      </c>
      <c r="J1716" s="89"/>
      <c r="K1716" s="89" t="n">
        <v>1</v>
      </c>
      <c r="L1716" s="90"/>
      <c r="M1716" s="91"/>
      <c r="N1716" s="90"/>
      <c r="O1716" s="92"/>
      <c r="P1716" s="92"/>
      <c r="Q1716" s="92"/>
      <c r="R1716" s="83"/>
    </row>
    <row r="1717" customFormat="false" ht="14.1" hidden="false" customHeight="true" outlineLevel="0" collapsed="false">
      <c r="A1717" s="84" t="s">
        <v>73</v>
      </c>
      <c r="B1717" s="85" t="s">
        <v>3467</v>
      </c>
      <c r="C1717" s="85"/>
      <c r="D1717" s="85" t="s">
        <v>3261</v>
      </c>
      <c r="E1717" s="85"/>
      <c r="F1717" s="85" t="n">
        <v>13199</v>
      </c>
      <c r="G1717" s="86" t="s">
        <v>3510</v>
      </c>
      <c r="H1717" s="87"/>
      <c r="I1717" s="88" t="s">
        <v>3511</v>
      </c>
      <c r="J1717" s="89"/>
      <c r="K1717" s="89" t="n">
        <v>1</v>
      </c>
      <c r="L1717" s="90"/>
      <c r="M1717" s="91"/>
      <c r="N1717" s="90"/>
      <c r="O1717" s="92"/>
      <c r="P1717" s="92"/>
      <c r="Q1717" s="92"/>
      <c r="R1717" s="83"/>
    </row>
    <row r="1718" customFormat="false" ht="14.1" hidden="false" customHeight="true" outlineLevel="0" collapsed="false">
      <c r="A1718" s="84" t="s">
        <v>73</v>
      </c>
      <c r="B1718" s="85" t="s">
        <v>3467</v>
      </c>
      <c r="C1718" s="85"/>
      <c r="D1718" s="85" t="s">
        <v>3261</v>
      </c>
      <c r="E1718" s="85"/>
      <c r="F1718" s="85" t="n">
        <v>13199</v>
      </c>
      <c r="G1718" s="86" t="n">
        <v>3036</v>
      </c>
      <c r="H1718" s="87"/>
      <c r="I1718" s="88" t="s">
        <v>3512</v>
      </c>
      <c r="J1718" s="89"/>
      <c r="K1718" s="89" t="n">
        <v>1</v>
      </c>
      <c r="L1718" s="90"/>
      <c r="M1718" s="91"/>
      <c r="N1718" s="90"/>
      <c r="O1718" s="92"/>
      <c r="P1718" s="92"/>
      <c r="Q1718" s="92"/>
      <c r="R1718" s="83"/>
    </row>
    <row r="1719" customFormat="false" ht="14.1" hidden="false" customHeight="true" outlineLevel="0" collapsed="false">
      <c r="A1719" s="84" t="s">
        <v>3466</v>
      </c>
      <c r="B1719" s="85" t="s">
        <v>3467</v>
      </c>
      <c r="C1719" s="85"/>
      <c r="D1719" s="85" t="s">
        <v>3261</v>
      </c>
      <c r="E1719" s="85"/>
      <c r="F1719" s="85" t="n">
        <v>13199</v>
      </c>
      <c r="G1719" s="86" t="n">
        <v>3037</v>
      </c>
      <c r="H1719" s="87"/>
      <c r="I1719" s="88" t="s">
        <v>3512</v>
      </c>
      <c r="J1719" s="89"/>
      <c r="K1719" s="89" t="n">
        <v>1</v>
      </c>
      <c r="L1719" s="90"/>
      <c r="M1719" s="91"/>
      <c r="N1719" s="90"/>
      <c r="O1719" s="92"/>
      <c r="P1719" s="92"/>
      <c r="Q1719" s="92"/>
      <c r="R1719" s="83"/>
    </row>
    <row r="1720" customFormat="false" ht="14.1" hidden="false" customHeight="true" outlineLevel="0" collapsed="false">
      <c r="A1720" s="84" t="s">
        <v>3466</v>
      </c>
      <c r="B1720" s="85" t="s">
        <v>3467</v>
      </c>
      <c r="C1720" s="85"/>
      <c r="D1720" s="85" t="s">
        <v>3261</v>
      </c>
      <c r="E1720" s="85"/>
      <c r="F1720" s="85" t="n">
        <v>13199</v>
      </c>
      <c r="G1720" s="86" t="n">
        <v>3038</v>
      </c>
      <c r="H1720" s="87"/>
      <c r="I1720" s="88" t="s">
        <v>3512</v>
      </c>
      <c r="J1720" s="89"/>
      <c r="K1720" s="89" t="n">
        <v>1</v>
      </c>
      <c r="L1720" s="90"/>
      <c r="M1720" s="91"/>
      <c r="N1720" s="90"/>
      <c r="O1720" s="92"/>
      <c r="P1720" s="92"/>
      <c r="Q1720" s="92"/>
      <c r="R1720" s="83"/>
    </row>
    <row r="1721" customFormat="false" ht="14.1" hidden="false" customHeight="true" outlineLevel="0" collapsed="false">
      <c r="A1721" s="84" t="s">
        <v>3466</v>
      </c>
      <c r="B1721" s="85" t="s">
        <v>3467</v>
      </c>
      <c r="C1721" s="85"/>
      <c r="D1721" s="85" t="s">
        <v>3261</v>
      </c>
      <c r="E1721" s="85"/>
      <c r="F1721" s="85" t="n">
        <v>13199</v>
      </c>
      <c r="G1721" s="86" t="n">
        <v>3040</v>
      </c>
      <c r="H1721" s="87"/>
      <c r="I1721" s="88" t="s">
        <v>3512</v>
      </c>
      <c r="J1721" s="89"/>
      <c r="K1721" s="89" t="n">
        <v>1</v>
      </c>
      <c r="L1721" s="90"/>
      <c r="M1721" s="91"/>
      <c r="N1721" s="90"/>
      <c r="O1721" s="92"/>
      <c r="P1721" s="92"/>
      <c r="Q1721" s="92"/>
      <c r="R1721" s="83"/>
    </row>
    <row r="1722" customFormat="false" ht="14.1" hidden="false" customHeight="true" outlineLevel="0" collapsed="false">
      <c r="A1722" s="84" t="s">
        <v>3466</v>
      </c>
      <c r="B1722" s="85" t="s">
        <v>3467</v>
      </c>
      <c r="C1722" s="85"/>
      <c r="D1722" s="85" t="s">
        <v>3261</v>
      </c>
      <c r="E1722" s="85"/>
      <c r="F1722" s="85" t="n">
        <v>13199</v>
      </c>
      <c r="G1722" s="86" t="n">
        <v>3696</v>
      </c>
      <c r="H1722" s="87"/>
      <c r="I1722" s="88" t="s">
        <v>3513</v>
      </c>
      <c r="J1722" s="89"/>
      <c r="K1722" s="89" t="n">
        <v>1</v>
      </c>
      <c r="L1722" s="90"/>
      <c r="M1722" s="91"/>
      <c r="N1722" s="90"/>
      <c r="O1722" s="92"/>
      <c r="P1722" s="92"/>
      <c r="Q1722" s="92"/>
      <c r="R1722" s="83"/>
    </row>
    <row r="1723" customFormat="false" ht="14.1" hidden="false" customHeight="true" outlineLevel="0" collapsed="false">
      <c r="A1723" s="84" t="s">
        <v>3466</v>
      </c>
      <c r="B1723" s="85" t="s">
        <v>3467</v>
      </c>
      <c r="C1723" s="85"/>
      <c r="D1723" s="85" t="s">
        <v>3261</v>
      </c>
      <c r="E1723" s="85"/>
      <c r="F1723" s="85" t="n">
        <v>13199</v>
      </c>
      <c r="G1723" s="86" t="s">
        <v>3514</v>
      </c>
      <c r="H1723" s="87"/>
      <c r="I1723" s="88" t="s">
        <v>3515</v>
      </c>
      <c r="J1723" s="89"/>
      <c r="K1723" s="89" t="n">
        <v>1</v>
      </c>
      <c r="L1723" s="90"/>
      <c r="M1723" s="91"/>
      <c r="N1723" s="90"/>
      <c r="O1723" s="92"/>
      <c r="P1723" s="92"/>
      <c r="Q1723" s="92"/>
      <c r="R1723" s="83"/>
    </row>
    <row r="1724" customFormat="false" ht="14.1" hidden="false" customHeight="true" outlineLevel="0" collapsed="false">
      <c r="A1724" s="84" t="s">
        <v>73</v>
      </c>
      <c r="B1724" s="85" t="s">
        <v>3467</v>
      </c>
      <c r="C1724" s="85"/>
      <c r="D1724" s="85" t="s">
        <v>3261</v>
      </c>
      <c r="E1724" s="85"/>
      <c r="F1724" s="85" t="n">
        <v>13199</v>
      </c>
      <c r="G1724" s="86" t="s">
        <v>3516</v>
      </c>
      <c r="H1724" s="87"/>
      <c r="I1724" s="88" t="s">
        <v>3517</v>
      </c>
      <c r="J1724" s="89"/>
      <c r="K1724" s="89" t="n">
        <v>1</v>
      </c>
      <c r="L1724" s="90"/>
      <c r="M1724" s="91"/>
      <c r="N1724" s="90"/>
      <c r="O1724" s="92"/>
      <c r="P1724" s="92"/>
      <c r="Q1724" s="92"/>
      <c r="R1724" s="83"/>
    </row>
    <row r="1725" customFormat="false" ht="14.1" hidden="false" customHeight="true" outlineLevel="0" collapsed="false">
      <c r="A1725" s="84" t="s">
        <v>3466</v>
      </c>
      <c r="B1725" s="85" t="s">
        <v>3467</v>
      </c>
      <c r="C1725" s="85"/>
      <c r="D1725" s="85" t="s">
        <v>3261</v>
      </c>
      <c r="E1725" s="85"/>
      <c r="F1725" s="85" t="n">
        <v>13199</v>
      </c>
      <c r="G1725" s="86" t="n">
        <v>3041</v>
      </c>
      <c r="H1725" s="87"/>
      <c r="I1725" s="88" t="s">
        <v>3518</v>
      </c>
      <c r="J1725" s="89"/>
      <c r="K1725" s="89" t="n">
        <v>1</v>
      </c>
      <c r="L1725" s="90"/>
      <c r="M1725" s="91"/>
      <c r="N1725" s="90"/>
      <c r="O1725" s="92"/>
      <c r="P1725" s="92"/>
      <c r="Q1725" s="92"/>
      <c r="R1725" s="83"/>
    </row>
    <row r="1726" customFormat="false" ht="14.1" hidden="false" customHeight="true" outlineLevel="0" collapsed="false">
      <c r="A1726" s="84" t="s">
        <v>3466</v>
      </c>
      <c r="B1726" s="85" t="s">
        <v>3467</v>
      </c>
      <c r="C1726" s="85"/>
      <c r="D1726" s="85" t="s">
        <v>3261</v>
      </c>
      <c r="E1726" s="85"/>
      <c r="F1726" s="85" t="n">
        <v>13199</v>
      </c>
      <c r="G1726" s="86" t="s">
        <v>3519</v>
      </c>
      <c r="H1726" s="87"/>
      <c r="I1726" s="88" t="s">
        <v>3520</v>
      </c>
      <c r="J1726" s="89"/>
      <c r="K1726" s="89" t="n">
        <v>1</v>
      </c>
      <c r="L1726" s="90"/>
      <c r="M1726" s="91"/>
      <c r="N1726" s="90"/>
      <c r="O1726" s="92"/>
      <c r="P1726" s="92"/>
      <c r="Q1726" s="92"/>
      <c r="R1726" s="83"/>
    </row>
    <row r="1727" customFormat="false" ht="14.1" hidden="false" customHeight="true" outlineLevel="0" collapsed="false">
      <c r="A1727" s="84" t="s">
        <v>3466</v>
      </c>
      <c r="B1727" s="85" t="s">
        <v>3467</v>
      </c>
      <c r="C1727" s="85"/>
      <c r="D1727" s="85" t="s">
        <v>3261</v>
      </c>
      <c r="E1727" s="85"/>
      <c r="F1727" s="85" t="n">
        <v>13199</v>
      </c>
      <c r="G1727" s="86" t="s">
        <v>3521</v>
      </c>
      <c r="H1727" s="87"/>
      <c r="I1727" s="88" t="s">
        <v>3522</v>
      </c>
      <c r="J1727" s="89"/>
      <c r="K1727" s="89" t="n">
        <v>1</v>
      </c>
      <c r="L1727" s="90"/>
      <c r="M1727" s="91"/>
      <c r="N1727" s="90"/>
      <c r="O1727" s="92"/>
      <c r="P1727" s="92"/>
      <c r="Q1727" s="92"/>
      <c r="R1727" s="83"/>
    </row>
    <row r="1728" customFormat="false" ht="14.1" hidden="false" customHeight="true" outlineLevel="0" collapsed="false">
      <c r="A1728" s="84" t="s">
        <v>3466</v>
      </c>
      <c r="B1728" s="85" t="s">
        <v>3467</v>
      </c>
      <c r="C1728" s="85"/>
      <c r="D1728" s="85" t="s">
        <v>3261</v>
      </c>
      <c r="E1728" s="85"/>
      <c r="F1728" s="85" t="n">
        <v>13199</v>
      </c>
      <c r="G1728" s="86" t="n">
        <v>1812</v>
      </c>
      <c r="H1728" s="87"/>
      <c r="I1728" s="88" t="s">
        <v>3523</v>
      </c>
      <c r="J1728" s="89"/>
      <c r="K1728" s="89" t="n">
        <v>1</v>
      </c>
      <c r="L1728" s="90"/>
      <c r="M1728" s="91"/>
      <c r="N1728" s="90"/>
      <c r="O1728" s="92"/>
      <c r="P1728" s="92"/>
      <c r="Q1728" s="92"/>
      <c r="R1728" s="83"/>
    </row>
    <row r="1729" customFormat="false" ht="14.1" hidden="false" customHeight="true" outlineLevel="0" collapsed="false">
      <c r="A1729" s="84" t="s">
        <v>3466</v>
      </c>
      <c r="B1729" s="85" t="s">
        <v>3467</v>
      </c>
      <c r="C1729" s="85"/>
      <c r="D1729" s="85" t="s">
        <v>3261</v>
      </c>
      <c r="E1729" s="85"/>
      <c r="F1729" s="85" t="n">
        <v>13199</v>
      </c>
      <c r="G1729" s="86" t="s">
        <v>3524</v>
      </c>
      <c r="H1729" s="87"/>
      <c r="I1729" s="88" t="s">
        <v>3525</v>
      </c>
      <c r="J1729" s="89"/>
      <c r="K1729" s="89" t="n">
        <v>2</v>
      </c>
      <c r="L1729" s="90"/>
      <c r="M1729" s="91"/>
      <c r="N1729" s="90"/>
      <c r="O1729" s="92"/>
      <c r="P1729" s="92"/>
      <c r="Q1729" s="92"/>
      <c r="R1729" s="83"/>
    </row>
    <row r="1730" customFormat="false" ht="14.1" hidden="false" customHeight="true" outlineLevel="0" collapsed="false">
      <c r="A1730" s="84" t="s">
        <v>3466</v>
      </c>
      <c r="B1730" s="85" t="s">
        <v>3467</v>
      </c>
      <c r="C1730" s="85"/>
      <c r="D1730" s="85" t="s">
        <v>3261</v>
      </c>
      <c r="E1730" s="85"/>
      <c r="F1730" s="85" t="n">
        <v>13199</v>
      </c>
      <c r="G1730" s="86" t="s">
        <v>3526</v>
      </c>
      <c r="H1730" s="87"/>
      <c r="I1730" s="88" t="s">
        <v>3527</v>
      </c>
      <c r="J1730" s="89"/>
      <c r="K1730" s="89" t="n">
        <v>1</v>
      </c>
      <c r="L1730" s="90"/>
      <c r="M1730" s="91"/>
      <c r="N1730" s="90"/>
      <c r="O1730" s="92"/>
      <c r="P1730" s="92"/>
      <c r="Q1730" s="92"/>
      <c r="R1730" s="83"/>
    </row>
    <row r="1731" customFormat="false" ht="14.1" hidden="false" customHeight="true" outlineLevel="0" collapsed="false">
      <c r="A1731" s="84" t="s">
        <v>3466</v>
      </c>
      <c r="B1731" s="85" t="s">
        <v>3467</v>
      </c>
      <c r="C1731" s="85"/>
      <c r="D1731" s="85" t="s">
        <v>3261</v>
      </c>
      <c r="E1731" s="85"/>
      <c r="F1731" s="85" t="n">
        <v>13199</v>
      </c>
      <c r="G1731" s="86" t="s">
        <v>3528</v>
      </c>
      <c r="H1731" s="87"/>
      <c r="I1731" s="88" t="s">
        <v>3529</v>
      </c>
      <c r="J1731" s="89"/>
      <c r="K1731" s="89" t="n">
        <v>1</v>
      </c>
      <c r="L1731" s="90"/>
      <c r="M1731" s="91"/>
      <c r="N1731" s="90"/>
      <c r="O1731" s="92"/>
      <c r="P1731" s="92"/>
      <c r="Q1731" s="92"/>
      <c r="R1731" s="83"/>
    </row>
    <row r="1732" customFormat="false" ht="14.1" hidden="false" customHeight="true" outlineLevel="0" collapsed="false">
      <c r="A1732" s="84" t="s">
        <v>3466</v>
      </c>
      <c r="B1732" s="85" t="s">
        <v>3467</v>
      </c>
      <c r="C1732" s="85"/>
      <c r="D1732" s="85" t="s">
        <v>3261</v>
      </c>
      <c r="E1732" s="85"/>
      <c r="F1732" s="85" t="n">
        <v>13199</v>
      </c>
      <c r="G1732" s="86" t="n">
        <v>2088</v>
      </c>
      <c r="H1732" s="87"/>
      <c r="I1732" s="88" t="s">
        <v>3530</v>
      </c>
      <c r="J1732" s="89"/>
      <c r="K1732" s="89" t="n">
        <v>1</v>
      </c>
      <c r="L1732" s="90"/>
      <c r="M1732" s="91"/>
      <c r="N1732" s="90"/>
      <c r="O1732" s="92"/>
      <c r="P1732" s="92"/>
      <c r="Q1732" s="92"/>
      <c r="R1732" s="83"/>
    </row>
    <row r="1733" customFormat="false" ht="14.1" hidden="false" customHeight="true" outlineLevel="0" collapsed="false">
      <c r="A1733" s="84" t="s">
        <v>3466</v>
      </c>
      <c r="B1733" s="85" t="s">
        <v>3467</v>
      </c>
      <c r="C1733" s="85"/>
      <c r="D1733" s="85" t="s">
        <v>3261</v>
      </c>
      <c r="E1733" s="85"/>
      <c r="F1733" s="85" t="n">
        <v>13199</v>
      </c>
      <c r="G1733" s="86" t="n">
        <v>2089</v>
      </c>
      <c r="H1733" s="87"/>
      <c r="I1733" s="88" t="s">
        <v>3530</v>
      </c>
      <c r="J1733" s="89"/>
      <c r="K1733" s="89" t="n">
        <v>1</v>
      </c>
      <c r="L1733" s="90"/>
      <c r="M1733" s="91"/>
      <c r="N1733" s="90"/>
      <c r="O1733" s="92"/>
      <c r="P1733" s="92"/>
      <c r="Q1733" s="92"/>
      <c r="R1733" s="83"/>
    </row>
    <row r="1734" customFormat="false" ht="14.1" hidden="false" customHeight="true" outlineLevel="0" collapsed="false">
      <c r="A1734" s="84" t="s">
        <v>3466</v>
      </c>
      <c r="B1734" s="85" t="s">
        <v>3467</v>
      </c>
      <c r="C1734" s="85"/>
      <c r="D1734" s="85" t="s">
        <v>3261</v>
      </c>
      <c r="E1734" s="85"/>
      <c r="F1734" s="85" t="n">
        <v>13199</v>
      </c>
      <c r="G1734" s="86" t="n">
        <v>2090</v>
      </c>
      <c r="H1734" s="87"/>
      <c r="I1734" s="88" t="s">
        <v>3530</v>
      </c>
      <c r="J1734" s="89"/>
      <c r="K1734" s="89" t="n">
        <v>1</v>
      </c>
      <c r="L1734" s="90"/>
      <c r="M1734" s="91"/>
      <c r="N1734" s="90"/>
      <c r="O1734" s="92"/>
      <c r="P1734" s="92"/>
      <c r="Q1734" s="92"/>
      <c r="R1734" s="83"/>
    </row>
    <row r="1735" customFormat="false" ht="14.1" hidden="false" customHeight="true" outlineLevel="0" collapsed="false">
      <c r="A1735" s="84" t="s">
        <v>3466</v>
      </c>
      <c r="B1735" s="85" t="s">
        <v>3467</v>
      </c>
      <c r="C1735" s="85"/>
      <c r="D1735" s="85" t="s">
        <v>3261</v>
      </c>
      <c r="E1735" s="85"/>
      <c r="F1735" s="85" t="n">
        <v>13199</v>
      </c>
      <c r="G1735" s="86" t="n">
        <v>2091</v>
      </c>
      <c r="H1735" s="87"/>
      <c r="I1735" s="88" t="s">
        <v>3530</v>
      </c>
      <c r="J1735" s="89"/>
      <c r="K1735" s="89" t="n">
        <v>1</v>
      </c>
      <c r="L1735" s="90"/>
      <c r="M1735" s="91"/>
      <c r="N1735" s="90"/>
      <c r="O1735" s="92"/>
      <c r="P1735" s="92"/>
      <c r="Q1735" s="92"/>
      <c r="R1735" s="83"/>
    </row>
    <row r="1736" customFormat="false" ht="14.1" hidden="false" customHeight="true" outlineLevel="0" collapsed="false">
      <c r="A1736" s="84" t="s">
        <v>3466</v>
      </c>
      <c r="B1736" s="85" t="s">
        <v>3467</v>
      </c>
      <c r="C1736" s="85"/>
      <c r="D1736" s="85" t="s">
        <v>3261</v>
      </c>
      <c r="E1736" s="85"/>
      <c r="F1736" s="85" t="n">
        <v>13199</v>
      </c>
      <c r="G1736" s="86" t="s">
        <v>3531</v>
      </c>
      <c r="H1736" s="87"/>
      <c r="I1736" s="88" t="s">
        <v>3532</v>
      </c>
      <c r="J1736" s="89"/>
      <c r="K1736" s="89" t="n">
        <v>5</v>
      </c>
      <c r="L1736" s="90"/>
      <c r="M1736" s="91"/>
      <c r="N1736" s="90"/>
      <c r="O1736" s="92"/>
      <c r="P1736" s="92"/>
      <c r="Q1736" s="92"/>
      <c r="R1736" s="83"/>
    </row>
    <row r="1737" customFormat="false" ht="14.1" hidden="false" customHeight="true" outlineLevel="0" collapsed="false">
      <c r="A1737" s="84" t="s">
        <v>3466</v>
      </c>
      <c r="B1737" s="85" t="s">
        <v>3467</v>
      </c>
      <c r="C1737" s="85"/>
      <c r="D1737" s="85" t="s">
        <v>3261</v>
      </c>
      <c r="E1737" s="85"/>
      <c r="F1737" s="85" t="n">
        <v>13199</v>
      </c>
      <c r="G1737" s="86" t="s">
        <v>3533</v>
      </c>
      <c r="H1737" s="87"/>
      <c r="I1737" s="88" t="s">
        <v>3534</v>
      </c>
      <c r="J1737" s="89"/>
      <c r="K1737" s="89" t="n">
        <v>1</v>
      </c>
      <c r="L1737" s="90"/>
      <c r="M1737" s="91"/>
      <c r="N1737" s="90"/>
      <c r="O1737" s="92"/>
      <c r="P1737" s="92"/>
      <c r="Q1737" s="92"/>
      <c r="R1737" s="83"/>
    </row>
    <row r="1738" customFormat="false" ht="14.1" hidden="false" customHeight="true" outlineLevel="0" collapsed="false">
      <c r="A1738" s="84" t="s">
        <v>3466</v>
      </c>
      <c r="B1738" s="85" t="s">
        <v>3467</v>
      </c>
      <c r="C1738" s="85"/>
      <c r="D1738" s="85" t="s">
        <v>3261</v>
      </c>
      <c r="E1738" s="85"/>
      <c r="F1738" s="85" t="n">
        <v>13199</v>
      </c>
      <c r="G1738" s="86" t="s">
        <v>3535</v>
      </c>
      <c r="H1738" s="87"/>
      <c r="I1738" s="88" t="s">
        <v>3536</v>
      </c>
      <c r="J1738" s="89"/>
      <c r="K1738" s="89" t="n">
        <v>1</v>
      </c>
      <c r="L1738" s="90"/>
      <c r="M1738" s="91"/>
      <c r="N1738" s="90"/>
      <c r="O1738" s="92"/>
      <c r="P1738" s="92"/>
      <c r="Q1738" s="92"/>
      <c r="R1738" s="83"/>
    </row>
    <row r="1739" customFormat="false" ht="14.1" hidden="false" customHeight="true" outlineLevel="0" collapsed="false">
      <c r="A1739" s="84" t="s">
        <v>3466</v>
      </c>
      <c r="B1739" s="85" t="s">
        <v>3467</v>
      </c>
      <c r="C1739" s="85"/>
      <c r="D1739" s="85" t="s">
        <v>3261</v>
      </c>
      <c r="E1739" s="85"/>
      <c r="F1739" s="85" t="n">
        <v>13199</v>
      </c>
      <c r="G1739" s="86" t="n">
        <v>3697</v>
      </c>
      <c r="H1739" s="87"/>
      <c r="I1739" s="88" t="s">
        <v>3537</v>
      </c>
      <c r="J1739" s="89"/>
      <c r="K1739" s="89" t="n">
        <v>1</v>
      </c>
      <c r="L1739" s="90"/>
      <c r="M1739" s="91"/>
      <c r="N1739" s="90"/>
      <c r="O1739" s="92"/>
      <c r="P1739" s="92"/>
      <c r="Q1739" s="92"/>
      <c r="R1739" s="83"/>
    </row>
    <row r="1740" customFormat="false" ht="14.1" hidden="false" customHeight="true" outlineLevel="0" collapsed="false">
      <c r="A1740" s="84" t="s">
        <v>3466</v>
      </c>
      <c r="B1740" s="85" t="s">
        <v>3467</v>
      </c>
      <c r="C1740" s="85"/>
      <c r="D1740" s="85" t="s">
        <v>3261</v>
      </c>
      <c r="E1740" s="85"/>
      <c r="F1740" s="85" t="n">
        <v>13199</v>
      </c>
      <c r="G1740" s="86" t="s">
        <v>3538</v>
      </c>
      <c r="H1740" s="87"/>
      <c r="I1740" s="88" t="s">
        <v>3539</v>
      </c>
      <c r="J1740" s="89"/>
      <c r="K1740" s="89" t="n">
        <v>2</v>
      </c>
      <c r="L1740" s="90"/>
      <c r="M1740" s="91"/>
      <c r="N1740" s="90"/>
      <c r="O1740" s="92"/>
      <c r="P1740" s="92"/>
      <c r="Q1740" s="92"/>
      <c r="R1740" s="83"/>
    </row>
    <row r="1741" customFormat="false" ht="14.1" hidden="false" customHeight="true" outlineLevel="0" collapsed="false">
      <c r="A1741" s="84" t="s">
        <v>3466</v>
      </c>
      <c r="B1741" s="85" t="s">
        <v>3467</v>
      </c>
      <c r="C1741" s="85"/>
      <c r="D1741" s="85" t="s">
        <v>3261</v>
      </c>
      <c r="E1741" s="85"/>
      <c r="F1741" s="85" t="n">
        <v>13199</v>
      </c>
      <c r="G1741" s="86" t="s">
        <v>3540</v>
      </c>
      <c r="H1741" s="87"/>
      <c r="I1741" s="88" t="s">
        <v>3541</v>
      </c>
      <c r="J1741" s="89"/>
      <c r="K1741" s="89" t="n">
        <v>1</v>
      </c>
      <c r="L1741" s="90"/>
      <c r="M1741" s="91"/>
      <c r="N1741" s="90"/>
      <c r="O1741" s="92"/>
      <c r="P1741" s="92"/>
      <c r="Q1741" s="92"/>
      <c r="R1741" s="83"/>
    </row>
    <row r="1742" customFormat="false" ht="14.1" hidden="false" customHeight="true" outlineLevel="0" collapsed="false">
      <c r="A1742" s="84" t="s">
        <v>3466</v>
      </c>
      <c r="B1742" s="85" t="s">
        <v>3467</v>
      </c>
      <c r="C1742" s="85"/>
      <c r="D1742" s="85" t="s">
        <v>3261</v>
      </c>
      <c r="E1742" s="85"/>
      <c r="F1742" s="85" t="n">
        <v>13199</v>
      </c>
      <c r="G1742" s="86" t="s">
        <v>3542</v>
      </c>
      <c r="H1742" s="87"/>
      <c r="I1742" s="88" t="s">
        <v>3381</v>
      </c>
      <c r="J1742" s="89"/>
      <c r="K1742" s="89" t="n">
        <v>1</v>
      </c>
      <c r="L1742" s="90"/>
      <c r="M1742" s="91"/>
      <c r="N1742" s="90"/>
      <c r="O1742" s="92"/>
      <c r="P1742" s="92"/>
      <c r="Q1742" s="92"/>
      <c r="R1742" s="83"/>
    </row>
    <row r="1743" customFormat="false" ht="14.1" hidden="false" customHeight="true" outlineLevel="0" collapsed="false">
      <c r="A1743" s="84" t="s">
        <v>3466</v>
      </c>
      <c r="B1743" s="85" t="s">
        <v>3467</v>
      </c>
      <c r="C1743" s="85"/>
      <c r="D1743" s="85" t="s">
        <v>3261</v>
      </c>
      <c r="E1743" s="85"/>
      <c r="F1743" s="85" t="n">
        <v>13199</v>
      </c>
      <c r="G1743" s="86" t="s">
        <v>3543</v>
      </c>
      <c r="H1743" s="87"/>
      <c r="I1743" s="88" t="s">
        <v>3335</v>
      </c>
      <c r="J1743" s="89"/>
      <c r="K1743" s="89" t="n">
        <v>1</v>
      </c>
      <c r="L1743" s="90"/>
      <c r="M1743" s="91"/>
      <c r="N1743" s="90"/>
      <c r="O1743" s="92"/>
      <c r="P1743" s="92"/>
      <c r="Q1743" s="92"/>
      <c r="R1743" s="83"/>
    </row>
    <row r="1744" customFormat="false" ht="14.1" hidden="false" customHeight="true" outlineLevel="0" collapsed="false">
      <c r="A1744" s="84" t="s">
        <v>3466</v>
      </c>
      <c r="B1744" s="85" t="s">
        <v>3467</v>
      </c>
      <c r="C1744" s="85"/>
      <c r="D1744" s="85" t="s">
        <v>3261</v>
      </c>
      <c r="E1744" s="85"/>
      <c r="F1744" s="85" t="n">
        <v>13199</v>
      </c>
      <c r="G1744" s="86" t="s">
        <v>3544</v>
      </c>
      <c r="H1744" s="87"/>
      <c r="I1744" s="88" t="s">
        <v>3329</v>
      </c>
      <c r="J1744" s="89"/>
      <c r="K1744" s="89" t="n">
        <v>10</v>
      </c>
      <c r="L1744" s="90"/>
      <c r="M1744" s="91"/>
      <c r="N1744" s="90"/>
      <c r="O1744" s="92"/>
      <c r="P1744" s="92"/>
      <c r="Q1744" s="92"/>
      <c r="R1744" s="83"/>
    </row>
    <row r="1745" customFormat="false" ht="14.1" hidden="false" customHeight="true" outlineLevel="0" collapsed="false">
      <c r="A1745" s="84" t="s">
        <v>3466</v>
      </c>
      <c r="B1745" s="85" t="s">
        <v>3467</v>
      </c>
      <c r="C1745" s="85"/>
      <c r="D1745" s="85" t="s">
        <v>3261</v>
      </c>
      <c r="E1745" s="85"/>
      <c r="F1745" s="85" t="n">
        <v>13199</v>
      </c>
      <c r="G1745" s="86" t="s">
        <v>3545</v>
      </c>
      <c r="H1745" s="87"/>
      <c r="I1745" s="88" t="s">
        <v>3331</v>
      </c>
      <c r="J1745" s="89"/>
      <c r="K1745" s="89" t="n">
        <v>18</v>
      </c>
      <c r="L1745" s="90"/>
      <c r="M1745" s="91"/>
      <c r="N1745" s="90"/>
      <c r="O1745" s="92"/>
      <c r="P1745" s="92"/>
      <c r="Q1745" s="92"/>
      <c r="R1745" s="83"/>
    </row>
    <row r="1746" customFormat="false" ht="14.1" hidden="false" customHeight="true" outlineLevel="0" collapsed="false">
      <c r="A1746" s="84" t="s">
        <v>3466</v>
      </c>
      <c r="B1746" s="85" t="s">
        <v>3467</v>
      </c>
      <c r="C1746" s="85"/>
      <c r="D1746" s="85" t="s">
        <v>3261</v>
      </c>
      <c r="E1746" s="85"/>
      <c r="F1746" s="85" t="n">
        <v>13199</v>
      </c>
      <c r="G1746" s="86" t="s">
        <v>3546</v>
      </c>
      <c r="H1746" s="87"/>
      <c r="I1746" s="88" t="s">
        <v>3547</v>
      </c>
      <c r="J1746" s="89"/>
      <c r="K1746" s="89" t="n">
        <v>1</v>
      </c>
      <c r="L1746" s="90"/>
      <c r="M1746" s="91"/>
      <c r="N1746" s="90"/>
      <c r="O1746" s="92"/>
      <c r="P1746" s="92"/>
      <c r="Q1746" s="92"/>
      <c r="R1746" s="83"/>
    </row>
    <row r="1747" customFormat="false" ht="14.1" hidden="false" customHeight="true" outlineLevel="0" collapsed="false">
      <c r="A1747" s="84" t="s">
        <v>3466</v>
      </c>
      <c r="B1747" s="85" t="s">
        <v>3467</v>
      </c>
      <c r="C1747" s="85"/>
      <c r="D1747" s="85" t="s">
        <v>3261</v>
      </c>
      <c r="E1747" s="85"/>
      <c r="F1747" s="85" t="n">
        <v>13199</v>
      </c>
      <c r="G1747" s="86" t="s">
        <v>3548</v>
      </c>
      <c r="H1747" s="87"/>
      <c r="I1747" s="88" t="s">
        <v>3549</v>
      </c>
      <c r="J1747" s="89"/>
      <c r="K1747" s="89" t="n">
        <v>7</v>
      </c>
      <c r="L1747" s="90"/>
      <c r="M1747" s="91"/>
      <c r="N1747" s="90"/>
      <c r="O1747" s="92"/>
      <c r="P1747" s="92"/>
      <c r="Q1747" s="92"/>
      <c r="R1747" s="83"/>
    </row>
    <row r="1748" customFormat="false" ht="14.1" hidden="false" customHeight="true" outlineLevel="0" collapsed="false">
      <c r="A1748" s="84" t="s">
        <v>3466</v>
      </c>
      <c r="B1748" s="85" t="s">
        <v>3467</v>
      </c>
      <c r="C1748" s="85"/>
      <c r="D1748" s="85" t="s">
        <v>3261</v>
      </c>
      <c r="E1748" s="85"/>
      <c r="F1748" s="85" t="n">
        <v>13199</v>
      </c>
      <c r="G1748" s="86" t="n">
        <v>3702</v>
      </c>
      <c r="H1748" s="87"/>
      <c r="I1748" s="88" t="s">
        <v>3550</v>
      </c>
      <c r="J1748" s="89"/>
      <c r="K1748" s="89" t="n">
        <v>1</v>
      </c>
      <c r="L1748" s="90"/>
      <c r="M1748" s="91"/>
      <c r="N1748" s="90"/>
      <c r="O1748" s="92"/>
      <c r="P1748" s="92"/>
      <c r="Q1748" s="92"/>
      <c r="R1748" s="83"/>
    </row>
    <row r="1749" customFormat="false" ht="14.1" hidden="false" customHeight="true" outlineLevel="0" collapsed="false">
      <c r="A1749" s="84" t="s">
        <v>3466</v>
      </c>
      <c r="B1749" s="85" t="s">
        <v>3467</v>
      </c>
      <c r="C1749" s="85"/>
      <c r="D1749" s="85" t="s">
        <v>3261</v>
      </c>
      <c r="E1749" s="85"/>
      <c r="F1749" s="85" t="n">
        <v>13199</v>
      </c>
      <c r="G1749" s="86" t="s">
        <v>3551</v>
      </c>
      <c r="H1749" s="87"/>
      <c r="I1749" s="88" t="s">
        <v>3552</v>
      </c>
      <c r="J1749" s="89"/>
      <c r="K1749" s="89" t="n">
        <v>10</v>
      </c>
      <c r="L1749" s="90"/>
      <c r="M1749" s="91"/>
      <c r="N1749" s="90"/>
      <c r="O1749" s="92"/>
      <c r="P1749" s="92"/>
      <c r="Q1749" s="92"/>
      <c r="R1749" s="83"/>
    </row>
    <row r="1750" customFormat="false" ht="14.1" hidden="false" customHeight="true" outlineLevel="0" collapsed="false">
      <c r="A1750" s="84" t="s">
        <v>3466</v>
      </c>
      <c r="B1750" s="85" t="s">
        <v>3467</v>
      </c>
      <c r="C1750" s="85"/>
      <c r="D1750" s="85" t="s">
        <v>3261</v>
      </c>
      <c r="E1750" s="85"/>
      <c r="F1750" s="85" t="n">
        <v>13199</v>
      </c>
      <c r="G1750" s="86" t="s">
        <v>3553</v>
      </c>
      <c r="H1750" s="87"/>
      <c r="I1750" s="88" t="s">
        <v>3554</v>
      </c>
      <c r="J1750" s="89"/>
      <c r="K1750" s="89" t="n">
        <v>1</v>
      </c>
      <c r="L1750" s="90"/>
      <c r="M1750" s="91"/>
      <c r="N1750" s="90"/>
      <c r="O1750" s="92"/>
      <c r="P1750" s="92"/>
      <c r="Q1750" s="92"/>
      <c r="R1750" s="83"/>
    </row>
    <row r="1751" customFormat="false" ht="14.1" hidden="false" customHeight="true" outlineLevel="0" collapsed="false">
      <c r="A1751" s="84" t="s">
        <v>73</v>
      </c>
      <c r="B1751" s="85" t="s">
        <v>3467</v>
      </c>
      <c r="C1751" s="85"/>
      <c r="D1751" s="85" t="s">
        <v>3261</v>
      </c>
      <c r="E1751" s="85"/>
      <c r="F1751" s="85" t="n">
        <v>13199</v>
      </c>
      <c r="G1751" s="86" t="s">
        <v>3553</v>
      </c>
      <c r="H1751" s="87"/>
      <c r="I1751" s="88" t="s">
        <v>3554</v>
      </c>
      <c r="J1751" s="89"/>
      <c r="K1751" s="89" t="n">
        <v>1</v>
      </c>
      <c r="L1751" s="90"/>
      <c r="M1751" s="91"/>
      <c r="N1751" s="90"/>
      <c r="O1751" s="92"/>
      <c r="P1751" s="92"/>
      <c r="Q1751" s="92"/>
      <c r="R1751" s="83"/>
    </row>
    <row r="1752" customFormat="false" ht="14.1" hidden="false" customHeight="true" outlineLevel="0" collapsed="false">
      <c r="A1752" s="84" t="s">
        <v>3555</v>
      </c>
      <c r="B1752" s="85" t="s">
        <v>3556</v>
      </c>
      <c r="C1752" s="85"/>
      <c r="D1752" s="85" t="s">
        <v>3261</v>
      </c>
      <c r="E1752" s="85"/>
      <c r="F1752" s="85" t="n">
        <v>13199</v>
      </c>
      <c r="G1752" s="86" t="s">
        <v>3557</v>
      </c>
      <c r="H1752" s="87"/>
      <c r="I1752" s="88" t="s">
        <v>3558</v>
      </c>
      <c r="J1752" s="89"/>
      <c r="K1752" s="89" t="n">
        <v>2</v>
      </c>
      <c r="L1752" s="90"/>
      <c r="M1752" s="91"/>
      <c r="N1752" s="90"/>
      <c r="O1752" s="92"/>
      <c r="P1752" s="92"/>
      <c r="Q1752" s="92"/>
      <c r="R1752" s="83"/>
    </row>
    <row r="1753" customFormat="false" ht="14.1" hidden="false" customHeight="true" outlineLevel="0" collapsed="false">
      <c r="A1753" s="84" t="s">
        <v>73</v>
      </c>
      <c r="B1753" s="85" t="s">
        <v>3556</v>
      </c>
      <c r="C1753" s="85"/>
      <c r="D1753" s="85" t="s">
        <v>3261</v>
      </c>
      <c r="E1753" s="85"/>
      <c r="F1753" s="85" t="n">
        <v>13199</v>
      </c>
      <c r="G1753" s="86" t="n">
        <v>3219</v>
      </c>
      <c r="H1753" s="87"/>
      <c r="I1753" s="88" t="s">
        <v>3559</v>
      </c>
      <c r="J1753" s="89"/>
      <c r="K1753" s="89" t="n">
        <v>1</v>
      </c>
      <c r="L1753" s="90"/>
      <c r="M1753" s="91"/>
      <c r="N1753" s="90"/>
      <c r="O1753" s="92"/>
      <c r="P1753" s="92"/>
      <c r="Q1753" s="92"/>
      <c r="R1753" s="83"/>
    </row>
    <row r="1754" customFormat="false" ht="14.1" hidden="false" customHeight="true" outlineLevel="0" collapsed="false">
      <c r="A1754" s="84" t="s">
        <v>73</v>
      </c>
      <c r="B1754" s="85" t="s">
        <v>2386</v>
      </c>
      <c r="C1754" s="85"/>
      <c r="D1754" s="85" t="s">
        <v>3261</v>
      </c>
      <c r="E1754" s="85"/>
      <c r="F1754" s="85" t="n">
        <v>13199</v>
      </c>
      <c r="G1754" s="86" t="n">
        <v>89</v>
      </c>
      <c r="H1754" s="87"/>
      <c r="I1754" s="88" t="s">
        <v>3560</v>
      </c>
      <c r="J1754" s="89"/>
      <c r="K1754" s="89" t="n">
        <v>1</v>
      </c>
      <c r="L1754" s="90"/>
      <c r="M1754" s="91"/>
      <c r="N1754" s="90"/>
      <c r="O1754" s="92"/>
      <c r="P1754" s="92"/>
      <c r="Q1754" s="92"/>
      <c r="R1754" s="83"/>
    </row>
    <row r="1755" customFormat="false" ht="14.1" hidden="false" customHeight="true" outlineLevel="0" collapsed="false">
      <c r="A1755" s="84" t="s">
        <v>3555</v>
      </c>
      <c r="B1755" s="85" t="s">
        <v>3556</v>
      </c>
      <c r="C1755" s="85"/>
      <c r="D1755" s="85" t="s">
        <v>3261</v>
      </c>
      <c r="E1755" s="85"/>
      <c r="F1755" s="85" t="n">
        <v>13199</v>
      </c>
      <c r="G1755" s="86" t="n">
        <v>4429</v>
      </c>
      <c r="H1755" s="87"/>
      <c r="I1755" s="88" t="s">
        <v>3561</v>
      </c>
      <c r="J1755" s="89"/>
      <c r="K1755" s="89" t="n">
        <v>1</v>
      </c>
      <c r="L1755" s="90"/>
      <c r="M1755" s="91"/>
      <c r="N1755" s="90"/>
      <c r="O1755" s="92"/>
      <c r="P1755" s="92"/>
      <c r="Q1755" s="92"/>
      <c r="R1755" s="83"/>
    </row>
    <row r="1756" customFormat="false" ht="14.1" hidden="false" customHeight="true" outlineLevel="0" collapsed="false">
      <c r="A1756" s="84" t="s">
        <v>3562</v>
      </c>
      <c r="B1756" s="85" t="s">
        <v>3563</v>
      </c>
      <c r="C1756" s="85"/>
      <c r="D1756" s="85" t="s">
        <v>3261</v>
      </c>
      <c r="E1756" s="85"/>
      <c r="F1756" s="85" t="n">
        <v>13199</v>
      </c>
      <c r="G1756" s="86" t="s">
        <v>3564</v>
      </c>
      <c r="H1756" s="87"/>
      <c r="I1756" s="88" t="s">
        <v>3565</v>
      </c>
      <c r="J1756" s="89"/>
      <c r="K1756" s="89" t="n">
        <v>1</v>
      </c>
      <c r="L1756" s="90"/>
      <c r="M1756" s="91"/>
      <c r="N1756" s="90"/>
      <c r="O1756" s="92"/>
      <c r="P1756" s="92"/>
      <c r="Q1756" s="92"/>
      <c r="R1756" s="83"/>
    </row>
    <row r="1757" customFormat="false" ht="14.1" hidden="false" customHeight="true" outlineLevel="0" collapsed="false">
      <c r="A1757" s="84" t="s">
        <v>3562</v>
      </c>
      <c r="B1757" s="85" t="s">
        <v>3563</v>
      </c>
      <c r="C1757" s="85"/>
      <c r="D1757" s="85" t="s">
        <v>3261</v>
      </c>
      <c r="E1757" s="85"/>
      <c r="F1757" s="85" t="n">
        <v>13199</v>
      </c>
      <c r="G1757" s="86" t="s">
        <v>3566</v>
      </c>
      <c r="H1757" s="87"/>
      <c r="I1757" s="88" t="s">
        <v>3331</v>
      </c>
      <c r="J1757" s="89"/>
      <c r="K1757" s="89" t="n">
        <v>13</v>
      </c>
      <c r="L1757" s="90"/>
      <c r="M1757" s="91"/>
      <c r="N1757" s="90"/>
      <c r="O1757" s="92"/>
      <c r="P1757" s="92"/>
      <c r="Q1757" s="92"/>
      <c r="R1757" s="83"/>
    </row>
    <row r="1758" customFormat="false" ht="14.1" hidden="false" customHeight="true" outlineLevel="0" collapsed="false">
      <c r="A1758" s="84" t="s">
        <v>634</v>
      </c>
      <c r="B1758" s="85" t="s">
        <v>635</v>
      </c>
      <c r="C1758" s="85"/>
      <c r="D1758" s="85" t="s">
        <v>3261</v>
      </c>
      <c r="E1758" s="85"/>
      <c r="F1758" s="85" t="n">
        <v>13199</v>
      </c>
      <c r="G1758" s="86" t="n">
        <v>1077</v>
      </c>
      <c r="H1758" s="87"/>
      <c r="I1758" s="88" t="s">
        <v>3567</v>
      </c>
      <c r="J1758" s="89"/>
      <c r="K1758" s="89" t="n">
        <v>1</v>
      </c>
      <c r="L1758" s="90"/>
      <c r="M1758" s="91"/>
      <c r="N1758" s="90"/>
      <c r="O1758" s="92"/>
      <c r="P1758" s="92"/>
      <c r="Q1758" s="92"/>
      <c r="R1758" s="83"/>
    </row>
    <row r="1759" customFormat="false" ht="14.1" hidden="false" customHeight="true" outlineLevel="0" collapsed="false">
      <c r="A1759" s="84" t="s">
        <v>634</v>
      </c>
      <c r="B1759" s="85" t="s">
        <v>635</v>
      </c>
      <c r="C1759" s="85"/>
      <c r="D1759" s="85" t="s">
        <v>3261</v>
      </c>
      <c r="E1759" s="85"/>
      <c r="F1759" s="85" t="n">
        <v>13199</v>
      </c>
      <c r="G1759" s="86" t="n">
        <v>1078</v>
      </c>
      <c r="H1759" s="87"/>
      <c r="I1759" s="88" t="s">
        <v>3568</v>
      </c>
      <c r="J1759" s="89"/>
      <c r="K1759" s="89" t="n">
        <v>1</v>
      </c>
      <c r="L1759" s="90"/>
      <c r="M1759" s="91"/>
      <c r="N1759" s="90"/>
      <c r="O1759" s="92"/>
      <c r="P1759" s="92"/>
      <c r="Q1759" s="92"/>
      <c r="R1759" s="83"/>
    </row>
    <row r="1760" customFormat="false" ht="14.1" hidden="false" customHeight="true" outlineLevel="0" collapsed="false">
      <c r="A1760" s="84" t="s">
        <v>634</v>
      </c>
      <c r="B1760" s="85" t="s">
        <v>635</v>
      </c>
      <c r="C1760" s="85"/>
      <c r="D1760" s="85" t="s">
        <v>3261</v>
      </c>
      <c r="E1760" s="85"/>
      <c r="F1760" s="85" t="n">
        <v>13199</v>
      </c>
      <c r="G1760" s="86" t="n">
        <v>1079</v>
      </c>
      <c r="H1760" s="87"/>
      <c r="I1760" s="88" t="s">
        <v>3568</v>
      </c>
      <c r="J1760" s="89"/>
      <c r="K1760" s="89" t="n">
        <v>1</v>
      </c>
      <c r="L1760" s="90"/>
      <c r="M1760" s="91"/>
      <c r="N1760" s="90"/>
      <c r="O1760" s="92"/>
      <c r="P1760" s="92"/>
      <c r="Q1760" s="92"/>
      <c r="R1760" s="83"/>
    </row>
    <row r="1761" customFormat="false" ht="14.1" hidden="false" customHeight="true" outlineLevel="0" collapsed="false">
      <c r="A1761" s="84" t="s">
        <v>634</v>
      </c>
      <c r="B1761" s="85" t="s">
        <v>635</v>
      </c>
      <c r="C1761" s="85"/>
      <c r="D1761" s="85" t="s">
        <v>3261</v>
      </c>
      <c r="E1761" s="85"/>
      <c r="F1761" s="85" t="n">
        <v>13199</v>
      </c>
      <c r="G1761" s="86" t="n">
        <v>1080</v>
      </c>
      <c r="H1761" s="87"/>
      <c r="I1761" s="88" t="s">
        <v>3568</v>
      </c>
      <c r="J1761" s="89"/>
      <c r="K1761" s="89" t="n">
        <v>1</v>
      </c>
      <c r="L1761" s="90"/>
      <c r="M1761" s="91"/>
      <c r="N1761" s="90"/>
      <c r="O1761" s="92"/>
      <c r="P1761" s="92"/>
      <c r="Q1761" s="92"/>
      <c r="R1761" s="83"/>
    </row>
    <row r="1762" customFormat="false" ht="14.1" hidden="false" customHeight="true" outlineLevel="0" collapsed="false">
      <c r="A1762" s="84" t="s">
        <v>634</v>
      </c>
      <c r="B1762" s="85" t="s">
        <v>635</v>
      </c>
      <c r="C1762" s="85"/>
      <c r="D1762" s="85" t="s">
        <v>3261</v>
      </c>
      <c r="E1762" s="85"/>
      <c r="F1762" s="85" t="n">
        <v>13199</v>
      </c>
      <c r="G1762" s="86" t="n">
        <v>1081</v>
      </c>
      <c r="H1762" s="87"/>
      <c r="I1762" s="88" t="s">
        <v>3568</v>
      </c>
      <c r="J1762" s="89"/>
      <c r="K1762" s="89" t="n">
        <v>1</v>
      </c>
      <c r="L1762" s="90"/>
      <c r="M1762" s="91"/>
      <c r="N1762" s="90"/>
      <c r="O1762" s="92"/>
      <c r="P1762" s="92"/>
      <c r="Q1762" s="92"/>
      <c r="R1762" s="83"/>
    </row>
    <row r="1763" customFormat="false" ht="14.1" hidden="false" customHeight="true" outlineLevel="0" collapsed="false">
      <c r="A1763" s="84" t="s">
        <v>634</v>
      </c>
      <c r="B1763" s="85" t="s">
        <v>635</v>
      </c>
      <c r="C1763" s="85"/>
      <c r="D1763" s="85" t="s">
        <v>3261</v>
      </c>
      <c r="E1763" s="85"/>
      <c r="F1763" s="85" t="n">
        <v>13199</v>
      </c>
      <c r="G1763" s="86" t="n">
        <v>1082</v>
      </c>
      <c r="H1763" s="87"/>
      <c r="I1763" s="88" t="s">
        <v>3568</v>
      </c>
      <c r="J1763" s="89"/>
      <c r="K1763" s="89" t="n">
        <v>1</v>
      </c>
      <c r="L1763" s="90"/>
      <c r="M1763" s="91"/>
      <c r="N1763" s="90"/>
      <c r="O1763" s="92"/>
      <c r="P1763" s="92"/>
      <c r="Q1763" s="92"/>
      <c r="R1763" s="83"/>
    </row>
    <row r="1764" customFormat="false" ht="14.1" hidden="false" customHeight="true" outlineLevel="0" collapsed="false">
      <c r="A1764" s="84" t="s">
        <v>634</v>
      </c>
      <c r="B1764" s="85" t="s">
        <v>635</v>
      </c>
      <c r="C1764" s="85"/>
      <c r="D1764" s="85" t="s">
        <v>3261</v>
      </c>
      <c r="E1764" s="85"/>
      <c r="F1764" s="85" t="n">
        <v>13199</v>
      </c>
      <c r="G1764" s="86" t="n">
        <v>2243</v>
      </c>
      <c r="H1764" s="87"/>
      <c r="I1764" s="88" t="s">
        <v>3567</v>
      </c>
      <c r="J1764" s="89"/>
      <c r="K1764" s="89" t="n">
        <v>1</v>
      </c>
      <c r="L1764" s="90"/>
      <c r="M1764" s="91"/>
      <c r="N1764" s="90"/>
      <c r="O1764" s="92"/>
      <c r="P1764" s="92"/>
      <c r="Q1764" s="92"/>
      <c r="R1764" s="83"/>
    </row>
    <row r="1765" customFormat="false" ht="14.1" hidden="false" customHeight="true" outlineLevel="0" collapsed="false">
      <c r="A1765" s="84" t="s">
        <v>634</v>
      </c>
      <c r="B1765" s="85" t="s">
        <v>635</v>
      </c>
      <c r="C1765" s="85"/>
      <c r="D1765" s="85" t="s">
        <v>3261</v>
      </c>
      <c r="E1765" s="85"/>
      <c r="F1765" s="85" t="n">
        <v>13199</v>
      </c>
      <c r="G1765" s="86" t="n">
        <v>2244</v>
      </c>
      <c r="H1765" s="87"/>
      <c r="I1765" s="88" t="s">
        <v>3567</v>
      </c>
      <c r="J1765" s="89"/>
      <c r="K1765" s="89" t="n">
        <v>1</v>
      </c>
      <c r="L1765" s="90"/>
      <c r="M1765" s="91"/>
      <c r="N1765" s="90"/>
      <c r="O1765" s="92"/>
      <c r="P1765" s="92"/>
      <c r="Q1765" s="92"/>
      <c r="R1765" s="83"/>
    </row>
    <row r="1766" customFormat="false" ht="14.1" hidden="false" customHeight="true" outlineLevel="0" collapsed="false">
      <c r="A1766" s="84" t="s">
        <v>634</v>
      </c>
      <c r="B1766" s="85" t="s">
        <v>635</v>
      </c>
      <c r="C1766" s="85"/>
      <c r="D1766" s="85" t="s">
        <v>3261</v>
      </c>
      <c r="E1766" s="85"/>
      <c r="F1766" s="85" t="n">
        <v>13199</v>
      </c>
      <c r="G1766" s="86" t="n">
        <v>2245</v>
      </c>
      <c r="H1766" s="87"/>
      <c r="I1766" s="88" t="s">
        <v>3567</v>
      </c>
      <c r="J1766" s="89"/>
      <c r="K1766" s="89" t="n">
        <v>1</v>
      </c>
      <c r="L1766" s="90"/>
      <c r="M1766" s="91"/>
      <c r="N1766" s="90"/>
      <c r="O1766" s="92"/>
      <c r="P1766" s="92"/>
      <c r="Q1766" s="92"/>
      <c r="R1766" s="83"/>
    </row>
    <row r="1767" customFormat="false" ht="14.1" hidden="false" customHeight="true" outlineLevel="0" collapsed="false">
      <c r="A1767" s="84" t="s">
        <v>634</v>
      </c>
      <c r="B1767" s="85" t="s">
        <v>635</v>
      </c>
      <c r="C1767" s="85"/>
      <c r="D1767" s="85" t="s">
        <v>3261</v>
      </c>
      <c r="E1767" s="85"/>
      <c r="F1767" s="85" t="n">
        <v>13199</v>
      </c>
      <c r="G1767" s="86" t="n">
        <v>1075</v>
      </c>
      <c r="H1767" s="87"/>
      <c r="I1767" s="88" t="s">
        <v>3569</v>
      </c>
      <c r="J1767" s="89"/>
      <c r="K1767" s="89" t="n">
        <v>1</v>
      </c>
      <c r="L1767" s="90"/>
      <c r="M1767" s="91"/>
      <c r="N1767" s="90"/>
      <c r="O1767" s="92"/>
      <c r="P1767" s="92"/>
      <c r="Q1767" s="92"/>
      <c r="R1767" s="83"/>
    </row>
    <row r="1768" customFormat="false" ht="14.1" hidden="false" customHeight="true" outlineLevel="0" collapsed="false">
      <c r="A1768" s="84" t="s">
        <v>634</v>
      </c>
      <c r="B1768" s="85" t="s">
        <v>635</v>
      </c>
      <c r="C1768" s="85"/>
      <c r="D1768" s="85" t="s">
        <v>3261</v>
      </c>
      <c r="E1768" s="85"/>
      <c r="F1768" s="85" t="n">
        <v>13199</v>
      </c>
      <c r="G1768" s="86" t="n">
        <v>1646</v>
      </c>
      <c r="H1768" s="87"/>
      <c r="I1768" s="88" t="s">
        <v>3570</v>
      </c>
      <c r="J1768" s="89"/>
      <c r="K1768" s="89" t="n">
        <v>1</v>
      </c>
      <c r="L1768" s="90"/>
      <c r="M1768" s="91"/>
      <c r="N1768" s="90"/>
      <c r="O1768" s="92"/>
      <c r="P1768" s="92"/>
      <c r="Q1768" s="92"/>
      <c r="R1768" s="83"/>
    </row>
    <row r="1769" customFormat="false" ht="14.1" hidden="false" customHeight="true" outlineLevel="0" collapsed="false">
      <c r="A1769" s="84" t="s">
        <v>634</v>
      </c>
      <c r="B1769" s="85" t="s">
        <v>635</v>
      </c>
      <c r="C1769" s="85"/>
      <c r="D1769" s="85" t="s">
        <v>3261</v>
      </c>
      <c r="E1769" s="85"/>
      <c r="F1769" s="85" t="n">
        <v>13199</v>
      </c>
      <c r="G1769" s="86" t="n">
        <v>1814</v>
      </c>
      <c r="H1769" s="87"/>
      <c r="I1769" s="88" t="s">
        <v>3523</v>
      </c>
      <c r="J1769" s="89"/>
      <c r="K1769" s="89" t="n">
        <v>1</v>
      </c>
      <c r="L1769" s="90"/>
      <c r="M1769" s="91"/>
      <c r="N1769" s="90"/>
      <c r="O1769" s="92"/>
      <c r="P1769" s="92"/>
      <c r="Q1769" s="92"/>
      <c r="R1769" s="83"/>
    </row>
    <row r="1770" customFormat="false" ht="14.1" hidden="false" customHeight="true" outlineLevel="0" collapsed="false">
      <c r="A1770" s="84" t="s">
        <v>634</v>
      </c>
      <c r="B1770" s="85" t="s">
        <v>635</v>
      </c>
      <c r="C1770" s="85"/>
      <c r="D1770" s="85" t="s">
        <v>3261</v>
      </c>
      <c r="E1770" s="85"/>
      <c r="F1770" s="85" t="n">
        <v>13199</v>
      </c>
      <c r="G1770" s="86" t="n">
        <v>3172</v>
      </c>
      <c r="H1770" s="87"/>
      <c r="I1770" s="88" t="s">
        <v>3571</v>
      </c>
      <c r="J1770" s="89"/>
      <c r="K1770" s="89" t="n">
        <v>1</v>
      </c>
      <c r="L1770" s="90"/>
      <c r="M1770" s="91"/>
      <c r="N1770" s="90"/>
      <c r="O1770" s="92"/>
      <c r="P1770" s="92"/>
      <c r="Q1770" s="92"/>
      <c r="R1770" s="83"/>
    </row>
    <row r="1771" customFormat="false" ht="14.1" hidden="false" customHeight="true" outlineLevel="0" collapsed="false">
      <c r="A1771" s="84" t="s">
        <v>634</v>
      </c>
      <c r="B1771" s="85" t="s">
        <v>635</v>
      </c>
      <c r="C1771" s="85"/>
      <c r="D1771" s="85" t="s">
        <v>3261</v>
      </c>
      <c r="E1771" s="85"/>
      <c r="F1771" s="85" t="n">
        <v>13199</v>
      </c>
      <c r="G1771" s="86" t="s">
        <v>3572</v>
      </c>
      <c r="H1771" s="87"/>
      <c r="I1771" s="88" t="s">
        <v>3329</v>
      </c>
      <c r="J1771" s="89"/>
      <c r="K1771" s="89" t="n">
        <v>11</v>
      </c>
      <c r="L1771" s="90"/>
      <c r="M1771" s="91"/>
      <c r="N1771" s="90"/>
      <c r="O1771" s="92"/>
      <c r="P1771" s="92"/>
      <c r="Q1771" s="92"/>
      <c r="R1771" s="83"/>
    </row>
    <row r="1772" customFormat="false" ht="14.1" hidden="false" customHeight="true" outlineLevel="0" collapsed="false">
      <c r="A1772" s="84" t="s">
        <v>634</v>
      </c>
      <c r="B1772" s="85" t="s">
        <v>635</v>
      </c>
      <c r="C1772" s="85"/>
      <c r="D1772" s="85" t="s">
        <v>3261</v>
      </c>
      <c r="E1772" s="85"/>
      <c r="F1772" s="85" t="n">
        <v>13199</v>
      </c>
      <c r="G1772" s="86" t="s">
        <v>3573</v>
      </c>
      <c r="H1772" s="87"/>
      <c r="I1772" s="88" t="s">
        <v>3331</v>
      </c>
      <c r="J1772" s="89"/>
      <c r="K1772" s="89" t="n">
        <v>12</v>
      </c>
      <c r="L1772" s="90"/>
      <c r="M1772" s="91"/>
      <c r="N1772" s="90"/>
      <c r="O1772" s="92"/>
      <c r="P1772" s="92"/>
      <c r="Q1772" s="92"/>
      <c r="R1772" s="83"/>
    </row>
    <row r="1773" customFormat="false" ht="14.1" hidden="false" customHeight="true" outlineLevel="0" collapsed="false">
      <c r="A1773" s="84" t="s">
        <v>634</v>
      </c>
      <c r="B1773" s="85" t="s">
        <v>635</v>
      </c>
      <c r="C1773" s="85"/>
      <c r="D1773" s="85" t="s">
        <v>3261</v>
      </c>
      <c r="E1773" s="85"/>
      <c r="F1773" s="85" t="n">
        <v>13199</v>
      </c>
      <c r="G1773" s="86" t="s">
        <v>3574</v>
      </c>
      <c r="H1773" s="87"/>
      <c r="I1773" s="88" t="s">
        <v>3575</v>
      </c>
      <c r="J1773" s="89"/>
      <c r="K1773" s="89" t="n">
        <v>1</v>
      </c>
      <c r="L1773" s="90"/>
      <c r="M1773" s="91"/>
      <c r="N1773" s="90"/>
      <c r="O1773" s="92"/>
      <c r="P1773" s="92"/>
      <c r="Q1773" s="92"/>
      <c r="R1773" s="83"/>
    </row>
    <row r="1774" customFormat="false" ht="14.1" hidden="false" customHeight="true" outlineLevel="0" collapsed="false">
      <c r="A1774" s="84" t="s">
        <v>634</v>
      </c>
      <c r="B1774" s="85" t="s">
        <v>635</v>
      </c>
      <c r="C1774" s="85"/>
      <c r="D1774" s="85" t="s">
        <v>3261</v>
      </c>
      <c r="E1774" s="85"/>
      <c r="F1774" s="85" t="n">
        <v>13199</v>
      </c>
      <c r="G1774" s="86" t="s">
        <v>3576</v>
      </c>
      <c r="H1774" s="87"/>
      <c r="I1774" s="88" t="s">
        <v>3577</v>
      </c>
      <c r="J1774" s="89"/>
      <c r="K1774" s="89" t="n">
        <v>1</v>
      </c>
      <c r="L1774" s="90"/>
      <c r="M1774" s="91"/>
      <c r="N1774" s="90"/>
      <c r="O1774" s="92"/>
      <c r="P1774" s="92"/>
      <c r="Q1774" s="92"/>
      <c r="R1774" s="83"/>
    </row>
    <row r="1775" customFormat="false" ht="14.1" hidden="false" customHeight="true" outlineLevel="0" collapsed="false">
      <c r="A1775" s="84" t="s">
        <v>634</v>
      </c>
      <c r="B1775" s="85" t="s">
        <v>635</v>
      </c>
      <c r="C1775" s="85"/>
      <c r="D1775" s="85" t="s">
        <v>3261</v>
      </c>
      <c r="E1775" s="85"/>
      <c r="F1775" s="85" t="n">
        <v>13199</v>
      </c>
      <c r="G1775" s="86" t="s">
        <v>3578</v>
      </c>
      <c r="H1775" s="87"/>
      <c r="I1775" s="88" t="s">
        <v>3579</v>
      </c>
      <c r="J1775" s="89"/>
      <c r="K1775" s="89" t="n">
        <v>1</v>
      </c>
      <c r="L1775" s="90"/>
      <c r="M1775" s="91"/>
      <c r="N1775" s="90"/>
      <c r="O1775" s="92"/>
      <c r="P1775" s="92"/>
      <c r="Q1775" s="92"/>
      <c r="R1775" s="83"/>
    </row>
    <row r="1776" customFormat="false" ht="14.1" hidden="false" customHeight="true" outlineLevel="0" collapsed="false">
      <c r="A1776" s="84" t="s">
        <v>634</v>
      </c>
      <c r="B1776" s="85" t="s">
        <v>635</v>
      </c>
      <c r="C1776" s="85"/>
      <c r="D1776" s="85" t="s">
        <v>3261</v>
      </c>
      <c r="E1776" s="85"/>
      <c r="F1776" s="85" t="n">
        <v>13199</v>
      </c>
      <c r="G1776" s="86" t="s">
        <v>3580</v>
      </c>
      <c r="H1776" s="87"/>
      <c r="I1776" s="88" t="s">
        <v>3581</v>
      </c>
      <c r="J1776" s="89"/>
      <c r="K1776" s="89" t="n">
        <v>2</v>
      </c>
      <c r="L1776" s="90"/>
      <c r="M1776" s="91"/>
      <c r="N1776" s="90"/>
      <c r="O1776" s="92"/>
      <c r="P1776" s="92"/>
      <c r="Q1776" s="92"/>
      <c r="R1776" s="83"/>
    </row>
    <row r="1777" customFormat="false" ht="14.1" hidden="false" customHeight="true" outlineLevel="0" collapsed="false">
      <c r="A1777" s="84" t="s">
        <v>634</v>
      </c>
      <c r="B1777" s="85" t="s">
        <v>635</v>
      </c>
      <c r="C1777" s="85"/>
      <c r="D1777" s="85" t="s">
        <v>3261</v>
      </c>
      <c r="E1777" s="85"/>
      <c r="F1777" s="85" t="n">
        <v>13199</v>
      </c>
      <c r="G1777" s="86" t="s">
        <v>3582</v>
      </c>
      <c r="H1777" s="87"/>
      <c r="I1777" s="88" t="s">
        <v>3583</v>
      </c>
      <c r="J1777" s="89"/>
      <c r="K1777" s="89" t="n">
        <v>1</v>
      </c>
      <c r="L1777" s="90"/>
      <c r="M1777" s="91"/>
      <c r="N1777" s="90"/>
      <c r="O1777" s="92"/>
      <c r="P1777" s="92"/>
      <c r="Q1777" s="92"/>
      <c r="R1777" s="83"/>
    </row>
    <row r="1778" customFormat="false" ht="14.1" hidden="false" customHeight="true" outlineLevel="0" collapsed="false">
      <c r="A1778" s="84" t="s">
        <v>634</v>
      </c>
      <c r="B1778" s="85" t="s">
        <v>635</v>
      </c>
      <c r="C1778" s="85"/>
      <c r="D1778" s="85" t="s">
        <v>3261</v>
      </c>
      <c r="E1778" s="85"/>
      <c r="F1778" s="85" t="n">
        <v>13199</v>
      </c>
      <c r="G1778" s="86" t="s">
        <v>3584</v>
      </c>
      <c r="H1778" s="87"/>
      <c r="I1778" s="88" t="s">
        <v>3585</v>
      </c>
      <c r="J1778" s="89"/>
      <c r="K1778" s="89" t="n">
        <v>1</v>
      </c>
      <c r="L1778" s="90"/>
      <c r="M1778" s="91"/>
      <c r="N1778" s="90"/>
      <c r="O1778" s="92"/>
      <c r="P1778" s="92"/>
      <c r="Q1778" s="92"/>
      <c r="R1778" s="83"/>
    </row>
    <row r="1779" customFormat="false" ht="14.1" hidden="false" customHeight="true" outlineLevel="0" collapsed="false">
      <c r="A1779" s="84" t="s">
        <v>634</v>
      </c>
      <c r="B1779" s="85" t="s">
        <v>635</v>
      </c>
      <c r="C1779" s="85"/>
      <c r="D1779" s="85" t="s">
        <v>3261</v>
      </c>
      <c r="E1779" s="85"/>
      <c r="F1779" s="85" t="n">
        <v>13199</v>
      </c>
      <c r="G1779" s="86" t="s">
        <v>3586</v>
      </c>
      <c r="H1779" s="87"/>
      <c r="I1779" s="88" t="s">
        <v>3335</v>
      </c>
      <c r="J1779" s="89"/>
      <c r="K1779" s="89" t="n">
        <v>1</v>
      </c>
      <c r="L1779" s="90"/>
      <c r="M1779" s="91"/>
      <c r="N1779" s="90"/>
      <c r="O1779" s="92"/>
      <c r="P1779" s="92"/>
      <c r="Q1779" s="92"/>
      <c r="R1779" s="83"/>
    </row>
    <row r="1780" customFormat="false" ht="14.1" hidden="false" customHeight="true" outlineLevel="0" collapsed="false">
      <c r="A1780" s="84" t="s">
        <v>634</v>
      </c>
      <c r="B1780" s="85" t="s">
        <v>635</v>
      </c>
      <c r="C1780" s="85"/>
      <c r="D1780" s="85" t="s">
        <v>3261</v>
      </c>
      <c r="E1780" s="85"/>
      <c r="F1780" s="85" t="n">
        <v>13199</v>
      </c>
      <c r="G1780" s="86" t="s">
        <v>3587</v>
      </c>
      <c r="H1780" s="87"/>
      <c r="I1780" s="88" t="s">
        <v>3588</v>
      </c>
      <c r="J1780" s="89"/>
      <c r="K1780" s="89" t="n">
        <v>1</v>
      </c>
      <c r="L1780" s="90"/>
      <c r="M1780" s="91"/>
      <c r="N1780" s="90"/>
      <c r="O1780" s="92"/>
      <c r="P1780" s="92"/>
      <c r="Q1780" s="92"/>
      <c r="R1780" s="83"/>
    </row>
    <row r="1781" customFormat="false" ht="14.1" hidden="false" customHeight="true" outlineLevel="0" collapsed="false">
      <c r="A1781" s="84" t="s">
        <v>634</v>
      </c>
      <c r="B1781" s="85" t="s">
        <v>635</v>
      </c>
      <c r="C1781" s="85"/>
      <c r="D1781" s="85" t="s">
        <v>3261</v>
      </c>
      <c r="E1781" s="85"/>
      <c r="F1781" s="85" t="n">
        <v>13199</v>
      </c>
      <c r="G1781" s="86" t="s">
        <v>3589</v>
      </c>
      <c r="H1781" s="87"/>
      <c r="I1781" s="88" t="s">
        <v>3590</v>
      </c>
      <c r="J1781" s="89"/>
      <c r="K1781" s="89" t="n">
        <v>1</v>
      </c>
      <c r="L1781" s="90"/>
      <c r="M1781" s="91"/>
      <c r="N1781" s="90"/>
      <c r="O1781" s="92"/>
      <c r="P1781" s="92"/>
      <c r="Q1781" s="92"/>
      <c r="R1781" s="83"/>
    </row>
    <row r="1782" customFormat="false" ht="14.1" hidden="false" customHeight="true" outlineLevel="0" collapsed="false">
      <c r="A1782" s="84" t="s">
        <v>634</v>
      </c>
      <c r="B1782" s="85" t="s">
        <v>635</v>
      </c>
      <c r="C1782" s="85"/>
      <c r="D1782" s="85" t="s">
        <v>3261</v>
      </c>
      <c r="E1782" s="85"/>
      <c r="F1782" s="85" t="n">
        <v>13199</v>
      </c>
      <c r="G1782" s="86" t="s">
        <v>3591</v>
      </c>
      <c r="H1782" s="87"/>
      <c r="I1782" s="88" t="s">
        <v>3592</v>
      </c>
      <c r="J1782" s="89"/>
      <c r="K1782" s="89" t="n">
        <v>1</v>
      </c>
      <c r="L1782" s="90"/>
      <c r="M1782" s="91"/>
      <c r="N1782" s="90"/>
      <c r="O1782" s="92"/>
      <c r="P1782" s="92"/>
      <c r="Q1782" s="92"/>
      <c r="R1782" s="83"/>
    </row>
    <row r="1783" customFormat="false" ht="14.1" hidden="false" customHeight="true" outlineLevel="0" collapsed="false">
      <c r="A1783" s="84" t="s">
        <v>634</v>
      </c>
      <c r="B1783" s="85" t="s">
        <v>635</v>
      </c>
      <c r="C1783" s="85"/>
      <c r="D1783" s="85" t="s">
        <v>3261</v>
      </c>
      <c r="E1783" s="85"/>
      <c r="F1783" s="85" t="n">
        <v>13199</v>
      </c>
      <c r="G1783" s="86" t="s">
        <v>3593</v>
      </c>
      <c r="H1783" s="87"/>
      <c r="I1783" s="88" t="s">
        <v>3594</v>
      </c>
      <c r="J1783" s="89"/>
      <c r="K1783" s="89" t="n">
        <v>1</v>
      </c>
      <c r="L1783" s="90"/>
      <c r="M1783" s="91"/>
      <c r="N1783" s="90"/>
      <c r="O1783" s="92"/>
      <c r="P1783" s="92"/>
      <c r="Q1783" s="92"/>
      <c r="R1783" s="83"/>
    </row>
    <row r="1784" customFormat="false" ht="14.1" hidden="false" customHeight="true" outlineLevel="0" collapsed="false">
      <c r="A1784" s="84" t="s">
        <v>634</v>
      </c>
      <c r="B1784" s="85" t="s">
        <v>635</v>
      </c>
      <c r="C1784" s="85"/>
      <c r="D1784" s="85" t="s">
        <v>3261</v>
      </c>
      <c r="E1784" s="85"/>
      <c r="F1784" s="85" t="n">
        <v>13199</v>
      </c>
      <c r="G1784" s="86" t="s">
        <v>3595</v>
      </c>
      <c r="H1784" s="87"/>
      <c r="I1784" s="88" t="s">
        <v>3331</v>
      </c>
      <c r="J1784" s="89"/>
      <c r="K1784" s="89" t="n">
        <v>15</v>
      </c>
      <c r="L1784" s="90"/>
      <c r="M1784" s="91"/>
      <c r="N1784" s="90"/>
      <c r="O1784" s="92"/>
      <c r="P1784" s="92"/>
      <c r="Q1784" s="92"/>
      <c r="R1784" s="83"/>
    </row>
    <row r="1785" customFormat="false" ht="14.1" hidden="false" customHeight="true" outlineLevel="0" collapsed="false">
      <c r="A1785" s="84" t="s">
        <v>634</v>
      </c>
      <c r="B1785" s="85" t="s">
        <v>635</v>
      </c>
      <c r="C1785" s="85"/>
      <c r="D1785" s="85" t="s">
        <v>3261</v>
      </c>
      <c r="E1785" s="85"/>
      <c r="F1785" s="85" t="n">
        <v>13199</v>
      </c>
      <c r="G1785" s="86" t="n">
        <v>2379</v>
      </c>
      <c r="H1785" s="87"/>
      <c r="I1785" s="88" t="s">
        <v>3596</v>
      </c>
      <c r="J1785" s="89"/>
      <c r="K1785" s="89" t="n">
        <v>1</v>
      </c>
      <c r="L1785" s="90"/>
      <c r="M1785" s="91"/>
      <c r="N1785" s="90"/>
      <c r="O1785" s="92"/>
      <c r="P1785" s="92"/>
      <c r="Q1785" s="92"/>
      <c r="R1785" s="83"/>
    </row>
    <row r="1786" customFormat="false" ht="14.1" hidden="false" customHeight="true" outlineLevel="0" collapsed="false">
      <c r="A1786" s="84" t="s">
        <v>1923</v>
      </c>
      <c r="B1786" s="85" t="s">
        <v>1924</v>
      </c>
      <c r="C1786" s="85"/>
      <c r="D1786" s="85" t="s">
        <v>3261</v>
      </c>
      <c r="E1786" s="85"/>
      <c r="F1786" s="85" t="n">
        <v>13199</v>
      </c>
      <c r="G1786" s="86" t="s">
        <v>3597</v>
      </c>
      <c r="H1786" s="87"/>
      <c r="I1786" s="88" t="s">
        <v>3598</v>
      </c>
      <c r="J1786" s="89"/>
      <c r="K1786" s="89" t="n">
        <v>2</v>
      </c>
      <c r="L1786" s="90"/>
      <c r="M1786" s="91"/>
      <c r="N1786" s="90"/>
      <c r="O1786" s="92"/>
      <c r="P1786" s="92"/>
      <c r="Q1786" s="92"/>
      <c r="R1786" s="83"/>
    </row>
    <row r="1787" customFormat="false" ht="14.1" hidden="false" customHeight="true" outlineLevel="0" collapsed="false">
      <c r="A1787" s="84" t="s">
        <v>1923</v>
      </c>
      <c r="B1787" s="85" t="s">
        <v>1924</v>
      </c>
      <c r="C1787" s="85"/>
      <c r="D1787" s="85" t="s">
        <v>3261</v>
      </c>
      <c r="E1787" s="85"/>
      <c r="F1787" s="85" t="n">
        <v>13199</v>
      </c>
      <c r="G1787" s="86" t="n">
        <v>3128</v>
      </c>
      <c r="H1787" s="87"/>
      <c r="I1787" s="88" t="s">
        <v>3599</v>
      </c>
      <c r="J1787" s="89"/>
      <c r="K1787" s="89" t="n">
        <v>1</v>
      </c>
      <c r="L1787" s="90"/>
      <c r="M1787" s="91"/>
      <c r="N1787" s="90"/>
      <c r="O1787" s="92"/>
      <c r="P1787" s="92"/>
      <c r="Q1787" s="92"/>
      <c r="R1787" s="83"/>
    </row>
    <row r="1788" customFormat="false" ht="14.1" hidden="false" customHeight="true" outlineLevel="0" collapsed="false">
      <c r="A1788" s="84" t="s">
        <v>1923</v>
      </c>
      <c r="B1788" s="85" t="s">
        <v>1924</v>
      </c>
      <c r="C1788" s="85"/>
      <c r="D1788" s="85" t="s">
        <v>3261</v>
      </c>
      <c r="E1788" s="85"/>
      <c r="F1788" s="85" t="n">
        <v>13199</v>
      </c>
      <c r="G1788" s="86" t="s">
        <v>3600</v>
      </c>
      <c r="H1788" s="87"/>
      <c r="I1788" s="88" t="s">
        <v>3601</v>
      </c>
      <c r="J1788" s="89"/>
      <c r="K1788" s="89" t="n">
        <v>1</v>
      </c>
      <c r="L1788" s="90"/>
      <c r="M1788" s="91"/>
      <c r="N1788" s="90"/>
      <c r="O1788" s="92"/>
      <c r="P1788" s="92"/>
      <c r="Q1788" s="92"/>
      <c r="R1788" s="83"/>
    </row>
    <row r="1789" customFormat="false" ht="14.1" hidden="false" customHeight="true" outlineLevel="0" collapsed="false">
      <c r="A1789" s="84" t="s">
        <v>1923</v>
      </c>
      <c r="B1789" s="85" t="s">
        <v>1924</v>
      </c>
      <c r="C1789" s="85"/>
      <c r="D1789" s="85" t="s">
        <v>3261</v>
      </c>
      <c r="E1789" s="85"/>
      <c r="F1789" s="85" t="n">
        <v>13199</v>
      </c>
      <c r="G1789" s="86" t="n">
        <v>1542</v>
      </c>
      <c r="H1789" s="87"/>
      <c r="I1789" s="88" t="s">
        <v>3602</v>
      </c>
      <c r="J1789" s="89"/>
      <c r="K1789" s="89" t="n">
        <v>1</v>
      </c>
      <c r="L1789" s="90"/>
      <c r="M1789" s="91"/>
      <c r="N1789" s="90"/>
      <c r="O1789" s="92"/>
      <c r="P1789" s="92"/>
      <c r="Q1789" s="92"/>
      <c r="R1789" s="83"/>
    </row>
    <row r="1790" customFormat="false" ht="14.1" hidden="false" customHeight="true" outlineLevel="0" collapsed="false">
      <c r="A1790" s="84" t="s">
        <v>1923</v>
      </c>
      <c r="B1790" s="85" t="s">
        <v>1924</v>
      </c>
      <c r="C1790" s="85"/>
      <c r="D1790" s="85" t="s">
        <v>3261</v>
      </c>
      <c r="E1790" s="85"/>
      <c r="F1790" s="85" t="n">
        <v>13199</v>
      </c>
      <c r="G1790" s="86" t="s">
        <v>3603</v>
      </c>
      <c r="H1790" s="87"/>
      <c r="I1790" s="88" t="s">
        <v>3604</v>
      </c>
      <c r="J1790" s="89"/>
      <c r="K1790" s="89" t="n">
        <v>30</v>
      </c>
      <c r="L1790" s="90"/>
      <c r="M1790" s="91"/>
      <c r="N1790" s="90"/>
      <c r="O1790" s="92"/>
      <c r="P1790" s="92"/>
      <c r="Q1790" s="92"/>
      <c r="R1790" s="83"/>
    </row>
    <row r="1791" customFormat="false" ht="14.1" hidden="false" customHeight="true" outlineLevel="0" collapsed="false">
      <c r="A1791" s="84" t="s">
        <v>1923</v>
      </c>
      <c r="B1791" s="85" t="s">
        <v>1924</v>
      </c>
      <c r="C1791" s="85"/>
      <c r="D1791" s="85" t="s">
        <v>3261</v>
      </c>
      <c r="E1791" s="85"/>
      <c r="F1791" s="85" t="n">
        <v>13199</v>
      </c>
      <c r="G1791" s="86" t="s">
        <v>3605</v>
      </c>
      <c r="H1791" s="87"/>
      <c r="I1791" s="88" t="s">
        <v>3333</v>
      </c>
      <c r="J1791" s="89"/>
      <c r="K1791" s="89" t="n">
        <v>1</v>
      </c>
      <c r="L1791" s="90"/>
      <c r="M1791" s="91"/>
      <c r="N1791" s="90"/>
      <c r="O1791" s="92"/>
      <c r="P1791" s="92"/>
      <c r="Q1791" s="92"/>
      <c r="R1791" s="83"/>
    </row>
    <row r="1792" customFormat="false" ht="14.1" hidden="false" customHeight="true" outlineLevel="0" collapsed="false">
      <c r="A1792" s="84" t="s">
        <v>1923</v>
      </c>
      <c r="B1792" s="85" t="s">
        <v>1924</v>
      </c>
      <c r="C1792" s="85"/>
      <c r="D1792" s="85" t="s">
        <v>3261</v>
      </c>
      <c r="E1792" s="85"/>
      <c r="F1792" s="85" t="n">
        <v>13199</v>
      </c>
      <c r="G1792" s="86" t="s">
        <v>3606</v>
      </c>
      <c r="H1792" s="87"/>
      <c r="I1792" s="88" t="s">
        <v>3607</v>
      </c>
      <c r="J1792" s="89"/>
      <c r="K1792" s="89" t="n">
        <v>1</v>
      </c>
      <c r="L1792" s="90"/>
      <c r="M1792" s="91"/>
      <c r="N1792" s="90"/>
      <c r="O1792" s="92"/>
      <c r="P1792" s="92"/>
      <c r="Q1792" s="92"/>
      <c r="R1792" s="83"/>
    </row>
    <row r="1793" customFormat="false" ht="14.1" hidden="false" customHeight="true" outlineLevel="0" collapsed="false">
      <c r="A1793" s="84" t="s">
        <v>3608</v>
      </c>
      <c r="B1793" s="85" t="s">
        <v>3609</v>
      </c>
      <c r="C1793" s="85"/>
      <c r="D1793" s="85" t="s">
        <v>3261</v>
      </c>
      <c r="E1793" s="85"/>
      <c r="F1793" s="85" t="n">
        <v>13199</v>
      </c>
      <c r="G1793" s="86" t="s">
        <v>3610</v>
      </c>
      <c r="H1793" s="87"/>
      <c r="I1793" s="88" t="s">
        <v>3423</v>
      </c>
      <c r="J1793" s="89"/>
      <c r="K1793" s="89" t="n">
        <v>18</v>
      </c>
      <c r="L1793" s="90"/>
      <c r="M1793" s="91"/>
      <c r="N1793" s="90"/>
      <c r="O1793" s="92"/>
      <c r="P1793" s="92"/>
      <c r="Q1793" s="92"/>
      <c r="R1793" s="83"/>
    </row>
    <row r="1794" customFormat="false" ht="14.1" hidden="false" customHeight="true" outlineLevel="0" collapsed="false">
      <c r="A1794" s="84" t="s">
        <v>3608</v>
      </c>
      <c r="B1794" s="85" t="s">
        <v>3609</v>
      </c>
      <c r="C1794" s="85"/>
      <c r="D1794" s="85" t="s">
        <v>3261</v>
      </c>
      <c r="E1794" s="85"/>
      <c r="F1794" s="85" t="n">
        <v>13199</v>
      </c>
      <c r="G1794" s="86" t="s">
        <v>3610</v>
      </c>
      <c r="H1794" s="87"/>
      <c r="I1794" s="88" t="s">
        <v>3411</v>
      </c>
      <c r="J1794" s="89"/>
      <c r="K1794" s="89" t="n">
        <v>18</v>
      </c>
      <c r="L1794" s="90"/>
      <c r="M1794" s="91"/>
      <c r="N1794" s="90"/>
      <c r="O1794" s="92"/>
      <c r="P1794" s="92"/>
      <c r="Q1794" s="92"/>
      <c r="R1794" s="83"/>
    </row>
    <row r="1795" customFormat="false" ht="14.1" hidden="false" customHeight="true" outlineLevel="0" collapsed="false">
      <c r="A1795" s="84" t="s">
        <v>3608</v>
      </c>
      <c r="B1795" s="85" t="s">
        <v>3609</v>
      </c>
      <c r="C1795" s="85"/>
      <c r="D1795" s="85" t="s">
        <v>3261</v>
      </c>
      <c r="E1795" s="85"/>
      <c r="F1795" s="85" t="n">
        <v>13199</v>
      </c>
      <c r="G1795" s="86" t="s">
        <v>3611</v>
      </c>
      <c r="H1795" s="87"/>
      <c r="I1795" s="88" t="s">
        <v>3407</v>
      </c>
      <c r="J1795" s="89"/>
      <c r="K1795" s="89" t="n">
        <v>2</v>
      </c>
      <c r="L1795" s="90"/>
      <c r="M1795" s="91"/>
      <c r="N1795" s="90"/>
      <c r="O1795" s="92"/>
      <c r="P1795" s="92"/>
      <c r="Q1795" s="92"/>
      <c r="R1795" s="83"/>
    </row>
    <row r="1796" customFormat="false" ht="14.1" hidden="false" customHeight="true" outlineLevel="0" collapsed="false">
      <c r="A1796" s="84" t="s">
        <v>3608</v>
      </c>
      <c r="B1796" s="85" t="s">
        <v>3609</v>
      </c>
      <c r="C1796" s="85"/>
      <c r="D1796" s="85" t="s">
        <v>3261</v>
      </c>
      <c r="E1796" s="85"/>
      <c r="F1796" s="85" t="n">
        <v>13199</v>
      </c>
      <c r="G1796" s="86" t="s">
        <v>3612</v>
      </c>
      <c r="H1796" s="87"/>
      <c r="I1796" s="88" t="s">
        <v>3613</v>
      </c>
      <c r="J1796" s="89"/>
      <c r="K1796" s="89" t="n">
        <v>1</v>
      </c>
      <c r="L1796" s="90"/>
      <c r="M1796" s="91"/>
      <c r="N1796" s="90"/>
      <c r="O1796" s="92"/>
      <c r="P1796" s="92"/>
      <c r="Q1796" s="92"/>
      <c r="R1796" s="83"/>
    </row>
    <row r="1797" customFormat="false" ht="14.1" hidden="false" customHeight="true" outlineLevel="0" collapsed="false">
      <c r="A1797" s="84" t="s">
        <v>3614</v>
      </c>
      <c r="B1797" s="85" t="s">
        <v>3615</v>
      </c>
      <c r="C1797" s="85"/>
      <c r="D1797" s="85" t="s">
        <v>3261</v>
      </c>
      <c r="E1797" s="85"/>
      <c r="F1797" s="85" t="n">
        <v>13199</v>
      </c>
      <c r="G1797" s="86" t="s">
        <v>3616</v>
      </c>
      <c r="H1797" s="87"/>
      <c r="I1797" s="88" t="s">
        <v>3617</v>
      </c>
      <c r="J1797" s="89"/>
      <c r="K1797" s="89" t="n">
        <v>1</v>
      </c>
      <c r="L1797" s="90"/>
      <c r="M1797" s="91"/>
      <c r="N1797" s="90"/>
      <c r="O1797" s="92"/>
      <c r="P1797" s="92"/>
      <c r="Q1797" s="92"/>
      <c r="R1797" s="83"/>
    </row>
    <row r="1798" customFormat="false" ht="14.1" hidden="false" customHeight="true" outlineLevel="0" collapsed="false">
      <c r="A1798" s="84" t="s">
        <v>3614</v>
      </c>
      <c r="B1798" s="85" t="s">
        <v>3615</v>
      </c>
      <c r="C1798" s="85"/>
      <c r="D1798" s="85" t="s">
        <v>3261</v>
      </c>
      <c r="E1798" s="85"/>
      <c r="F1798" s="85" t="n">
        <v>13199</v>
      </c>
      <c r="G1798" s="86" t="s">
        <v>3618</v>
      </c>
      <c r="H1798" s="87"/>
      <c r="I1798" s="88" t="s">
        <v>3619</v>
      </c>
      <c r="J1798" s="89"/>
      <c r="K1798" s="89" t="n">
        <v>1</v>
      </c>
      <c r="L1798" s="90"/>
      <c r="M1798" s="91"/>
      <c r="N1798" s="90"/>
      <c r="O1798" s="92"/>
      <c r="P1798" s="92"/>
      <c r="Q1798" s="92"/>
      <c r="R1798" s="83"/>
    </row>
    <row r="1799" customFormat="false" ht="14.1" hidden="false" customHeight="true" outlineLevel="0" collapsed="false">
      <c r="A1799" s="84" t="s">
        <v>3614</v>
      </c>
      <c r="B1799" s="85" t="s">
        <v>3615</v>
      </c>
      <c r="C1799" s="85"/>
      <c r="D1799" s="85" t="s">
        <v>3261</v>
      </c>
      <c r="E1799" s="85"/>
      <c r="F1799" s="85" t="n">
        <v>13199</v>
      </c>
      <c r="G1799" s="86" t="s">
        <v>3620</v>
      </c>
      <c r="H1799" s="87"/>
      <c r="I1799" s="88" t="s">
        <v>3621</v>
      </c>
      <c r="J1799" s="89"/>
      <c r="K1799" s="89" t="n">
        <v>1</v>
      </c>
      <c r="L1799" s="90"/>
      <c r="M1799" s="91"/>
      <c r="N1799" s="90"/>
      <c r="O1799" s="92"/>
      <c r="P1799" s="92"/>
      <c r="Q1799" s="92"/>
      <c r="R1799" s="83"/>
    </row>
    <row r="1800" customFormat="false" ht="14.1" hidden="false" customHeight="true" outlineLevel="0" collapsed="false">
      <c r="A1800" s="84" t="s">
        <v>3614</v>
      </c>
      <c r="B1800" s="85" t="s">
        <v>3615</v>
      </c>
      <c r="C1800" s="85"/>
      <c r="D1800" s="85" t="s">
        <v>3261</v>
      </c>
      <c r="E1800" s="85"/>
      <c r="F1800" s="85" t="n">
        <v>13199</v>
      </c>
      <c r="G1800" s="86" t="s">
        <v>3622</v>
      </c>
      <c r="H1800" s="87"/>
      <c r="I1800" s="88" t="s">
        <v>3623</v>
      </c>
      <c r="J1800" s="89"/>
      <c r="K1800" s="89" t="n">
        <v>1</v>
      </c>
      <c r="L1800" s="90"/>
      <c r="M1800" s="91"/>
      <c r="N1800" s="90"/>
      <c r="O1800" s="92"/>
      <c r="P1800" s="92"/>
      <c r="Q1800" s="92"/>
      <c r="R1800" s="83"/>
    </row>
    <row r="1801" customFormat="false" ht="14.1" hidden="false" customHeight="true" outlineLevel="0" collapsed="false">
      <c r="A1801" s="84" t="s">
        <v>3624</v>
      </c>
      <c r="B1801" s="85" t="s">
        <v>3625</v>
      </c>
      <c r="C1801" s="85"/>
      <c r="D1801" s="85" t="s">
        <v>3261</v>
      </c>
      <c r="E1801" s="85"/>
      <c r="F1801" s="85" t="n">
        <v>13199</v>
      </c>
      <c r="G1801" s="86" t="n">
        <v>3574</v>
      </c>
      <c r="H1801" s="87"/>
      <c r="I1801" s="88" t="s">
        <v>3626</v>
      </c>
      <c r="J1801" s="89"/>
      <c r="K1801" s="89" t="n">
        <v>1</v>
      </c>
      <c r="L1801" s="90"/>
      <c r="M1801" s="91"/>
      <c r="N1801" s="90"/>
      <c r="O1801" s="92"/>
      <c r="P1801" s="92"/>
      <c r="Q1801" s="92"/>
      <c r="R1801" s="83"/>
    </row>
    <row r="1802" customFormat="false" ht="14.1" hidden="false" customHeight="true" outlineLevel="0" collapsed="false">
      <c r="A1802" s="84" t="s">
        <v>3624</v>
      </c>
      <c r="B1802" s="85" t="s">
        <v>3625</v>
      </c>
      <c r="C1802" s="85"/>
      <c r="D1802" s="85" t="s">
        <v>3261</v>
      </c>
      <c r="E1802" s="85"/>
      <c r="F1802" s="85" t="n">
        <v>13199</v>
      </c>
      <c r="G1802" s="86" t="n">
        <v>3575</v>
      </c>
      <c r="H1802" s="87"/>
      <c r="I1802" s="88" t="s">
        <v>3627</v>
      </c>
      <c r="J1802" s="89"/>
      <c r="K1802" s="89" t="n">
        <v>1</v>
      </c>
      <c r="L1802" s="90"/>
      <c r="M1802" s="91"/>
      <c r="N1802" s="90"/>
      <c r="O1802" s="92"/>
      <c r="P1802" s="92"/>
      <c r="Q1802" s="92"/>
      <c r="R1802" s="83"/>
    </row>
    <row r="1803" customFormat="false" ht="14.1" hidden="false" customHeight="true" outlineLevel="0" collapsed="false">
      <c r="A1803" s="84" t="s">
        <v>3624</v>
      </c>
      <c r="B1803" s="85" t="s">
        <v>3625</v>
      </c>
      <c r="C1803" s="85"/>
      <c r="D1803" s="85" t="s">
        <v>3261</v>
      </c>
      <c r="E1803" s="85"/>
      <c r="F1803" s="85" t="n">
        <v>13199</v>
      </c>
      <c r="G1803" s="86" t="s">
        <v>3628</v>
      </c>
      <c r="H1803" s="87"/>
      <c r="I1803" s="88" t="s">
        <v>3629</v>
      </c>
      <c r="J1803" s="89"/>
      <c r="K1803" s="89" t="n">
        <v>2</v>
      </c>
      <c r="L1803" s="90"/>
      <c r="M1803" s="91"/>
      <c r="N1803" s="90"/>
      <c r="O1803" s="92"/>
      <c r="P1803" s="92"/>
      <c r="Q1803" s="92"/>
      <c r="R1803" s="83"/>
    </row>
    <row r="1804" customFormat="false" ht="14.1" hidden="false" customHeight="true" outlineLevel="0" collapsed="false">
      <c r="A1804" s="84" t="s">
        <v>73</v>
      </c>
      <c r="B1804" s="85" t="s">
        <v>3625</v>
      </c>
      <c r="C1804" s="85"/>
      <c r="D1804" s="85" t="s">
        <v>3261</v>
      </c>
      <c r="E1804" s="85"/>
      <c r="F1804" s="85" t="n">
        <v>13199</v>
      </c>
      <c r="G1804" s="86" t="s">
        <v>3630</v>
      </c>
      <c r="H1804" s="87"/>
      <c r="I1804" s="88" t="s">
        <v>3461</v>
      </c>
      <c r="J1804" s="89"/>
      <c r="K1804" s="89" t="n">
        <v>1</v>
      </c>
      <c r="L1804" s="90"/>
      <c r="M1804" s="91"/>
      <c r="N1804" s="90"/>
      <c r="O1804" s="92"/>
      <c r="P1804" s="92"/>
      <c r="Q1804" s="92"/>
      <c r="R1804" s="83"/>
    </row>
    <row r="1805" customFormat="false" ht="14.1" hidden="false" customHeight="true" outlineLevel="0" collapsed="false">
      <c r="A1805" s="84" t="s">
        <v>73</v>
      </c>
      <c r="B1805" s="85" t="s">
        <v>3625</v>
      </c>
      <c r="C1805" s="85"/>
      <c r="D1805" s="85" t="s">
        <v>3261</v>
      </c>
      <c r="E1805" s="85"/>
      <c r="F1805" s="85" t="n">
        <v>13199</v>
      </c>
      <c r="G1805" s="86" t="s">
        <v>3631</v>
      </c>
      <c r="H1805" s="87"/>
      <c r="I1805" s="88" t="s">
        <v>3632</v>
      </c>
      <c r="J1805" s="89"/>
      <c r="K1805" s="89" t="n">
        <v>4</v>
      </c>
      <c r="L1805" s="90"/>
      <c r="M1805" s="91"/>
      <c r="N1805" s="90"/>
      <c r="O1805" s="92"/>
      <c r="P1805" s="92"/>
      <c r="Q1805" s="92"/>
      <c r="R1805" s="83"/>
    </row>
    <row r="1806" customFormat="false" ht="14.1" hidden="false" customHeight="true" outlineLevel="0" collapsed="false">
      <c r="A1806" s="84" t="s">
        <v>73</v>
      </c>
      <c r="B1806" s="85" t="s">
        <v>3625</v>
      </c>
      <c r="C1806" s="85"/>
      <c r="D1806" s="85" t="s">
        <v>3261</v>
      </c>
      <c r="E1806" s="85"/>
      <c r="F1806" s="85" t="n">
        <v>13199</v>
      </c>
      <c r="G1806" s="86" t="s">
        <v>3633</v>
      </c>
      <c r="H1806" s="87"/>
      <c r="I1806" s="88" t="s">
        <v>3634</v>
      </c>
      <c r="J1806" s="89"/>
      <c r="K1806" s="89" t="n">
        <v>1</v>
      </c>
      <c r="L1806" s="90"/>
      <c r="M1806" s="91"/>
      <c r="N1806" s="90"/>
      <c r="O1806" s="92"/>
      <c r="P1806" s="92"/>
      <c r="Q1806" s="92"/>
      <c r="R1806" s="83"/>
    </row>
    <row r="1807" customFormat="false" ht="14.1" hidden="false" customHeight="true" outlineLevel="0" collapsed="false">
      <c r="A1807" s="84" t="s">
        <v>73</v>
      </c>
      <c r="B1807" s="85" t="s">
        <v>3635</v>
      </c>
      <c r="C1807" s="85"/>
      <c r="D1807" s="85" t="s">
        <v>3261</v>
      </c>
      <c r="E1807" s="85"/>
      <c r="F1807" s="85" t="n">
        <v>13199</v>
      </c>
      <c r="G1807" s="86" t="s">
        <v>3636</v>
      </c>
      <c r="H1807" s="87"/>
      <c r="I1807" s="88" t="s">
        <v>3637</v>
      </c>
      <c r="J1807" s="89"/>
      <c r="K1807" s="89" t="n">
        <v>9</v>
      </c>
      <c r="L1807" s="90"/>
      <c r="M1807" s="91"/>
      <c r="N1807" s="90"/>
      <c r="O1807" s="92"/>
      <c r="P1807" s="92"/>
      <c r="Q1807" s="92"/>
      <c r="R1807" s="83"/>
    </row>
    <row r="1808" customFormat="false" ht="14.1" hidden="false" customHeight="true" outlineLevel="0" collapsed="false">
      <c r="A1808" s="84" t="s">
        <v>73</v>
      </c>
      <c r="B1808" s="85" t="s">
        <v>3635</v>
      </c>
      <c r="C1808" s="85"/>
      <c r="D1808" s="85" t="s">
        <v>3261</v>
      </c>
      <c r="E1808" s="85"/>
      <c r="F1808" s="85" t="n">
        <v>13199</v>
      </c>
      <c r="G1808" s="86" t="s">
        <v>3638</v>
      </c>
      <c r="H1808" s="87"/>
      <c r="I1808" s="88" t="s">
        <v>3639</v>
      </c>
      <c r="J1808" s="89"/>
      <c r="K1808" s="89" t="n">
        <v>1</v>
      </c>
      <c r="L1808" s="90"/>
      <c r="M1808" s="91"/>
      <c r="N1808" s="90"/>
      <c r="O1808" s="92"/>
      <c r="P1808" s="92"/>
      <c r="Q1808" s="92"/>
      <c r="R1808" s="83"/>
    </row>
    <row r="1809" customFormat="false" ht="14.1" hidden="false" customHeight="true" outlineLevel="0" collapsed="false">
      <c r="A1809" s="84" t="s">
        <v>73</v>
      </c>
      <c r="B1809" s="85" t="s">
        <v>3635</v>
      </c>
      <c r="C1809" s="85"/>
      <c r="D1809" s="85" t="s">
        <v>3261</v>
      </c>
      <c r="E1809" s="85"/>
      <c r="F1809" s="85" t="n">
        <v>13199</v>
      </c>
      <c r="G1809" s="86" t="s">
        <v>3640</v>
      </c>
      <c r="H1809" s="87"/>
      <c r="I1809" s="88" t="s">
        <v>3641</v>
      </c>
      <c r="J1809" s="89"/>
      <c r="K1809" s="89" t="n">
        <v>1</v>
      </c>
      <c r="L1809" s="90"/>
      <c r="M1809" s="91"/>
      <c r="N1809" s="90"/>
      <c r="O1809" s="92"/>
      <c r="P1809" s="92"/>
      <c r="Q1809" s="92"/>
      <c r="R1809" s="83"/>
    </row>
    <row r="1810" customFormat="false" ht="14.1" hidden="false" customHeight="true" outlineLevel="0" collapsed="false">
      <c r="A1810" s="84" t="s">
        <v>73</v>
      </c>
      <c r="B1810" s="85" t="s">
        <v>3635</v>
      </c>
      <c r="C1810" s="85"/>
      <c r="D1810" s="85" t="s">
        <v>3261</v>
      </c>
      <c r="E1810" s="85"/>
      <c r="F1810" s="85" t="n">
        <v>13199</v>
      </c>
      <c r="G1810" s="86" t="s">
        <v>3642</v>
      </c>
      <c r="H1810" s="87"/>
      <c r="I1810" s="88" t="s">
        <v>3643</v>
      </c>
      <c r="J1810" s="89"/>
      <c r="K1810" s="89" t="n">
        <v>1</v>
      </c>
      <c r="L1810" s="90"/>
      <c r="M1810" s="91"/>
      <c r="N1810" s="90"/>
      <c r="O1810" s="92"/>
      <c r="P1810" s="92"/>
      <c r="Q1810" s="92"/>
      <c r="R1810" s="83"/>
    </row>
    <row r="1811" customFormat="false" ht="14.1" hidden="false" customHeight="true" outlineLevel="0" collapsed="false">
      <c r="A1811" s="84" t="s">
        <v>907</v>
      </c>
      <c r="B1811" s="85" t="s">
        <v>908</v>
      </c>
      <c r="C1811" s="85"/>
      <c r="D1811" s="85" t="s">
        <v>3261</v>
      </c>
      <c r="E1811" s="85"/>
      <c r="F1811" s="85" t="n">
        <v>13199</v>
      </c>
      <c r="G1811" s="86" t="n">
        <v>155</v>
      </c>
      <c r="H1811" s="87"/>
      <c r="I1811" s="88" t="s">
        <v>3644</v>
      </c>
      <c r="J1811" s="89"/>
      <c r="K1811" s="89" t="n">
        <v>1</v>
      </c>
      <c r="L1811" s="90"/>
      <c r="M1811" s="91"/>
      <c r="N1811" s="90"/>
      <c r="O1811" s="92"/>
      <c r="P1811" s="92"/>
      <c r="Q1811" s="92"/>
      <c r="R1811" s="83"/>
    </row>
    <row r="1812" customFormat="false" ht="14.1" hidden="false" customHeight="true" outlineLevel="0" collapsed="false">
      <c r="A1812" s="84" t="s">
        <v>907</v>
      </c>
      <c r="B1812" s="85" t="s">
        <v>908</v>
      </c>
      <c r="C1812" s="85"/>
      <c r="D1812" s="85" t="s">
        <v>3261</v>
      </c>
      <c r="E1812" s="85"/>
      <c r="F1812" s="85" t="n">
        <v>13199</v>
      </c>
      <c r="G1812" s="86" t="s">
        <v>3645</v>
      </c>
      <c r="H1812" s="87"/>
      <c r="I1812" s="88" t="s">
        <v>3623</v>
      </c>
      <c r="J1812" s="89"/>
      <c r="K1812" s="89" t="n">
        <v>1</v>
      </c>
      <c r="L1812" s="90"/>
      <c r="M1812" s="91"/>
      <c r="N1812" s="90"/>
      <c r="O1812" s="92"/>
      <c r="P1812" s="92"/>
      <c r="Q1812" s="92"/>
      <c r="R1812" s="83"/>
    </row>
    <row r="1813" customFormat="false" ht="14.1" hidden="false" customHeight="true" outlineLevel="0" collapsed="false">
      <c r="A1813" s="84" t="s">
        <v>907</v>
      </c>
      <c r="B1813" s="85" t="s">
        <v>908</v>
      </c>
      <c r="C1813" s="85"/>
      <c r="D1813" s="85" t="s">
        <v>3261</v>
      </c>
      <c r="E1813" s="85"/>
      <c r="F1813" s="85" t="n">
        <v>13199</v>
      </c>
      <c r="G1813" s="86" t="s">
        <v>3646</v>
      </c>
      <c r="H1813" s="87"/>
      <c r="I1813" s="88" t="s">
        <v>3429</v>
      </c>
      <c r="J1813" s="89"/>
      <c r="K1813" s="89" t="n">
        <v>4</v>
      </c>
      <c r="L1813" s="90"/>
      <c r="M1813" s="91"/>
      <c r="N1813" s="90"/>
      <c r="O1813" s="92"/>
      <c r="P1813" s="92"/>
      <c r="Q1813" s="92"/>
      <c r="R1813" s="83"/>
    </row>
    <row r="1814" customFormat="false" ht="14.1" hidden="false" customHeight="true" outlineLevel="0" collapsed="false">
      <c r="A1814" s="84" t="s">
        <v>907</v>
      </c>
      <c r="B1814" s="85" t="s">
        <v>908</v>
      </c>
      <c r="C1814" s="85"/>
      <c r="D1814" s="85" t="s">
        <v>3261</v>
      </c>
      <c r="E1814" s="85"/>
      <c r="F1814" s="85" t="n">
        <v>13199</v>
      </c>
      <c r="G1814" s="86" t="s">
        <v>3647</v>
      </c>
      <c r="H1814" s="87"/>
      <c r="I1814" s="88" t="s">
        <v>3648</v>
      </c>
      <c r="J1814" s="89"/>
      <c r="K1814" s="89" t="n">
        <v>4</v>
      </c>
      <c r="L1814" s="90"/>
      <c r="M1814" s="91"/>
      <c r="N1814" s="90"/>
      <c r="O1814" s="92"/>
      <c r="P1814" s="92"/>
      <c r="Q1814" s="92"/>
      <c r="R1814" s="83"/>
    </row>
    <row r="1815" customFormat="false" ht="14.1" hidden="false" customHeight="true" outlineLevel="0" collapsed="false">
      <c r="A1815" s="84" t="s">
        <v>73</v>
      </c>
      <c r="B1815" s="85" t="s">
        <v>908</v>
      </c>
      <c r="C1815" s="85"/>
      <c r="D1815" s="85" t="s">
        <v>3261</v>
      </c>
      <c r="E1815" s="85"/>
      <c r="F1815" s="85" t="n">
        <v>13199</v>
      </c>
      <c r="G1815" s="86" t="s">
        <v>3649</v>
      </c>
      <c r="H1815" s="87"/>
      <c r="I1815" s="88" t="s">
        <v>3650</v>
      </c>
      <c r="J1815" s="89"/>
      <c r="K1815" s="89" t="n">
        <v>6</v>
      </c>
      <c r="L1815" s="90"/>
      <c r="M1815" s="91"/>
      <c r="N1815" s="90"/>
      <c r="O1815" s="92"/>
      <c r="P1815" s="92"/>
      <c r="Q1815" s="92"/>
      <c r="R1815" s="83"/>
    </row>
    <row r="1816" customFormat="false" ht="14.1" hidden="false" customHeight="true" outlineLevel="0" collapsed="false">
      <c r="A1816" s="84" t="s">
        <v>907</v>
      </c>
      <c r="B1816" s="85" t="s">
        <v>908</v>
      </c>
      <c r="C1816" s="85"/>
      <c r="D1816" s="85" t="s">
        <v>3261</v>
      </c>
      <c r="E1816" s="85"/>
      <c r="F1816" s="85" t="n">
        <v>13199</v>
      </c>
      <c r="G1816" s="86" t="n">
        <v>21</v>
      </c>
      <c r="H1816" s="87"/>
      <c r="I1816" s="88" t="s">
        <v>3651</v>
      </c>
      <c r="J1816" s="89"/>
      <c r="K1816" s="89" t="n">
        <v>1</v>
      </c>
      <c r="L1816" s="90"/>
      <c r="M1816" s="91"/>
      <c r="N1816" s="90"/>
      <c r="O1816" s="92"/>
      <c r="P1816" s="92"/>
      <c r="Q1816" s="92"/>
      <c r="R1816" s="83"/>
    </row>
    <row r="1817" customFormat="false" ht="14.1" hidden="false" customHeight="true" outlineLevel="0" collapsed="false">
      <c r="A1817" s="84" t="s">
        <v>907</v>
      </c>
      <c r="B1817" s="85" t="s">
        <v>908</v>
      </c>
      <c r="C1817" s="85"/>
      <c r="D1817" s="85" t="s">
        <v>3261</v>
      </c>
      <c r="E1817" s="85"/>
      <c r="F1817" s="85" t="n">
        <v>13199</v>
      </c>
      <c r="G1817" s="86" t="n">
        <v>524</v>
      </c>
      <c r="H1817" s="87"/>
      <c r="I1817" s="88" t="s">
        <v>3652</v>
      </c>
      <c r="J1817" s="89"/>
      <c r="K1817" s="89" t="n">
        <v>1</v>
      </c>
      <c r="L1817" s="90"/>
      <c r="M1817" s="91"/>
      <c r="N1817" s="90"/>
      <c r="O1817" s="92"/>
      <c r="P1817" s="92"/>
      <c r="Q1817" s="92"/>
      <c r="R1817" s="83"/>
    </row>
    <row r="1818" customFormat="false" ht="14.1" hidden="false" customHeight="true" outlineLevel="0" collapsed="false">
      <c r="A1818" s="84" t="s">
        <v>907</v>
      </c>
      <c r="B1818" s="85" t="s">
        <v>908</v>
      </c>
      <c r="C1818" s="85"/>
      <c r="D1818" s="85" t="s">
        <v>3261</v>
      </c>
      <c r="E1818" s="85"/>
      <c r="F1818" s="85" t="n">
        <v>13199</v>
      </c>
      <c r="G1818" s="86" t="n">
        <v>525</v>
      </c>
      <c r="H1818" s="87"/>
      <c r="I1818" s="88" t="s">
        <v>3652</v>
      </c>
      <c r="J1818" s="89"/>
      <c r="K1818" s="89" t="n">
        <v>1</v>
      </c>
      <c r="L1818" s="90"/>
      <c r="M1818" s="91"/>
      <c r="N1818" s="90"/>
      <c r="O1818" s="92"/>
      <c r="P1818" s="92"/>
      <c r="Q1818" s="92"/>
      <c r="R1818" s="83"/>
    </row>
    <row r="1819" customFormat="false" ht="14.1" hidden="false" customHeight="true" outlineLevel="0" collapsed="false">
      <c r="A1819" s="84" t="s">
        <v>907</v>
      </c>
      <c r="B1819" s="85" t="s">
        <v>908</v>
      </c>
      <c r="C1819" s="85"/>
      <c r="D1819" s="85" t="s">
        <v>3261</v>
      </c>
      <c r="E1819" s="85"/>
      <c r="F1819" s="85" t="n">
        <v>13199</v>
      </c>
      <c r="G1819" s="86" t="n">
        <v>794</v>
      </c>
      <c r="H1819" s="87"/>
      <c r="I1819" s="88" t="s">
        <v>3653</v>
      </c>
      <c r="J1819" s="89"/>
      <c r="K1819" s="89" t="n">
        <v>1</v>
      </c>
      <c r="L1819" s="90"/>
      <c r="M1819" s="91"/>
      <c r="N1819" s="90"/>
      <c r="O1819" s="92"/>
      <c r="P1819" s="92"/>
      <c r="Q1819" s="92"/>
      <c r="R1819" s="83"/>
    </row>
    <row r="1820" customFormat="false" ht="14.1" hidden="false" customHeight="true" outlineLevel="0" collapsed="false">
      <c r="A1820" s="84" t="s">
        <v>73</v>
      </c>
      <c r="B1820" s="85" t="s">
        <v>3654</v>
      </c>
      <c r="C1820" s="85"/>
      <c r="D1820" s="85" t="s">
        <v>3261</v>
      </c>
      <c r="E1820" s="85"/>
      <c r="F1820" s="85" t="n">
        <v>13199</v>
      </c>
      <c r="G1820" s="86" t="s">
        <v>3655</v>
      </c>
      <c r="H1820" s="87"/>
      <c r="I1820" s="88" t="s">
        <v>3656</v>
      </c>
      <c r="J1820" s="89"/>
      <c r="K1820" s="89" t="n">
        <v>1</v>
      </c>
      <c r="L1820" s="90"/>
      <c r="M1820" s="91"/>
      <c r="N1820" s="90"/>
      <c r="O1820" s="92"/>
      <c r="P1820" s="92"/>
      <c r="Q1820" s="92"/>
      <c r="R1820" s="83"/>
    </row>
    <row r="1821" customFormat="false" ht="14.1" hidden="false" customHeight="true" outlineLevel="0" collapsed="false">
      <c r="A1821" s="84" t="s">
        <v>73</v>
      </c>
      <c r="B1821" s="85" t="s">
        <v>3654</v>
      </c>
      <c r="C1821" s="85"/>
      <c r="D1821" s="85" t="s">
        <v>3261</v>
      </c>
      <c r="E1821" s="85"/>
      <c r="F1821" s="85" t="n">
        <v>13199</v>
      </c>
      <c r="G1821" s="86" t="s">
        <v>3657</v>
      </c>
      <c r="H1821" s="87"/>
      <c r="I1821" s="88" t="s">
        <v>3329</v>
      </c>
      <c r="J1821" s="89"/>
      <c r="K1821" s="89" t="n">
        <v>1</v>
      </c>
      <c r="L1821" s="90"/>
      <c r="M1821" s="91"/>
      <c r="N1821" s="90"/>
      <c r="O1821" s="92"/>
      <c r="P1821" s="92"/>
      <c r="Q1821" s="92"/>
      <c r="R1821" s="83"/>
    </row>
    <row r="1822" customFormat="false" ht="14.1" hidden="false" customHeight="true" outlineLevel="0" collapsed="false">
      <c r="A1822" s="84" t="s">
        <v>1494</v>
      </c>
      <c r="B1822" s="85" t="s">
        <v>3658</v>
      </c>
      <c r="C1822" s="85"/>
      <c r="D1822" s="85" t="s">
        <v>3261</v>
      </c>
      <c r="E1822" s="85"/>
      <c r="F1822" s="85" t="n">
        <v>13199</v>
      </c>
      <c r="G1822" s="86" t="s">
        <v>3659</v>
      </c>
      <c r="H1822" s="87"/>
      <c r="I1822" s="88" t="s">
        <v>3660</v>
      </c>
      <c r="J1822" s="89"/>
      <c r="K1822" s="89" t="n">
        <v>1</v>
      </c>
      <c r="L1822" s="90"/>
      <c r="M1822" s="91"/>
      <c r="N1822" s="90"/>
      <c r="O1822" s="92"/>
      <c r="P1822" s="92"/>
      <c r="Q1822" s="92"/>
      <c r="R1822" s="83"/>
    </row>
    <row r="1823" customFormat="false" ht="14.1" hidden="false" customHeight="true" outlineLevel="0" collapsed="false">
      <c r="A1823" s="84" t="s">
        <v>73</v>
      </c>
      <c r="B1823" s="85" t="s">
        <v>3658</v>
      </c>
      <c r="C1823" s="85"/>
      <c r="D1823" s="85" t="s">
        <v>3261</v>
      </c>
      <c r="E1823" s="85"/>
      <c r="F1823" s="85" t="n">
        <v>13199</v>
      </c>
      <c r="G1823" s="86" t="s">
        <v>3661</v>
      </c>
      <c r="H1823" s="87"/>
      <c r="I1823" s="88" t="s">
        <v>3662</v>
      </c>
      <c r="J1823" s="89"/>
      <c r="K1823" s="89" t="n">
        <v>1</v>
      </c>
      <c r="L1823" s="90"/>
      <c r="M1823" s="91"/>
      <c r="N1823" s="90"/>
      <c r="O1823" s="92"/>
      <c r="P1823" s="92"/>
      <c r="Q1823" s="92"/>
      <c r="R1823" s="83"/>
    </row>
    <row r="1824" customFormat="false" ht="14.1" hidden="false" customHeight="true" outlineLevel="0" collapsed="false">
      <c r="A1824" s="84" t="s">
        <v>1494</v>
      </c>
      <c r="B1824" s="85" t="s">
        <v>3658</v>
      </c>
      <c r="C1824" s="85"/>
      <c r="D1824" s="85" t="s">
        <v>3261</v>
      </c>
      <c r="E1824" s="85"/>
      <c r="F1824" s="85" t="n">
        <v>13199</v>
      </c>
      <c r="G1824" s="86" t="s">
        <v>3663</v>
      </c>
      <c r="H1824" s="87"/>
      <c r="I1824" s="88" t="s">
        <v>3664</v>
      </c>
      <c r="J1824" s="89"/>
      <c r="K1824" s="89" t="n">
        <v>1</v>
      </c>
      <c r="L1824" s="90"/>
      <c r="M1824" s="91"/>
      <c r="N1824" s="90"/>
      <c r="O1824" s="92"/>
      <c r="P1824" s="92"/>
      <c r="Q1824" s="92"/>
      <c r="R1824" s="83"/>
    </row>
    <row r="1825" customFormat="false" ht="14.1" hidden="false" customHeight="true" outlineLevel="0" collapsed="false">
      <c r="A1825" s="84" t="s">
        <v>1494</v>
      </c>
      <c r="B1825" s="85" t="s">
        <v>3658</v>
      </c>
      <c r="C1825" s="85"/>
      <c r="D1825" s="85" t="s">
        <v>3261</v>
      </c>
      <c r="E1825" s="85"/>
      <c r="F1825" s="85" t="n">
        <v>13199</v>
      </c>
      <c r="G1825" s="86" t="s">
        <v>3665</v>
      </c>
      <c r="H1825" s="87"/>
      <c r="I1825" s="88" t="s">
        <v>3666</v>
      </c>
      <c r="J1825" s="89"/>
      <c r="K1825" s="89" t="n">
        <v>1</v>
      </c>
      <c r="L1825" s="90"/>
      <c r="M1825" s="91"/>
      <c r="N1825" s="90"/>
      <c r="O1825" s="92"/>
      <c r="P1825" s="92"/>
      <c r="Q1825" s="92"/>
      <c r="R1825" s="83"/>
    </row>
    <row r="1826" customFormat="false" ht="14.1" hidden="false" customHeight="true" outlineLevel="0" collapsed="false">
      <c r="A1826" s="84" t="s">
        <v>1494</v>
      </c>
      <c r="B1826" s="85" t="s">
        <v>3658</v>
      </c>
      <c r="C1826" s="85"/>
      <c r="D1826" s="85" t="s">
        <v>3261</v>
      </c>
      <c r="E1826" s="85"/>
      <c r="F1826" s="85" t="n">
        <v>13199</v>
      </c>
      <c r="G1826" s="86" t="s">
        <v>3667</v>
      </c>
      <c r="H1826" s="87"/>
      <c r="I1826" s="88" t="s">
        <v>3668</v>
      </c>
      <c r="J1826" s="89"/>
      <c r="K1826" s="89" t="n">
        <v>1</v>
      </c>
      <c r="L1826" s="90"/>
      <c r="M1826" s="91"/>
      <c r="N1826" s="90"/>
      <c r="O1826" s="92"/>
      <c r="P1826" s="92"/>
      <c r="Q1826" s="92"/>
      <c r="R1826" s="83"/>
    </row>
    <row r="1827" customFormat="false" ht="14.1" hidden="false" customHeight="true" outlineLevel="0" collapsed="false">
      <c r="A1827" s="84" t="s">
        <v>1494</v>
      </c>
      <c r="B1827" s="85" t="s">
        <v>3658</v>
      </c>
      <c r="C1827" s="85"/>
      <c r="D1827" s="85" t="s">
        <v>3261</v>
      </c>
      <c r="E1827" s="85"/>
      <c r="F1827" s="85" t="n">
        <v>13199</v>
      </c>
      <c r="G1827" s="86" t="s">
        <v>3669</v>
      </c>
      <c r="H1827" s="87"/>
      <c r="I1827" s="88" t="s">
        <v>3670</v>
      </c>
      <c r="J1827" s="89"/>
      <c r="K1827" s="89" t="n">
        <v>1</v>
      </c>
      <c r="L1827" s="90"/>
      <c r="M1827" s="91"/>
      <c r="N1827" s="90"/>
      <c r="O1827" s="92"/>
      <c r="P1827" s="92"/>
      <c r="Q1827" s="92"/>
      <c r="R1827" s="83"/>
    </row>
    <row r="1828" customFormat="false" ht="14.1" hidden="false" customHeight="true" outlineLevel="0" collapsed="false">
      <c r="A1828" s="84" t="s">
        <v>1494</v>
      </c>
      <c r="B1828" s="85" t="s">
        <v>3658</v>
      </c>
      <c r="C1828" s="85"/>
      <c r="D1828" s="85" t="s">
        <v>3261</v>
      </c>
      <c r="E1828" s="85"/>
      <c r="F1828" s="85" t="n">
        <v>13199</v>
      </c>
      <c r="G1828" s="86" t="s">
        <v>3671</v>
      </c>
      <c r="H1828" s="87"/>
      <c r="I1828" s="88" t="s">
        <v>3648</v>
      </c>
      <c r="J1828" s="89"/>
      <c r="K1828" s="89" t="n">
        <v>1</v>
      </c>
      <c r="L1828" s="90"/>
      <c r="M1828" s="91"/>
      <c r="N1828" s="90"/>
      <c r="O1828" s="92"/>
      <c r="P1828" s="92"/>
      <c r="Q1828" s="92"/>
      <c r="R1828" s="83"/>
    </row>
    <row r="1829" customFormat="false" ht="14.1" hidden="false" customHeight="true" outlineLevel="0" collapsed="false">
      <c r="A1829" s="84" t="s">
        <v>1494</v>
      </c>
      <c r="B1829" s="85" t="s">
        <v>3658</v>
      </c>
      <c r="C1829" s="85"/>
      <c r="D1829" s="85" t="s">
        <v>3261</v>
      </c>
      <c r="E1829" s="85"/>
      <c r="F1829" s="85" t="n">
        <v>13199</v>
      </c>
      <c r="G1829" s="86" t="s">
        <v>3672</v>
      </c>
      <c r="H1829" s="87"/>
      <c r="I1829" s="88" t="s">
        <v>3317</v>
      </c>
      <c r="J1829" s="89"/>
      <c r="K1829" s="89" t="n">
        <v>2</v>
      </c>
      <c r="L1829" s="90"/>
      <c r="M1829" s="91"/>
      <c r="N1829" s="90"/>
      <c r="O1829" s="92"/>
      <c r="P1829" s="92"/>
      <c r="Q1829" s="92"/>
      <c r="R1829" s="83"/>
    </row>
    <row r="1830" customFormat="false" ht="14.1" hidden="false" customHeight="true" outlineLevel="0" collapsed="false">
      <c r="A1830" s="84" t="s">
        <v>1494</v>
      </c>
      <c r="B1830" s="85" t="s">
        <v>3658</v>
      </c>
      <c r="C1830" s="85"/>
      <c r="D1830" s="85" t="s">
        <v>3261</v>
      </c>
      <c r="E1830" s="85"/>
      <c r="F1830" s="85" t="n">
        <v>13199</v>
      </c>
      <c r="G1830" s="86" t="s">
        <v>3673</v>
      </c>
      <c r="H1830" s="87"/>
      <c r="I1830" s="88" t="s">
        <v>3411</v>
      </c>
      <c r="J1830" s="89"/>
      <c r="K1830" s="89" t="n">
        <v>1</v>
      </c>
      <c r="L1830" s="90"/>
      <c r="M1830" s="91"/>
      <c r="N1830" s="90"/>
      <c r="O1830" s="92"/>
      <c r="P1830" s="92"/>
      <c r="Q1830" s="92"/>
      <c r="R1830" s="83"/>
    </row>
    <row r="1831" customFormat="false" ht="14.1" hidden="false" customHeight="true" outlineLevel="0" collapsed="false">
      <c r="A1831" s="84" t="s">
        <v>73</v>
      </c>
      <c r="B1831" s="85" t="s">
        <v>3658</v>
      </c>
      <c r="C1831" s="85"/>
      <c r="D1831" s="85" t="s">
        <v>3261</v>
      </c>
      <c r="E1831" s="85"/>
      <c r="F1831" s="85" t="n">
        <v>13199</v>
      </c>
      <c r="G1831" s="86" t="s">
        <v>3674</v>
      </c>
      <c r="H1831" s="87"/>
      <c r="I1831" s="88" t="s">
        <v>3675</v>
      </c>
      <c r="J1831" s="89"/>
      <c r="K1831" s="89" t="n">
        <v>1</v>
      </c>
      <c r="L1831" s="90"/>
      <c r="M1831" s="91"/>
      <c r="N1831" s="90"/>
      <c r="O1831" s="92"/>
      <c r="P1831" s="92"/>
      <c r="Q1831" s="92"/>
      <c r="R1831" s="83"/>
    </row>
    <row r="1832" customFormat="false" ht="14.1" hidden="false" customHeight="true" outlineLevel="0" collapsed="false">
      <c r="A1832" s="84" t="s">
        <v>1494</v>
      </c>
      <c r="B1832" s="85" t="s">
        <v>3658</v>
      </c>
      <c r="C1832" s="85"/>
      <c r="D1832" s="85" t="s">
        <v>3261</v>
      </c>
      <c r="E1832" s="85"/>
      <c r="F1832" s="85" t="n">
        <v>13199</v>
      </c>
      <c r="G1832" s="86" t="n">
        <v>2240</v>
      </c>
      <c r="H1832" s="87"/>
      <c r="I1832" s="88" t="s">
        <v>3676</v>
      </c>
      <c r="J1832" s="89"/>
      <c r="K1832" s="89" t="n">
        <v>1</v>
      </c>
      <c r="L1832" s="90"/>
      <c r="M1832" s="91"/>
      <c r="N1832" s="90"/>
      <c r="O1832" s="92"/>
      <c r="P1832" s="92"/>
      <c r="Q1832" s="92"/>
      <c r="R1832" s="83"/>
    </row>
    <row r="1833" customFormat="false" ht="14.1" hidden="false" customHeight="true" outlineLevel="0" collapsed="false">
      <c r="A1833" s="84" t="s">
        <v>1494</v>
      </c>
      <c r="B1833" s="85" t="s">
        <v>3658</v>
      </c>
      <c r="C1833" s="85"/>
      <c r="D1833" s="85" t="s">
        <v>3261</v>
      </c>
      <c r="E1833" s="85"/>
      <c r="F1833" s="85" t="n">
        <v>13199</v>
      </c>
      <c r="G1833" s="86" t="n">
        <v>3192</v>
      </c>
      <c r="H1833" s="87"/>
      <c r="I1833" s="88" t="s">
        <v>3677</v>
      </c>
      <c r="J1833" s="89"/>
      <c r="K1833" s="89" t="n">
        <v>1</v>
      </c>
      <c r="L1833" s="90"/>
      <c r="M1833" s="91"/>
      <c r="N1833" s="90"/>
      <c r="O1833" s="92"/>
      <c r="P1833" s="92"/>
      <c r="Q1833" s="92"/>
      <c r="R1833" s="83"/>
    </row>
    <row r="1834" customFormat="false" ht="14.1" hidden="false" customHeight="true" outlineLevel="0" collapsed="false">
      <c r="A1834" s="84" t="s">
        <v>1494</v>
      </c>
      <c r="B1834" s="85" t="s">
        <v>3658</v>
      </c>
      <c r="C1834" s="85"/>
      <c r="D1834" s="85" t="s">
        <v>3261</v>
      </c>
      <c r="E1834" s="85"/>
      <c r="F1834" s="85" t="n">
        <v>13199</v>
      </c>
      <c r="G1834" s="86" t="s">
        <v>3678</v>
      </c>
      <c r="H1834" s="87"/>
      <c r="I1834" s="88" t="s">
        <v>3679</v>
      </c>
      <c r="J1834" s="89"/>
      <c r="K1834" s="89" t="n">
        <v>2</v>
      </c>
      <c r="L1834" s="90"/>
      <c r="M1834" s="91"/>
      <c r="N1834" s="90"/>
      <c r="O1834" s="92"/>
      <c r="P1834" s="92"/>
      <c r="Q1834" s="92"/>
      <c r="R1834" s="83"/>
    </row>
    <row r="1835" customFormat="false" ht="14.1" hidden="false" customHeight="true" outlineLevel="0" collapsed="false">
      <c r="A1835" s="84" t="s">
        <v>1494</v>
      </c>
      <c r="B1835" s="85" t="s">
        <v>3658</v>
      </c>
      <c r="C1835" s="85"/>
      <c r="D1835" s="85" t="s">
        <v>3261</v>
      </c>
      <c r="E1835" s="85"/>
      <c r="F1835" s="85" t="n">
        <v>13199</v>
      </c>
      <c r="G1835" s="86" t="n">
        <v>1498</v>
      </c>
      <c r="H1835" s="87"/>
      <c r="I1835" s="88" t="s">
        <v>3680</v>
      </c>
      <c r="J1835" s="89"/>
      <c r="K1835" s="89" t="n">
        <v>1</v>
      </c>
      <c r="L1835" s="90"/>
      <c r="M1835" s="91"/>
      <c r="N1835" s="90"/>
      <c r="O1835" s="92"/>
      <c r="P1835" s="92"/>
      <c r="Q1835" s="92"/>
      <c r="R1835" s="83"/>
    </row>
    <row r="1836" customFormat="false" ht="14.1" hidden="false" customHeight="true" outlineLevel="0" collapsed="false">
      <c r="A1836" s="84" t="s">
        <v>73</v>
      </c>
      <c r="B1836" s="85" t="s">
        <v>3658</v>
      </c>
      <c r="C1836" s="85"/>
      <c r="D1836" s="85" t="s">
        <v>3261</v>
      </c>
      <c r="E1836" s="85"/>
      <c r="F1836" s="85" t="n">
        <v>13199</v>
      </c>
      <c r="G1836" s="86" t="s">
        <v>3681</v>
      </c>
      <c r="H1836" s="87"/>
      <c r="I1836" s="88" t="s">
        <v>3682</v>
      </c>
      <c r="J1836" s="89"/>
      <c r="K1836" s="89" t="n">
        <v>1</v>
      </c>
      <c r="L1836" s="90"/>
      <c r="M1836" s="91"/>
      <c r="N1836" s="90"/>
      <c r="O1836" s="92"/>
      <c r="P1836" s="92"/>
      <c r="Q1836" s="92"/>
      <c r="R1836" s="83"/>
    </row>
    <row r="1837" customFormat="false" ht="14.1" hidden="false" customHeight="true" outlineLevel="0" collapsed="false">
      <c r="A1837" s="84" t="s">
        <v>1494</v>
      </c>
      <c r="B1837" s="85" t="s">
        <v>3658</v>
      </c>
      <c r="C1837" s="85"/>
      <c r="D1837" s="85" t="s">
        <v>3261</v>
      </c>
      <c r="E1837" s="85"/>
      <c r="F1837" s="85" t="n">
        <v>13199</v>
      </c>
      <c r="G1837" s="86" t="s">
        <v>3683</v>
      </c>
      <c r="H1837" s="87"/>
      <c r="I1837" s="88" t="s">
        <v>3684</v>
      </c>
      <c r="J1837" s="89"/>
      <c r="K1837" s="89" t="n">
        <v>1</v>
      </c>
      <c r="L1837" s="90"/>
      <c r="M1837" s="91"/>
      <c r="N1837" s="90"/>
      <c r="O1837" s="92"/>
      <c r="P1837" s="92"/>
      <c r="Q1837" s="92"/>
      <c r="R1837" s="83"/>
    </row>
    <row r="1838" customFormat="false" ht="14.1" hidden="false" customHeight="true" outlineLevel="0" collapsed="false">
      <c r="A1838" s="84" t="s">
        <v>1494</v>
      </c>
      <c r="B1838" s="85" t="s">
        <v>3658</v>
      </c>
      <c r="C1838" s="85"/>
      <c r="D1838" s="85" t="s">
        <v>3261</v>
      </c>
      <c r="E1838" s="85"/>
      <c r="F1838" s="85" t="n">
        <v>13199</v>
      </c>
      <c r="G1838" s="86" t="s">
        <v>3685</v>
      </c>
      <c r="H1838" s="87"/>
      <c r="I1838" s="88" t="s">
        <v>3686</v>
      </c>
      <c r="J1838" s="89"/>
      <c r="K1838" s="89" t="n">
        <v>1</v>
      </c>
      <c r="L1838" s="90"/>
      <c r="M1838" s="91"/>
      <c r="N1838" s="90"/>
      <c r="O1838" s="92"/>
      <c r="P1838" s="92"/>
      <c r="Q1838" s="92"/>
      <c r="R1838" s="83"/>
    </row>
    <row r="1839" customFormat="false" ht="14.1" hidden="false" customHeight="true" outlineLevel="0" collapsed="false">
      <c r="A1839" s="84" t="s">
        <v>1494</v>
      </c>
      <c r="B1839" s="85" t="s">
        <v>3658</v>
      </c>
      <c r="C1839" s="85"/>
      <c r="D1839" s="85" t="s">
        <v>3261</v>
      </c>
      <c r="E1839" s="85"/>
      <c r="F1839" s="85" t="n">
        <v>13199</v>
      </c>
      <c r="G1839" s="86" t="s">
        <v>3687</v>
      </c>
      <c r="H1839" s="87"/>
      <c r="I1839" s="88" t="s">
        <v>3435</v>
      </c>
      <c r="J1839" s="89"/>
      <c r="K1839" s="89" t="n">
        <v>2</v>
      </c>
      <c r="L1839" s="90"/>
      <c r="M1839" s="91"/>
      <c r="N1839" s="90"/>
      <c r="O1839" s="92"/>
      <c r="P1839" s="92"/>
      <c r="Q1839" s="92"/>
      <c r="R1839" s="83"/>
    </row>
    <row r="1840" customFormat="false" ht="14.1" hidden="false" customHeight="true" outlineLevel="0" collapsed="false">
      <c r="A1840" s="84" t="s">
        <v>1494</v>
      </c>
      <c r="B1840" s="85" t="s">
        <v>3658</v>
      </c>
      <c r="C1840" s="85"/>
      <c r="D1840" s="85" t="s">
        <v>3261</v>
      </c>
      <c r="E1840" s="85"/>
      <c r="F1840" s="85" t="n">
        <v>13199</v>
      </c>
      <c r="G1840" s="86" t="n">
        <v>3215</v>
      </c>
      <c r="H1840" s="87"/>
      <c r="I1840" s="88" t="s">
        <v>3688</v>
      </c>
      <c r="J1840" s="89"/>
      <c r="K1840" s="89" t="n">
        <v>1</v>
      </c>
      <c r="L1840" s="90"/>
      <c r="M1840" s="91"/>
      <c r="N1840" s="90"/>
      <c r="O1840" s="92"/>
      <c r="P1840" s="92"/>
      <c r="Q1840" s="92"/>
      <c r="R1840" s="83"/>
    </row>
    <row r="1841" customFormat="false" ht="14.1" hidden="false" customHeight="true" outlineLevel="0" collapsed="false">
      <c r="A1841" s="84" t="s">
        <v>1494</v>
      </c>
      <c r="B1841" s="85" t="s">
        <v>3658</v>
      </c>
      <c r="C1841" s="85"/>
      <c r="D1841" s="85" t="s">
        <v>3261</v>
      </c>
      <c r="E1841" s="85"/>
      <c r="F1841" s="85" t="n">
        <v>13199</v>
      </c>
      <c r="G1841" s="86" t="n">
        <v>3132</v>
      </c>
      <c r="H1841" s="87"/>
      <c r="I1841" s="88" t="s">
        <v>3689</v>
      </c>
      <c r="J1841" s="89"/>
      <c r="K1841" s="89" t="n">
        <v>1</v>
      </c>
      <c r="L1841" s="90"/>
      <c r="M1841" s="91"/>
      <c r="N1841" s="90"/>
      <c r="O1841" s="92"/>
      <c r="P1841" s="92"/>
      <c r="Q1841" s="92"/>
      <c r="R1841" s="83"/>
    </row>
    <row r="1842" customFormat="false" ht="14.1" hidden="false" customHeight="true" outlineLevel="0" collapsed="false">
      <c r="A1842" s="84" t="s">
        <v>1494</v>
      </c>
      <c r="B1842" s="85" t="s">
        <v>3658</v>
      </c>
      <c r="C1842" s="85"/>
      <c r="D1842" s="85" t="s">
        <v>3261</v>
      </c>
      <c r="E1842" s="85"/>
      <c r="F1842" s="85" t="n">
        <v>13199</v>
      </c>
      <c r="G1842" s="86" t="s">
        <v>3690</v>
      </c>
      <c r="H1842" s="87"/>
      <c r="I1842" s="88" t="s">
        <v>3558</v>
      </c>
      <c r="J1842" s="89"/>
      <c r="K1842" s="89" t="n">
        <v>2</v>
      </c>
      <c r="L1842" s="90"/>
      <c r="M1842" s="91"/>
      <c r="N1842" s="90"/>
      <c r="O1842" s="92"/>
      <c r="P1842" s="92"/>
      <c r="Q1842" s="92"/>
      <c r="R1842" s="83"/>
    </row>
    <row r="1843" customFormat="false" ht="14.1" hidden="false" customHeight="true" outlineLevel="0" collapsed="false">
      <c r="A1843" s="84" t="s">
        <v>1494</v>
      </c>
      <c r="B1843" s="85" t="s">
        <v>3658</v>
      </c>
      <c r="C1843" s="85"/>
      <c r="D1843" s="85" t="s">
        <v>3261</v>
      </c>
      <c r="E1843" s="85"/>
      <c r="F1843" s="85" t="n">
        <v>13199</v>
      </c>
      <c r="G1843" s="86" t="n">
        <v>2641</v>
      </c>
      <c r="H1843" s="87"/>
      <c r="I1843" s="88" t="s">
        <v>3691</v>
      </c>
      <c r="J1843" s="89"/>
      <c r="K1843" s="89" t="n">
        <v>1</v>
      </c>
      <c r="L1843" s="90"/>
      <c r="M1843" s="91"/>
      <c r="N1843" s="90"/>
      <c r="O1843" s="92"/>
      <c r="P1843" s="92"/>
      <c r="Q1843" s="92"/>
      <c r="R1843" s="83"/>
    </row>
    <row r="1844" customFormat="false" ht="14.1" hidden="false" customHeight="true" outlineLevel="0" collapsed="false">
      <c r="A1844" s="84" t="s">
        <v>1494</v>
      </c>
      <c r="B1844" s="85" t="s">
        <v>3658</v>
      </c>
      <c r="C1844" s="85"/>
      <c r="D1844" s="85" t="s">
        <v>3261</v>
      </c>
      <c r="E1844" s="85"/>
      <c r="F1844" s="85" t="n">
        <v>13199</v>
      </c>
      <c r="G1844" s="86" t="n">
        <v>648</v>
      </c>
      <c r="H1844" s="87"/>
      <c r="I1844" s="88" t="s">
        <v>3692</v>
      </c>
      <c r="J1844" s="89"/>
      <c r="K1844" s="89" t="n">
        <v>1</v>
      </c>
      <c r="L1844" s="90"/>
      <c r="M1844" s="91"/>
      <c r="N1844" s="90"/>
      <c r="O1844" s="92"/>
      <c r="P1844" s="92"/>
      <c r="Q1844" s="92"/>
      <c r="R1844" s="83"/>
    </row>
    <row r="1845" customFormat="false" ht="14.1" hidden="false" customHeight="true" outlineLevel="0" collapsed="false">
      <c r="A1845" s="84" t="s">
        <v>1494</v>
      </c>
      <c r="B1845" s="85" t="s">
        <v>3658</v>
      </c>
      <c r="C1845" s="85"/>
      <c r="D1845" s="85" t="s">
        <v>3261</v>
      </c>
      <c r="E1845" s="85"/>
      <c r="F1845" s="85" t="n">
        <v>13199</v>
      </c>
      <c r="G1845" s="86" t="n">
        <v>2038</v>
      </c>
      <c r="H1845" s="87"/>
      <c r="I1845" s="88" t="s">
        <v>3693</v>
      </c>
      <c r="J1845" s="89"/>
      <c r="K1845" s="89" t="n">
        <v>1</v>
      </c>
      <c r="L1845" s="90"/>
      <c r="M1845" s="91"/>
      <c r="N1845" s="90"/>
      <c r="O1845" s="92"/>
      <c r="P1845" s="92"/>
      <c r="Q1845" s="92"/>
      <c r="R1845" s="83"/>
    </row>
    <row r="1846" customFormat="false" ht="14.1" hidden="false" customHeight="true" outlineLevel="0" collapsed="false">
      <c r="A1846" s="84" t="s">
        <v>73</v>
      </c>
      <c r="B1846" s="85" t="s">
        <v>3658</v>
      </c>
      <c r="C1846" s="85"/>
      <c r="D1846" s="85" t="s">
        <v>3261</v>
      </c>
      <c r="E1846" s="85"/>
      <c r="F1846" s="85" t="n">
        <v>13199</v>
      </c>
      <c r="G1846" s="86" t="s">
        <v>3694</v>
      </c>
      <c r="H1846" s="87"/>
      <c r="I1846" s="88" t="s">
        <v>3695</v>
      </c>
      <c r="J1846" s="89"/>
      <c r="K1846" s="89" t="n">
        <v>1</v>
      </c>
      <c r="L1846" s="90"/>
      <c r="M1846" s="91"/>
      <c r="N1846" s="90"/>
      <c r="O1846" s="92"/>
      <c r="P1846" s="92"/>
      <c r="Q1846" s="92"/>
      <c r="R1846" s="83"/>
    </row>
    <row r="1847" customFormat="false" ht="14.1" hidden="false" customHeight="true" outlineLevel="0" collapsed="false">
      <c r="A1847" s="84" t="s">
        <v>73</v>
      </c>
      <c r="B1847" s="85" t="s">
        <v>3658</v>
      </c>
      <c r="C1847" s="85"/>
      <c r="D1847" s="85" t="s">
        <v>3261</v>
      </c>
      <c r="E1847" s="85"/>
      <c r="F1847" s="85" t="n">
        <v>13199</v>
      </c>
      <c r="G1847" s="86" t="s">
        <v>3696</v>
      </c>
      <c r="H1847" s="87"/>
      <c r="I1847" s="88" t="s">
        <v>3697</v>
      </c>
      <c r="J1847" s="89"/>
      <c r="K1847" s="89" t="n">
        <v>5</v>
      </c>
      <c r="L1847" s="90"/>
      <c r="M1847" s="91"/>
      <c r="N1847" s="90"/>
      <c r="O1847" s="92"/>
      <c r="P1847" s="92"/>
      <c r="Q1847" s="92"/>
      <c r="R1847" s="83"/>
    </row>
    <row r="1848" customFormat="false" ht="14.1" hidden="false" customHeight="true" outlineLevel="0" collapsed="false">
      <c r="A1848" s="84" t="s">
        <v>183</v>
      </c>
      <c r="B1848" s="85" t="s">
        <v>184</v>
      </c>
      <c r="C1848" s="85"/>
      <c r="D1848" s="85" t="s">
        <v>3261</v>
      </c>
      <c r="E1848" s="85"/>
      <c r="F1848" s="85" t="n">
        <v>13199</v>
      </c>
      <c r="G1848" s="86" t="s">
        <v>3698</v>
      </c>
      <c r="H1848" s="87"/>
      <c r="I1848" s="88" t="s">
        <v>3699</v>
      </c>
      <c r="J1848" s="89"/>
      <c r="K1848" s="89" t="n">
        <v>1</v>
      </c>
      <c r="L1848" s="90"/>
      <c r="M1848" s="91"/>
      <c r="N1848" s="90"/>
      <c r="O1848" s="92"/>
      <c r="P1848" s="92"/>
      <c r="Q1848" s="92"/>
      <c r="R1848" s="83"/>
    </row>
    <row r="1849" customFormat="false" ht="14.1" hidden="false" customHeight="true" outlineLevel="0" collapsed="false">
      <c r="A1849" s="84" t="s">
        <v>183</v>
      </c>
      <c r="B1849" s="85" t="s">
        <v>184</v>
      </c>
      <c r="C1849" s="85"/>
      <c r="D1849" s="85" t="s">
        <v>3261</v>
      </c>
      <c r="E1849" s="85"/>
      <c r="F1849" s="85" t="n">
        <v>13199</v>
      </c>
      <c r="G1849" s="86" t="s">
        <v>3700</v>
      </c>
      <c r="H1849" s="87"/>
      <c r="I1849" s="88" t="s">
        <v>3701</v>
      </c>
      <c r="J1849" s="89"/>
      <c r="K1849" s="89" t="n">
        <v>1</v>
      </c>
      <c r="L1849" s="90"/>
      <c r="M1849" s="91"/>
      <c r="N1849" s="90"/>
      <c r="O1849" s="92"/>
      <c r="P1849" s="92"/>
      <c r="Q1849" s="92"/>
      <c r="R1849" s="83"/>
    </row>
    <row r="1850" customFormat="false" ht="14.1" hidden="false" customHeight="true" outlineLevel="0" collapsed="false">
      <c r="A1850" s="84" t="s">
        <v>183</v>
      </c>
      <c r="B1850" s="85" t="s">
        <v>184</v>
      </c>
      <c r="C1850" s="85"/>
      <c r="D1850" s="85" t="s">
        <v>3261</v>
      </c>
      <c r="E1850" s="85"/>
      <c r="F1850" s="85" t="n">
        <v>13199</v>
      </c>
      <c r="G1850" s="86" t="s">
        <v>3702</v>
      </c>
      <c r="H1850" s="87"/>
      <c r="I1850" s="88" t="s">
        <v>3703</v>
      </c>
      <c r="J1850" s="89"/>
      <c r="K1850" s="89" t="n">
        <v>1</v>
      </c>
      <c r="L1850" s="90"/>
      <c r="M1850" s="91"/>
      <c r="N1850" s="90"/>
      <c r="O1850" s="92"/>
      <c r="P1850" s="92"/>
      <c r="Q1850" s="92"/>
      <c r="R1850" s="83"/>
    </row>
    <row r="1851" customFormat="false" ht="14.1" hidden="false" customHeight="true" outlineLevel="0" collapsed="false">
      <c r="A1851" s="84" t="s">
        <v>183</v>
      </c>
      <c r="B1851" s="85" t="s">
        <v>184</v>
      </c>
      <c r="C1851" s="85"/>
      <c r="D1851" s="85" t="s">
        <v>3261</v>
      </c>
      <c r="E1851" s="85"/>
      <c r="F1851" s="85" t="n">
        <v>13199</v>
      </c>
      <c r="G1851" s="86" t="s">
        <v>3704</v>
      </c>
      <c r="H1851" s="87"/>
      <c r="I1851" s="88" t="s">
        <v>3705</v>
      </c>
      <c r="J1851" s="89"/>
      <c r="K1851" s="89" t="n">
        <v>1</v>
      </c>
      <c r="L1851" s="90"/>
      <c r="M1851" s="91"/>
      <c r="N1851" s="90"/>
      <c r="O1851" s="92"/>
      <c r="P1851" s="92"/>
      <c r="Q1851" s="92"/>
      <c r="R1851" s="83"/>
    </row>
    <row r="1852" customFormat="false" ht="14.1" hidden="false" customHeight="true" outlineLevel="0" collapsed="false">
      <c r="A1852" s="84" t="s">
        <v>183</v>
      </c>
      <c r="B1852" s="85" t="s">
        <v>184</v>
      </c>
      <c r="C1852" s="85"/>
      <c r="D1852" s="85" t="s">
        <v>3261</v>
      </c>
      <c r="E1852" s="85"/>
      <c r="F1852" s="85" t="n">
        <v>13199</v>
      </c>
      <c r="G1852" s="86" t="s">
        <v>3706</v>
      </c>
      <c r="H1852" s="87"/>
      <c r="I1852" s="88" t="s">
        <v>3707</v>
      </c>
      <c r="J1852" s="89"/>
      <c r="K1852" s="89" t="n">
        <v>1</v>
      </c>
      <c r="L1852" s="90"/>
      <c r="M1852" s="91"/>
      <c r="N1852" s="90"/>
      <c r="O1852" s="92"/>
      <c r="P1852" s="92"/>
      <c r="Q1852" s="92"/>
      <c r="R1852" s="83"/>
    </row>
    <row r="1853" customFormat="false" ht="14.1" hidden="false" customHeight="true" outlineLevel="0" collapsed="false">
      <c r="A1853" s="84" t="s">
        <v>183</v>
      </c>
      <c r="B1853" s="85" t="s">
        <v>184</v>
      </c>
      <c r="C1853" s="85"/>
      <c r="D1853" s="85" t="s">
        <v>3261</v>
      </c>
      <c r="E1853" s="85"/>
      <c r="F1853" s="85" t="n">
        <v>13199</v>
      </c>
      <c r="G1853" s="86" t="n">
        <v>1665</v>
      </c>
      <c r="H1853" s="87"/>
      <c r="I1853" s="88" t="s">
        <v>3708</v>
      </c>
      <c r="J1853" s="89"/>
      <c r="K1853" s="89" t="n">
        <v>1</v>
      </c>
      <c r="L1853" s="90"/>
      <c r="M1853" s="91"/>
      <c r="N1853" s="90"/>
      <c r="O1853" s="92"/>
      <c r="P1853" s="92"/>
      <c r="Q1853" s="92"/>
      <c r="R1853" s="83"/>
    </row>
    <row r="1854" customFormat="false" ht="14.1" hidden="false" customHeight="true" outlineLevel="0" collapsed="false">
      <c r="A1854" s="84" t="s">
        <v>183</v>
      </c>
      <c r="B1854" s="85" t="s">
        <v>184</v>
      </c>
      <c r="C1854" s="85"/>
      <c r="D1854" s="85" t="s">
        <v>3261</v>
      </c>
      <c r="E1854" s="85"/>
      <c r="F1854" s="85" t="n">
        <v>13199</v>
      </c>
      <c r="G1854" s="86" t="n">
        <v>2076</v>
      </c>
      <c r="H1854" s="87"/>
      <c r="I1854" s="88" t="s">
        <v>3709</v>
      </c>
      <c r="J1854" s="89"/>
      <c r="K1854" s="89" t="n">
        <v>1</v>
      </c>
      <c r="L1854" s="90"/>
      <c r="M1854" s="91"/>
      <c r="N1854" s="90"/>
      <c r="O1854" s="92"/>
      <c r="P1854" s="92"/>
      <c r="Q1854" s="92"/>
      <c r="R1854" s="83"/>
    </row>
    <row r="1855" customFormat="false" ht="14.1" hidden="false" customHeight="true" outlineLevel="0" collapsed="false">
      <c r="A1855" s="84" t="s">
        <v>183</v>
      </c>
      <c r="B1855" s="85" t="s">
        <v>184</v>
      </c>
      <c r="C1855" s="85"/>
      <c r="D1855" s="85" t="s">
        <v>3261</v>
      </c>
      <c r="E1855" s="85"/>
      <c r="F1855" s="85" t="n">
        <v>13199</v>
      </c>
      <c r="G1855" s="86" t="n">
        <v>2116</v>
      </c>
      <c r="H1855" s="87"/>
      <c r="I1855" s="88" t="s">
        <v>3710</v>
      </c>
      <c r="J1855" s="89"/>
      <c r="K1855" s="89" t="n">
        <v>1</v>
      </c>
      <c r="L1855" s="90"/>
      <c r="M1855" s="91"/>
      <c r="N1855" s="90"/>
      <c r="O1855" s="92"/>
      <c r="P1855" s="92"/>
      <c r="Q1855" s="92"/>
      <c r="R1855" s="83"/>
    </row>
    <row r="1856" customFormat="false" ht="14.1" hidden="false" customHeight="true" outlineLevel="0" collapsed="false">
      <c r="A1856" s="84" t="s">
        <v>183</v>
      </c>
      <c r="B1856" s="85" t="s">
        <v>184</v>
      </c>
      <c r="C1856" s="85"/>
      <c r="D1856" s="85" t="s">
        <v>3261</v>
      </c>
      <c r="E1856" s="85"/>
      <c r="F1856" s="85" t="n">
        <v>13199</v>
      </c>
      <c r="G1856" s="86" t="s">
        <v>3711</v>
      </c>
      <c r="H1856" s="87"/>
      <c r="I1856" s="88" t="s">
        <v>3712</v>
      </c>
      <c r="J1856" s="89"/>
      <c r="K1856" s="89" t="n">
        <v>1</v>
      </c>
      <c r="L1856" s="90"/>
      <c r="M1856" s="91"/>
      <c r="N1856" s="90"/>
      <c r="O1856" s="92"/>
      <c r="P1856" s="92"/>
      <c r="Q1856" s="92"/>
      <c r="R1856" s="83"/>
    </row>
    <row r="1857" customFormat="false" ht="14.1" hidden="false" customHeight="true" outlineLevel="0" collapsed="false">
      <c r="A1857" s="84" t="s">
        <v>73</v>
      </c>
      <c r="B1857" s="85" t="s">
        <v>184</v>
      </c>
      <c r="C1857" s="85"/>
      <c r="D1857" s="85" t="s">
        <v>3261</v>
      </c>
      <c r="E1857" s="85"/>
      <c r="F1857" s="85" t="n">
        <v>13199</v>
      </c>
      <c r="G1857" s="86" t="n">
        <v>2443</v>
      </c>
      <c r="H1857" s="87"/>
      <c r="I1857" s="88" t="s">
        <v>3713</v>
      </c>
      <c r="J1857" s="89"/>
      <c r="K1857" s="89" t="n">
        <v>1</v>
      </c>
      <c r="L1857" s="90"/>
      <c r="M1857" s="91"/>
      <c r="N1857" s="90"/>
      <c r="O1857" s="92"/>
      <c r="P1857" s="92"/>
      <c r="Q1857" s="92"/>
      <c r="R1857" s="83"/>
    </row>
    <row r="1858" customFormat="false" ht="14.1" hidden="false" customHeight="true" outlineLevel="0" collapsed="false">
      <c r="A1858" s="84" t="s">
        <v>183</v>
      </c>
      <c r="B1858" s="85" t="s">
        <v>184</v>
      </c>
      <c r="C1858" s="85"/>
      <c r="D1858" s="85" t="s">
        <v>3261</v>
      </c>
      <c r="E1858" s="85"/>
      <c r="F1858" s="85" t="n">
        <v>13199</v>
      </c>
      <c r="G1858" s="86" t="s">
        <v>3714</v>
      </c>
      <c r="H1858" s="87"/>
      <c r="I1858" s="88" t="s">
        <v>3715</v>
      </c>
      <c r="J1858" s="89"/>
      <c r="K1858" s="89" t="n">
        <v>2</v>
      </c>
      <c r="L1858" s="90"/>
      <c r="M1858" s="91"/>
      <c r="N1858" s="90"/>
      <c r="O1858" s="92"/>
      <c r="P1858" s="92"/>
      <c r="Q1858" s="92"/>
      <c r="R1858" s="83"/>
    </row>
    <row r="1859" customFormat="false" ht="14.1" hidden="false" customHeight="true" outlineLevel="0" collapsed="false">
      <c r="A1859" s="84" t="s">
        <v>183</v>
      </c>
      <c r="B1859" s="85" t="s">
        <v>184</v>
      </c>
      <c r="C1859" s="85"/>
      <c r="D1859" s="85" t="s">
        <v>3261</v>
      </c>
      <c r="E1859" s="85"/>
      <c r="F1859" s="85" t="n">
        <v>13199</v>
      </c>
      <c r="G1859" s="86" t="n">
        <v>2328</v>
      </c>
      <c r="H1859" s="87"/>
      <c r="I1859" s="88" t="s">
        <v>3716</v>
      </c>
      <c r="J1859" s="89"/>
      <c r="K1859" s="89" t="n">
        <v>1</v>
      </c>
      <c r="L1859" s="90"/>
      <c r="M1859" s="91"/>
      <c r="N1859" s="90"/>
      <c r="O1859" s="92"/>
      <c r="P1859" s="92"/>
      <c r="Q1859" s="92"/>
      <c r="R1859" s="83"/>
    </row>
    <row r="1860" customFormat="false" ht="14.1" hidden="false" customHeight="true" outlineLevel="0" collapsed="false">
      <c r="A1860" s="84" t="s">
        <v>183</v>
      </c>
      <c r="B1860" s="85" t="s">
        <v>184</v>
      </c>
      <c r="C1860" s="85"/>
      <c r="D1860" s="85" t="s">
        <v>3261</v>
      </c>
      <c r="E1860" s="85"/>
      <c r="F1860" s="85" t="n">
        <v>13199</v>
      </c>
      <c r="G1860" s="86" t="n">
        <v>3938</v>
      </c>
      <c r="H1860" s="87"/>
      <c r="I1860" s="88" t="s">
        <v>3717</v>
      </c>
      <c r="J1860" s="89"/>
      <c r="K1860" s="89" t="n">
        <v>1</v>
      </c>
      <c r="L1860" s="90"/>
      <c r="M1860" s="91"/>
      <c r="N1860" s="90"/>
      <c r="O1860" s="92"/>
      <c r="P1860" s="92"/>
      <c r="Q1860" s="92"/>
      <c r="R1860" s="83"/>
    </row>
    <row r="1861" customFormat="false" ht="14.1" hidden="false" customHeight="true" outlineLevel="0" collapsed="false">
      <c r="A1861" s="84" t="s">
        <v>183</v>
      </c>
      <c r="B1861" s="85" t="s">
        <v>184</v>
      </c>
      <c r="C1861" s="85"/>
      <c r="D1861" s="85" t="s">
        <v>3261</v>
      </c>
      <c r="E1861" s="85"/>
      <c r="F1861" s="85" t="n">
        <v>13199</v>
      </c>
      <c r="G1861" s="86" t="n">
        <v>3212</v>
      </c>
      <c r="H1861" s="87"/>
      <c r="I1861" s="88" t="s">
        <v>3718</v>
      </c>
      <c r="J1861" s="89"/>
      <c r="K1861" s="89" t="n">
        <v>1</v>
      </c>
      <c r="L1861" s="90"/>
      <c r="M1861" s="91"/>
      <c r="N1861" s="90"/>
      <c r="O1861" s="92"/>
      <c r="P1861" s="92"/>
      <c r="Q1861" s="92"/>
      <c r="R1861" s="83"/>
    </row>
    <row r="1862" customFormat="false" ht="14.1" hidden="false" customHeight="true" outlineLevel="0" collapsed="false">
      <c r="A1862" s="84" t="s">
        <v>183</v>
      </c>
      <c r="B1862" s="85" t="s">
        <v>184</v>
      </c>
      <c r="C1862" s="85"/>
      <c r="D1862" s="85" t="s">
        <v>3261</v>
      </c>
      <c r="E1862" s="85"/>
      <c r="F1862" s="85" t="n">
        <v>13199</v>
      </c>
      <c r="G1862" s="86" t="n">
        <v>3133</v>
      </c>
      <c r="H1862" s="87"/>
      <c r="I1862" s="88" t="s">
        <v>3719</v>
      </c>
      <c r="J1862" s="89"/>
      <c r="K1862" s="89" t="n">
        <v>1</v>
      </c>
      <c r="L1862" s="90"/>
      <c r="M1862" s="91"/>
      <c r="N1862" s="90"/>
      <c r="O1862" s="92"/>
      <c r="P1862" s="92"/>
      <c r="Q1862" s="92"/>
      <c r="R1862" s="83"/>
    </row>
    <row r="1863" customFormat="false" ht="14.1" hidden="false" customHeight="true" outlineLevel="0" collapsed="false">
      <c r="A1863" s="84" t="s">
        <v>183</v>
      </c>
      <c r="B1863" s="85" t="s">
        <v>184</v>
      </c>
      <c r="C1863" s="85"/>
      <c r="D1863" s="85" t="s">
        <v>3261</v>
      </c>
      <c r="E1863" s="85"/>
      <c r="F1863" s="85" t="n">
        <v>13199</v>
      </c>
      <c r="G1863" s="86" t="n">
        <v>4421</v>
      </c>
      <c r="H1863" s="87"/>
      <c r="I1863" s="88" t="s">
        <v>3720</v>
      </c>
      <c r="J1863" s="89"/>
      <c r="K1863" s="89" t="n">
        <v>1</v>
      </c>
      <c r="L1863" s="90"/>
      <c r="M1863" s="91"/>
      <c r="N1863" s="90"/>
      <c r="O1863" s="92"/>
      <c r="P1863" s="92"/>
      <c r="Q1863" s="92"/>
      <c r="R1863" s="83"/>
    </row>
    <row r="1864" customFormat="false" ht="14.1" hidden="false" customHeight="true" outlineLevel="0" collapsed="false">
      <c r="A1864" s="84" t="s">
        <v>183</v>
      </c>
      <c r="B1864" s="85" t="s">
        <v>184</v>
      </c>
      <c r="C1864" s="85"/>
      <c r="D1864" s="85" t="s">
        <v>3261</v>
      </c>
      <c r="E1864" s="85"/>
      <c r="F1864" s="85" t="n">
        <v>13199</v>
      </c>
      <c r="G1864" s="86" t="n">
        <v>1277</v>
      </c>
      <c r="H1864" s="87"/>
      <c r="I1864" s="88" t="s">
        <v>3721</v>
      </c>
      <c r="J1864" s="89"/>
      <c r="K1864" s="89" t="n">
        <v>1</v>
      </c>
      <c r="L1864" s="90"/>
      <c r="M1864" s="91"/>
      <c r="N1864" s="90"/>
      <c r="O1864" s="92"/>
      <c r="P1864" s="92"/>
      <c r="Q1864" s="92"/>
      <c r="R1864" s="83"/>
    </row>
    <row r="1865" customFormat="false" ht="14.1" hidden="false" customHeight="true" outlineLevel="0" collapsed="false">
      <c r="A1865" s="84" t="s">
        <v>183</v>
      </c>
      <c r="B1865" s="85" t="s">
        <v>184</v>
      </c>
      <c r="C1865" s="85"/>
      <c r="D1865" s="85" t="s">
        <v>3261</v>
      </c>
      <c r="E1865" s="85"/>
      <c r="F1865" s="85" t="n">
        <v>13199</v>
      </c>
      <c r="G1865" s="86" t="n">
        <v>4465</v>
      </c>
      <c r="H1865" s="87"/>
      <c r="I1865" s="88" t="s">
        <v>3722</v>
      </c>
      <c r="J1865" s="89"/>
      <c r="K1865" s="89" t="n">
        <v>1</v>
      </c>
      <c r="L1865" s="90"/>
      <c r="M1865" s="91"/>
      <c r="N1865" s="90"/>
      <c r="O1865" s="92"/>
      <c r="P1865" s="92"/>
      <c r="Q1865" s="92"/>
      <c r="R1865" s="83"/>
    </row>
    <row r="1866" customFormat="false" ht="14.1" hidden="false" customHeight="true" outlineLevel="0" collapsed="false">
      <c r="A1866" s="84" t="s">
        <v>183</v>
      </c>
      <c r="B1866" s="85" t="s">
        <v>184</v>
      </c>
      <c r="C1866" s="85"/>
      <c r="D1866" s="85" t="s">
        <v>3261</v>
      </c>
      <c r="E1866" s="85"/>
      <c r="F1866" s="85" t="n">
        <v>13199</v>
      </c>
      <c r="G1866" s="86" t="n">
        <v>4015</v>
      </c>
      <c r="H1866" s="87"/>
      <c r="I1866" s="88" t="s">
        <v>3723</v>
      </c>
      <c r="J1866" s="89"/>
      <c r="K1866" s="89" t="n">
        <v>1</v>
      </c>
      <c r="L1866" s="90"/>
      <c r="M1866" s="91"/>
      <c r="N1866" s="90"/>
      <c r="O1866" s="92"/>
      <c r="P1866" s="92"/>
      <c r="Q1866" s="92"/>
      <c r="R1866" s="83"/>
    </row>
    <row r="1867" customFormat="false" ht="14.1" hidden="false" customHeight="true" outlineLevel="0" collapsed="false">
      <c r="A1867" s="84" t="s">
        <v>183</v>
      </c>
      <c r="B1867" s="85" t="s">
        <v>184</v>
      </c>
      <c r="C1867" s="85"/>
      <c r="D1867" s="85" t="s">
        <v>3261</v>
      </c>
      <c r="E1867" s="85"/>
      <c r="F1867" s="85" t="n">
        <v>13199</v>
      </c>
      <c r="G1867" s="86" t="n">
        <v>1575</v>
      </c>
      <c r="H1867" s="87"/>
      <c r="I1867" s="88" t="s">
        <v>3724</v>
      </c>
      <c r="J1867" s="89"/>
      <c r="K1867" s="89" t="n">
        <v>1</v>
      </c>
      <c r="L1867" s="90"/>
      <c r="M1867" s="91"/>
      <c r="N1867" s="90"/>
      <c r="O1867" s="92"/>
      <c r="P1867" s="92"/>
      <c r="Q1867" s="92"/>
      <c r="R1867" s="83"/>
    </row>
    <row r="1868" customFormat="false" ht="14.1" hidden="false" customHeight="true" outlineLevel="0" collapsed="false">
      <c r="A1868" s="84" t="s">
        <v>183</v>
      </c>
      <c r="B1868" s="85" t="s">
        <v>184</v>
      </c>
      <c r="C1868" s="85"/>
      <c r="D1868" s="85" t="s">
        <v>3261</v>
      </c>
      <c r="E1868" s="85"/>
      <c r="F1868" s="85" t="n">
        <v>13199</v>
      </c>
      <c r="G1868" s="86" t="n">
        <v>1579</v>
      </c>
      <c r="H1868" s="87"/>
      <c r="I1868" s="88" t="s">
        <v>3725</v>
      </c>
      <c r="J1868" s="89"/>
      <c r="K1868" s="89" t="n">
        <v>1</v>
      </c>
      <c r="L1868" s="90"/>
      <c r="M1868" s="91"/>
      <c r="N1868" s="90"/>
      <c r="O1868" s="92"/>
      <c r="P1868" s="92"/>
      <c r="Q1868" s="92"/>
      <c r="R1868" s="83"/>
    </row>
    <row r="1869" customFormat="false" ht="14.1" hidden="false" customHeight="true" outlineLevel="0" collapsed="false">
      <c r="A1869" s="84" t="s">
        <v>183</v>
      </c>
      <c r="B1869" s="85" t="s">
        <v>184</v>
      </c>
      <c r="C1869" s="85"/>
      <c r="D1869" s="85" t="s">
        <v>3261</v>
      </c>
      <c r="E1869" s="85"/>
      <c r="F1869" s="85" t="n">
        <v>13199</v>
      </c>
      <c r="G1869" s="86" t="n">
        <v>883</v>
      </c>
      <c r="H1869" s="87"/>
      <c r="I1869" s="88" t="s">
        <v>3724</v>
      </c>
      <c r="J1869" s="89"/>
      <c r="K1869" s="89" t="n">
        <v>1</v>
      </c>
      <c r="L1869" s="90"/>
      <c r="M1869" s="91"/>
      <c r="N1869" s="90"/>
      <c r="O1869" s="92"/>
      <c r="P1869" s="92"/>
      <c r="Q1869" s="92"/>
      <c r="R1869" s="83"/>
    </row>
    <row r="1870" customFormat="false" ht="14.1" hidden="false" customHeight="true" outlineLevel="0" collapsed="false">
      <c r="A1870" s="84" t="s">
        <v>183</v>
      </c>
      <c r="B1870" s="85" t="s">
        <v>184</v>
      </c>
      <c r="C1870" s="85"/>
      <c r="D1870" s="85" t="s">
        <v>3261</v>
      </c>
      <c r="E1870" s="85"/>
      <c r="F1870" s="85" t="n">
        <v>13199</v>
      </c>
      <c r="G1870" s="86" t="n">
        <v>2446</v>
      </c>
      <c r="H1870" s="87"/>
      <c r="I1870" s="88" t="s">
        <v>3726</v>
      </c>
      <c r="J1870" s="89"/>
      <c r="K1870" s="89" t="n">
        <v>1</v>
      </c>
      <c r="L1870" s="90"/>
      <c r="M1870" s="91"/>
      <c r="N1870" s="90"/>
      <c r="O1870" s="92"/>
      <c r="P1870" s="92"/>
      <c r="Q1870" s="92"/>
      <c r="R1870" s="83"/>
    </row>
    <row r="1871" customFormat="false" ht="14.1" hidden="false" customHeight="true" outlineLevel="0" collapsed="false">
      <c r="A1871" s="84" t="s">
        <v>183</v>
      </c>
      <c r="B1871" s="85" t="s">
        <v>184</v>
      </c>
      <c r="C1871" s="85"/>
      <c r="D1871" s="85" t="s">
        <v>3261</v>
      </c>
      <c r="E1871" s="85"/>
      <c r="F1871" s="85" t="n">
        <v>13199</v>
      </c>
      <c r="G1871" s="86" t="n">
        <v>2495</v>
      </c>
      <c r="H1871" s="87"/>
      <c r="I1871" s="88" t="s">
        <v>3726</v>
      </c>
      <c r="J1871" s="89"/>
      <c r="K1871" s="89" t="n">
        <v>1</v>
      </c>
      <c r="L1871" s="90"/>
      <c r="M1871" s="91"/>
      <c r="N1871" s="90"/>
      <c r="O1871" s="92"/>
      <c r="P1871" s="92"/>
      <c r="Q1871" s="92"/>
      <c r="R1871" s="83"/>
    </row>
    <row r="1872" customFormat="false" ht="14.1" hidden="false" customHeight="true" outlineLevel="0" collapsed="false">
      <c r="A1872" s="84" t="s">
        <v>183</v>
      </c>
      <c r="B1872" s="85" t="s">
        <v>184</v>
      </c>
      <c r="C1872" s="85"/>
      <c r="D1872" s="85" t="s">
        <v>3261</v>
      </c>
      <c r="E1872" s="85"/>
      <c r="F1872" s="85" t="n">
        <v>13199</v>
      </c>
      <c r="G1872" s="86" t="s">
        <v>3727</v>
      </c>
      <c r="H1872" s="87"/>
      <c r="I1872" s="88" t="s">
        <v>3728</v>
      </c>
      <c r="J1872" s="89"/>
      <c r="K1872" s="89" t="n">
        <v>10</v>
      </c>
      <c r="L1872" s="90"/>
      <c r="M1872" s="91"/>
      <c r="N1872" s="90"/>
      <c r="O1872" s="92"/>
      <c r="P1872" s="92"/>
      <c r="Q1872" s="92"/>
      <c r="R1872" s="83"/>
    </row>
    <row r="1873" customFormat="false" ht="14.1" hidden="false" customHeight="true" outlineLevel="0" collapsed="false">
      <c r="A1873" s="84" t="s">
        <v>209</v>
      </c>
      <c r="B1873" s="85" t="s">
        <v>3729</v>
      </c>
      <c r="C1873" s="85"/>
      <c r="D1873" s="85" t="s">
        <v>3261</v>
      </c>
      <c r="E1873" s="85"/>
      <c r="F1873" s="85" t="n">
        <v>13199</v>
      </c>
      <c r="G1873" s="86" t="n">
        <v>24</v>
      </c>
      <c r="H1873" s="87"/>
      <c r="I1873" s="88" t="s">
        <v>3730</v>
      </c>
      <c r="J1873" s="89"/>
      <c r="K1873" s="89" t="n">
        <v>1</v>
      </c>
      <c r="L1873" s="90"/>
      <c r="M1873" s="91"/>
      <c r="N1873" s="90"/>
      <c r="O1873" s="92"/>
      <c r="P1873" s="92"/>
      <c r="Q1873" s="92"/>
      <c r="R1873" s="83"/>
    </row>
    <row r="1874" customFormat="false" ht="14.1" hidden="false" customHeight="true" outlineLevel="0" collapsed="false">
      <c r="A1874" s="84" t="s">
        <v>209</v>
      </c>
      <c r="B1874" s="85" t="s">
        <v>3729</v>
      </c>
      <c r="C1874" s="85"/>
      <c r="D1874" s="85" t="s">
        <v>3261</v>
      </c>
      <c r="E1874" s="85"/>
      <c r="F1874" s="85" t="n">
        <v>13199</v>
      </c>
      <c r="G1874" s="86" t="n">
        <v>26</v>
      </c>
      <c r="H1874" s="87"/>
      <c r="I1874" s="88" t="s">
        <v>3731</v>
      </c>
      <c r="J1874" s="89"/>
      <c r="K1874" s="89" t="n">
        <v>1</v>
      </c>
      <c r="L1874" s="90"/>
      <c r="M1874" s="91"/>
      <c r="N1874" s="90"/>
      <c r="O1874" s="92"/>
      <c r="P1874" s="92"/>
      <c r="Q1874" s="92"/>
      <c r="R1874" s="83"/>
    </row>
    <row r="1875" customFormat="false" ht="14.1" hidden="false" customHeight="true" outlineLevel="0" collapsed="false">
      <c r="A1875" s="84" t="s">
        <v>209</v>
      </c>
      <c r="B1875" s="85" t="s">
        <v>3729</v>
      </c>
      <c r="C1875" s="85"/>
      <c r="D1875" s="85" t="s">
        <v>3261</v>
      </c>
      <c r="E1875" s="85"/>
      <c r="F1875" s="85" t="n">
        <v>13199</v>
      </c>
      <c r="G1875" s="86" t="n">
        <v>27</v>
      </c>
      <c r="H1875" s="87"/>
      <c r="I1875" s="88" t="s">
        <v>3732</v>
      </c>
      <c r="J1875" s="89"/>
      <c r="K1875" s="89" t="n">
        <v>1</v>
      </c>
      <c r="L1875" s="90"/>
      <c r="M1875" s="91"/>
      <c r="N1875" s="90"/>
      <c r="O1875" s="92"/>
      <c r="P1875" s="92"/>
      <c r="Q1875" s="92"/>
      <c r="R1875" s="83"/>
    </row>
    <row r="1876" customFormat="false" ht="14.1" hidden="false" customHeight="true" outlineLevel="0" collapsed="false">
      <c r="A1876" s="84" t="s">
        <v>209</v>
      </c>
      <c r="B1876" s="85" t="s">
        <v>3729</v>
      </c>
      <c r="C1876" s="85"/>
      <c r="D1876" s="85" t="s">
        <v>3261</v>
      </c>
      <c r="E1876" s="85"/>
      <c r="F1876" s="85" t="n">
        <v>13199</v>
      </c>
      <c r="G1876" s="86" t="n">
        <v>58</v>
      </c>
      <c r="H1876" s="87"/>
      <c r="I1876" s="88" t="s">
        <v>3733</v>
      </c>
      <c r="J1876" s="89"/>
      <c r="K1876" s="89" t="n">
        <v>1</v>
      </c>
      <c r="L1876" s="90"/>
      <c r="M1876" s="91"/>
      <c r="N1876" s="90"/>
      <c r="O1876" s="92"/>
      <c r="P1876" s="92"/>
      <c r="Q1876" s="92"/>
      <c r="R1876" s="83"/>
    </row>
    <row r="1877" customFormat="false" ht="14.1" hidden="false" customHeight="true" outlineLevel="0" collapsed="false">
      <c r="A1877" s="84" t="s">
        <v>209</v>
      </c>
      <c r="B1877" s="85" t="s">
        <v>3729</v>
      </c>
      <c r="C1877" s="85"/>
      <c r="D1877" s="85" t="s">
        <v>3261</v>
      </c>
      <c r="E1877" s="85"/>
      <c r="F1877" s="85" t="n">
        <v>13199</v>
      </c>
      <c r="G1877" s="86" t="s">
        <v>3734</v>
      </c>
      <c r="H1877" s="87"/>
      <c r="I1877" s="88" t="s">
        <v>3735</v>
      </c>
      <c r="J1877" s="89"/>
      <c r="K1877" s="89" t="n">
        <v>1</v>
      </c>
      <c r="L1877" s="90"/>
      <c r="M1877" s="91"/>
      <c r="N1877" s="90"/>
      <c r="O1877" s="92"/>
      <c r="P1877" s="92"/>
      <c r="Q1877" s="92"/>
      <c r="R1877" s="83"/>
    </row>
    <row r="1878" customFormat="false" ht="14.1" hidden="false" customHeight="true" outlineLevel="0" collapsed="false">
      <c r="A1878" s="84" t="s">
        <v>209</v>
      </c>
      <c r="B1878" s="85" t="s">
        <v>3729</v>
      </c>
      <c r="C1878" s="85"/>
      <c r="D1878" s="85" t="s">
        <v>3261</v>
      </c>
      <c r="E1878" s="85"/>
      <c r="F1878" s="85" t="n">
        <v>13199</v>
      </c>
      <c r="G1878" s="86" t="n">
        <v>3124</v>
      </c>
      <c r="H1878" s="87"/>
      <c r="I1878" s="88" t="s">
        <v>3736</v>
      </c>
      <c r="J1878" s="89"/>
      <c r="K1878" s="89" t="n">
        <v>1</v>
      </c>
      <c r="L1878" s="90"/>
      <c r="M1878" s="91"/>
      <c r="N1878" s="90"/>
      <c r="O1878" s="92"/>
      <c r="P1878" s="92"/>
      <c r="Q1878" s="92"/>
      <c r="R1878" s="83"/>
    </row>
    <row r="1879" customFormat="false" ht="14.1" hidden="false" customHeight="true" outlineLevel="0" collapsed="false">
      <c r="A1879" s="84" t="s">
        <v>73</v>
      </c>
      <c r="B1879" s="85" t="s">
        <v>3729</v>
      </c>
      <c r="C1879" s="85"/>
      <c r="D1879" s="85" t="s">
        <v>3261</v>
      </c>
      <c r="E1879" s="85"/>
      <c r="F1879" s="85" t="n">
        <v>13199</v>
      </c>
      <c r="G1879" s="86" t="n">
        <v>3121</v>
      </c>
      <c r="H1879" s="87"/>
      <c r="I1879" s="88" t="s">
        <v>3737</v>
      </c>
      <c r="J1879" s="89"/>
      <c r="K1879" s="89" t="n">
        <v>1</v>
      </c>
      <c r="L1879" s="90"/>
      <c r="M1879" s="91"/>
      <c r="N1879" s="90"/>
      <c r="O1879" s="92"/>
      <c r="P1879" s="92"/>
      <c r="Q1879" s="92"/>
      <c r="R1879" s="83"/>
    </row>
    <row r="1880" customFormat="false" ht="14.1" hidden="false" customHeight="true" outlineLevel="0" collapsed="false">
      <c r="A1880" s="84" t="s">
        <v>209</v>
      </c>
      <c r="B1880" s="85" t="s">
        <v>3729</v>
      </c>
      <c r="C1880" s="85"/>
      <c r="D1880" s="85" t="s">
        <v>3261</v>
      </c>
      <c r="E1880" s="85"/>
      <c r="F1880" s="85" t="n">
        <v>13199</v>
      </c>
      <c r="G1880" s="86" t="n">
        <v>3127</v>
      </c>
      <c r="H1880" s="87"/>
      <c r="I1880" s="88" t="s">
        <v>3599</v>
      </c>
      <c r="J1880" s="89"/>
      <c r="K1880" s="89" t="n">
        <v>1</v>
      </c>
      <c r="L1880" s="90"/>
      <c r="M1880" s="91"/>
      <c r="N1880" s="90"/>
      <c r="O1880" s="92"/>
      <c r="P1880" s="92"/>
      <c r="Q1880" s="92"/>
      <c r="R1880" s="83"/>
    </row>
    <row r="1881" customFormat="false" ht="14.1" hidden="false" customHeight="true" outlineLevel="0" collapsed="false">
      <c r="A1881" s="84" t="s">
        <v>209</v>
      </c>
      <c r="B1881" s="85" t="s">
        <v>3729</v>
      </c>
      <c r="C1881" s="85"/>
      <c r="D1881" s="85" t="s">
        <v>3261</v>
      </c>
      <c r="E1881" s="85"/>
      <c r="F1881" s="85" t="n">
        <v>13199</v>
      </c>
      <c r="G1881" s="86" t="n">
        <v>773</v>
      </c>
      <c r="H1881" s="87"/>
      <c r="I1881" s="88" t="s">
        <v>3738</v>
      </c>
      <c r="J1881" s="89"/>
      <c r="K1881" s="89" t="n">
        <v>1</v>
      </c>
      <c r="L1881" s="90"/>
      <c r="M1881" s="91"/>
      <c r="N1881" s="90"/>
      <c r="O1881" s="92"/>
      <c r="P1881" s="92"/>
      <c r="Q1881" s="92"/>
      <c r="R1881" s="83"/>
    </row>
    <row r="1882" customFormat="false" ht="14.1" hidden="false" customHeight="true" outlineLevel="0" collapsed="false">
      <c r="A1882" s="84" t="s">
        <v>209</v>
      </c>
      <c r="B1882" s="85" t="s">
        <v>3729</v>
      </c>
      <c r="C1882" s="85"/>
      <c r="D1882" s="85" t="s">
        <v>3261</v>
      </c>
      <c r="E1882" s="85"/>
      <c r="F1882" s="85" t="n">
        <v>13199</v>
      </c>
      <c r="G1882" s="86" t="s">
        <v>3739</v>
      </c>
      <c r="H1882" s="87"/>
      <c r="I1882" s="88" t="s">
        <v>3740</v>
      </c>
      <c r="J1882" s="89"/>
      <c r="K1882" s="89" t="n">
        <v>1</v>
      </c>
      <c r="L1882" s="90"/>
      <c r="M1882" s="91"/>
      <c r="N1882" s="90"/>
      <c r="O1882" s="92"/>
      <c r="P1882" s="92"/>
      <c r="Q1882" s="92"/>
      <c r="R1882" s="83"/>
    </row>
    <row r="1883" customFormat="false" ht="14.1" hidden="false" customHeight="true" outlineLevel="0" collapsed="false">
      <c r="A1883" s="84" t="s">
        <v>73</v>
      </c>
      <c r="B1883" s="85" t="s">
        <v>3729</v>
      </c>
      <c r="C1883" s="85"/>
      <c r="D1883" s="85" t="s">
        <v>3261</v>
      </c>
      <c r="E1883" s="85"/>
      <c r="F1883" s="85" t="n">
        <v>13199</v>
      </c>
      <c r="G1883" s="86" t="n">
        <v>796</v>
      </c>
      <c r="H1883" s="87"/>
      <c r="I1883" s="88" t="s">
        <v>3741</v>
      </c>
      <c r="J1883" s="89"/>
      <c r="K1883" s="89" t="n">
        <v>1</v>
      </c>
      <c r="L1883" s="90"/>
      <c r="M1883" s="91"/>
      <c r="N1883" s="90"/>
      <c r="O1883" s="92"/>
      <c r="P1883" s="92"/>
      <c r="Q1883" s="92"/>
      <c r="R1883" s="83"/>
    </row>
    <row r="1884" customFormat="false" ht="14.1" hidden="false" customHeight="true" outlineLevel="0" collapsed="false">
      <c r="A1884" s="84" t="s">
        <v>209</v>
      </c>
      <c r="B1884" s="85" t="s">
        <v>3729</v>
      </c>
      <c r="C1884" s="85"/>
      <c r="D1884" s="85" t="s">
        <v>3261</v>
      </c>
      <c r="E1884" s="85"/>
      <c r="F1884" s="85" t="n">
        <v>13199</v>
      </c>
      <c r="G1884" s="86" t="s">
        <v>3742</v>
      </c>
      <c r="H1884" s="87"/>
      <c r="I1884" s="88" t="s">
        <v>3743</v>
      </c>
      <c r="J1884" s="89"/>
      <c r="K1884" s="89" t="n">
        <v>1</v>
      </c>
      <c r="L1884" s="90"/>
      <c r="M1884" s="91"/>
      <c r="N1884" s="90"/>
      <c r="O1884" s="92"/>
      <c r="P1884" s="92"/>
      <c r="Q1884" s="92"/>
      <c r="R1884" s="83"/>
    </row>
    <row r="1885" customFormat="false" ht="14.1" hidden="false" customHeight="true" outlineLevel="0" collapsed="false">
      <c r="A1885" s="84" t="s">
        <v>209</v>
      </c>
      <c r="B1885" s="85" t="s">
        <v>3729</v>
      </c>
      <c r="C1885" s="85"/>
      <c r="D1885" s="85" t="s">
        <v>3261</v>
      </c>
      <c r="E1885" s="85"/>
      <c r="F1885" s="85" t="n">
        <v>13199</v>
      </c>
      <c r="G1885" s="86" t="s">
        <v>3744</v>
      </c>
      <c r="H1885" s="87"/>
      <c r="I1885" s="88" t="s">
        <v>3411</v>
      </c>
      <c r="J1885" s="89"/>
      <c r="K1885" s="89" t="n">
        <v>1</v>
      </c>
      <c r="L1885" s="90"/>
      <c r="M1885" s="91"/>
      <c r="N1885" s="90"/>
      <c r="O1885" s="92"/>
      <c r="P1885" s="92"/>
      <c r="Q1885" s="92"/>
      <c r="R1885" s="83"/>
    </row>
    <row r="1886" customFormat="false" ht="14.1" hidden="false" customHeight="true" outlineLevel="0" collapsed="false">
      <c r="A1886" s="84" t="s">
        <v>209</v>
      </c>
      <c r="B1886" s="85" t="s">
        <v>3729</v>
      </c>
      <c r="C1886" s="85"/>
      <c r="D1886" s="85" t="s">
        <v>3261</v>
      </c>
      <c r="E1886" s="85"/>
      <c r="F1886" s="85" t="n">
        <v>13199</v>
      </c>
      <c r="G1886" s="86" t="s">
        <v>3745</v>
      </c>
      <c r="H1886" s="87"/>
      <c r="I1886" s="88" t="s">
        <v>3746</v>
      </c>
      <c r="J1886" s="89"/>
      <c r="K1886" s="89" t="n">
        <v>2</v>
      </c>
      <c r="L1886" s="90"/>
      <c r="M1886" s="91"/>
      <c r="N1886" s="90"/>
      <c r="O1886" s="92"/>
      <c r="P1886" s="92"/>
      <c r="Q1886" s="92"/>
      <c r="R1886" s="83"/>
    </row>
    <row r="1887" customFormat="false" ht="14.1" hidden="false" customHeight="true" outlineLevel="0" collapsed="false">
      <c r="A1887" s="84" t="s">
        <v>209</v>
      </c>
      <c r="B1887" s="85" t="s">
        <v>3729</v>
      </c>
      <c r="C1887" s="85"/>
      <c r="D1887" s="85" t="s">
        <v>3261</v>
      </c>
      <c r="E1887" s="85"/>
      <c r="F1887" s="85" t="n">
        <v>13199</v>
      </c>
      <c r="G1887" s="86" t="n">
        <v>1483</v>
      </c>
      <c r="H1887" s="87"/>
      <c r="I1887" s="88" t="s">
        <v>3747</v>
      </c>
      <c r="J1887" s="89"/>
      <c r="K1887" s="89" t="n">
        <v>1</v>
      </c>
      <c r="L1887" s="90"/>
      <c r="M1887" s="91"/>
      <c r="N1887" s="90"/>
      <c r="O1887" s="92"/>
      <c r="P1887" s="92"/>
      <c r="Q1887" s="92"/>
      <c r="R1887" s="83"/>
    </row>
    <row r="1888" customFormat="false" ht="14.1" hidden="false" customHeight="true" outlineLevel="0" collapsed="false">
      <c r="A1888" s="84" t="s">
        <v>209</v>
      </c>
      <c r="B1888" s="85" t="s">
        <v>3729</v>
      </c>
      <c r="C1888" s="85"/>
      <c r="D1888" s="85" t="s">
        <v>3261</v>
      </c>
      <c r="E1888" s="85"/>
      <c r="F1888" s="85" t="n">
        <v>13199</v>
      </c>
      <c r="G1888" s="86" t="n">
        <v>527</v>
      </c>
      <c r="H1888" s="87"/>
      <c r="I1888" s="88" t="s">
        <v>3748</v>
      </c>
      <c r="J1888" s="89"/>
      <c r="K1888" s="89" t="n">
        <v>1</v>
      </c>
      <c r="L1888" s="90"/>
      <c r="M1888" s="91"/>
      <c r="N1888" s="90"/>
      <c r="O1888" s="92"/>
      <c r="P1888" s="92"/>
      <c r="Q1888" s="92"/>
      <c r="R1888" s="83"/>
    </row>
    <row r="1889" customFormat="false" ht="14.1" hidden="false" customHeight="true" outlineLevel="0" collapsed="false">
      <c r="A1889" s="84" t="s">
        <v>73</v>
      </c>
      <c r="B1889" s="85" t="s">
        <v>3729</v>
      </c>
      <c r="C1889" s="85"/>
      <c r="D1889" s="85" t="s">
        <v>3261</v>
      </c>
      <c r="E1889" s="85"/>
      <c r="F1889" s="85" t="n">
        <v>13199</v>
      </c>
      <c r="G1889" s="86" t="n">
        <v>657</v>
      </c>
      <c r="H1889" s="87"/>
      <c r="I1889" s="88" t="s">
        <v>3749</v>
      </c>
      <c r="J1889" s="89"/>
      <c r="K1889" s="89" t="n">
        <v>1</v>
      </c>
      <c r="L1889" s="90"/>
      <c r="M1889" s="91"/>
      <c r="N1889" s="90"/>
      <c r="O1889" s="92"/>
      <c r="P1889" s="92"/>
      <c r="Q1889" s="92"/>
      <c r="R1889" s="83"/>
    </row>
    <row r="1890" customFormat="false" ht="14.1" hidden="false" customHeight="true" outlineLevel="0" collapsed="false">
      <c r="A1890" s="84" t="s">
        <v>73</v>
      </c>
      <c r="B1890" s="85" t="s">
        <v>3729</v>
      </c>
      <c r="C1890" s="85"/>
      <c r="D1890" s="85" t="s">
        <v>3261</v>
      </c>
      <c r="E1890" s="85"/>
      <c r="F1890" s="85" t="n">
        <v>13199</v>
      </c>
      <c r="G1890" s="86" t="s">
        <v>3750</v>
      </c>
      <c r="H1890" s="87"/>
      <c r="I1890" s="88" t="s">
        <v>3751</v>
      </c>
      <c r="J1890" s="89"/>
      <c r="K1890" s="89" t="n">
        <v>1</v>
      </c>
      <c r="L1890" s="90"/>
      <c r="M1890" s="91"/>
      <c r="N1890" s="90"/>
      <c r="O1890" s="92"/>
      <c r="P1890" s="92"/>
      <c r="Q1890" s="92"/>
      <c r="R1890" s="83"/>
    </row>
    <row r="1891" customFormat="false" ht="14.1" hidden="false" customHeight="true" outlineLevel="0" collapsed="false">
      <c r="A1891" s="84" t="s">
        <v>209</v>
      </c>
      <c r="B1891" s="85" t="s">
        <v>3729</v>
      </c>
      <c r="C1891" s="85"/>
      <c r="D1891" s="85" t="s">
        <v>3261</v>
      </c>
      <c r="E1891" s="85"/>
      <c r="F1891" s="85" t="n">
        <v>13199</v>
      </c>
      <c r="G1891" s="86" t="n">
        <v>2058</v>
      </c>
      <c r="H1891" s="87"/>
      <c r="I1891" s="88" t="s">
        <v>3752</v>
      </c>
      <c r="J1891" s="89"/>
      <c r="K1891" s="89" t="n">
        <v>1</v>
      </c>
      <c r="L1891" s="90"/>
      <c r="M1891" s="91"/>
      <c r="N1891" s="90"/>
      <c r="O1891" s="92"/>
      <c r="P1891" s="92"/>
      <c r="Q1891" s="92"/>
      <c r="R1891" s="83"/>
    </row>
    <row r="1892" customFormat="false" ht="14.1" hidden="false" customHeight="true" outlineLevel="0" collapsed="false">
      <c r="A1892" s="84" t="s">
        <v>209</v>
      </c>
      <c r="B1892" s="85" t="s">
        <v>3729</v>
      </c>
      <c r="C1892" s="85"/>
      <c r="D1892" s="85" t="s">
        <v>3261</v>
      </c>
      <c r="E1892" s="85"/>
      <c r="F1892" s="85" t="n">
        <v>13199</v>
      </c>
      <c r="G1892" s="86" t="s">
        <v>3753</v>
      </c>
      <c r="H1892" s="87"/>
      <c r="I1892" s="88" t="s">
        <v>3754</v>
      </c>
      <c r="J1892" s="89"/>
      <c r="K1892" s="89" t="n">
        <v>1</v>
      </c>
      <c r="L1892" s="90"/>
      <c r="M1892" s="91"/>
      <c r="N1892" s="90"/>
      <c r="O1892" s="92"/>
      <c r="P1892" s="92"/>
      <c r="Q1892" s="92"/>
      <c r="R1892" s="83"/>
    </row>
    <row r="1893" customFormat="false" ht="14.1" hidden="false" customHeight="true" outlineLevel="0" collapsed="false">
      <c r="A1893" s="84" t="s">
        <v>209</v>
      </c>
      <c r="B1893" s="85" t="s">
        <v>3729</v>
      </c>
      <c r="C1893" s="85"/>
      <c r="D1893" s="85" t="s">
        <v>3261</v>
      </c>
      <c r="E1893" s="85"/>
      <c r="F1893" s="85" t="n">
        <v>13199</v>
      </c>
      <c r="G1893" s="86" t="n">
        <v>3119</v>
      </c>
      <c r="H1893" s="87"/>
      <c r="I1893" s="88" t="s">
        <v>3755</v>
      </c>
      <c r="J1893" s="89"/>
      <c r="K1893" s="89" t="n">
        <v>1</v>
      </c>
      <c r="L1893" s="90"/>
      <c r="M1893" s="91"/>
      <c r="N1893" s="90"/>
      <c r="O1893" s="92"/>
      <c r="P1893" s="92"/>
      <c r="Q1893" s="92"/>
      <c r="R1893" s="83"/>
    </row>
    <row r="1894" customFormat="false" ht="14.1" hidden="false" customHeight="true" outlineLevel="0" collapsed="false">
      <c r="A1894" s="84" t="s">
        <v>209</v>
      </c>
      <c r="B1894" s="85" t="s">
        <v>3729</v>
      </c>
      <c r="C1894" s="85"/>
      <c r="D1894" s="85" t="s">
        <v>3261</v>
      </c>
      <c r="E1894" s="85"/>
      <c r="F1894" s="85" t="n">
        <v>13199</v>
      </c>
      <c r="G1894" s="86" t="n">
        <v>3118</v>
      </c>
      <c r="H1894" s="87"/>
      <c r="I1894" s="88" t="s">
        <v>3756</v>
      </c>
      <c r="J1894" s="89"/>
      <c r="K1894" s="89" t="n">
        <v>1</v>
      </c>
      <c r="L1894" s="90"/>
      <c r="M1894" s="91"/>
      <c r="N1894" s="90"/>
      <c r="O1894" s="92"/>
      <c r="P1894" s="92"/>
      <c r="Q1894" s="92"/>
      <c r="R1894" s="83"/>
    </row>
    <row r="1895" customFormat="false" ht="14.1" hidden="false" customHeight="true" outlineLevel="0" collapsed="false">
      <c r="A1895" s="84" t="s">
        <v>73</v>
      </c>
      <c r="B1895" s="85" t="s">
        <v>3729</v>
      </c>
      <c r="C1895" s="85"/>
      <c r="D1895" s="85" t="s">
        <v>3261</v>
      </c>
      <c r="E1895" s="85"/>
      <c r="F1895" s="85" t="n">
        <v>13199</v>
      </c>
      <c r="G1895" s="86" t="n">
        <v>3130</v>
      </c>
      <c r="H1895" s="87"/>
      <c r="I1895" s="88" t="s">
        <v>3757</v>
      </c>
      <c r="J1895" s="89"/>
      <c r="K1895" s="89" t="n">
        <v>1</v>
      </c>
      <c r="L1895" s="90"/>
      <c r="M1895" s="91"/>
      <c r="N1895" s="90"/>
      <c r="O1895" s="92"/>
      <c r="P1895" s="92"/>
      <c r="Q1895" s="92"/>
      <c r="R1895" s="83"/>
    </row>
    <row r="1896" customFormat="false" ht="14.1" hidden="false" customHeight="true" outlineLevel="0" collapsed="false">
      <c r="A1896" s="84" t="s">
        <v>209</v>
      </c>
      <c r="B1896" s="85" t="s">
        <v>3729</v>
      </c>
      <c r="C1896" s="85"/>
      <c r="D1896" s="85" t="s">
        <v>3261</v>
      </c>
      <c r="E1896" s="85"/>
      <c r="F1896" s="85" t="n">
        <v>13199</v>
      </c>
      <c r="G1896" s="86" t="n">
        <v>3129</v>
      </c>
      <c r="H1896" s="87"/>
      <c r="I1896" s="88" t="s">
        <v>3758</v>
      </c>
      <c r="J1896" s="89"/>
      <c r="K1896" s="89" t="n">
        <v>1</v>
      </c>
      <c r="L1896" s="90"/>
      <c r="M1896" s="91"/>
      <c r="N1896" s="90"/>
      <c r="O1896" s="92"/>
      <c r="P1896" s="92"/>
      <c r="Q1896" s="92"/>
      <c r="R1896" s="83"/>
    </row>
    <row r="1897" customFormat="false" ht="14.1" hidden="false" customHeight="true" outlineLevel="0" collapsed="false">
      <c r="A1897" s="84" t="s">
        <v>209</v>
      </c>
      <c r="B1897" s="85" t="s">
        <v>3729</v>
      </c>
      <c r="C1897" s="85"/>
      <c r="D1897" s="85" t="s">
        <v>3261</v>
      </c>
      <c r="E1897" s="85"/>
      <c r="F1897" s="85" t="n">
        <v>13199</v>
      </c>
      <c r="G1897" s="86" t="n">
        <v>2057</v>
      </c>
      <c r="H1897" s="87"/>
      <c r="I1897" s="88" t="s">
        <v>3759</v>
      </c>
      <c r="J1897" s="89"/>
      <c r="K1897" s="89" t="n">
        <v>1</v>
      </c>
      <c r="L1897" s="90"/>
      <c r="M1897" s="91"/>
      <c r="N1897" s="90"/>
      <c r="O1897" s="92"/>
      <c r="P1897" s="92"/>
      <c r="Q1897" s="92"/>
      <c r="R1897" s="83"/>
    </row>
    <row r="1898" customFormat="false" ht="14.1" hidden="false" customHeight="true" outlineLevel="0" collapsed="false">
      <c r="A1898" s="84" t="s">
        <v>209</v>
      </c>
      <c r="B1898" s="85" t="s">
        <v>3729</v>
      </c>
      <c r="C1898" s="85"/>
      <c r="D1898" s="85" t="s">
        <v>3261</v>
      </c>
      <c r="E1898" s="85"/>
      <c r="F1898" s="85" t="n">
        <v>13199</v>
      </c>
      <c r="G1898" s="86" t="n">
        <v>2039</v>
      </c>
      <c r="H1898" s="87"/>
      <c r="I1898" s="88" t="s">
        <v>3760</v>
      </c>
      <c r="J1898" s="89"/>
      <c r="K1898" s="89" t="n">
        <v>1</v>
      </c>
      <c r="L1898" s="90"/>
      <c r="M1898" s="91"/>
      <c r="N1898" s="90"/>
      <c r="O1898" s="92"/>
      <c r="P1898" s="92"/>
      <c r="Q1898" s="92"/>
      <c r="R1898" s="83"/>
    </row>
    <row r="1899" customFormat="false" ht="14.1" hidden="false" customHeight="true" outlineLevel="0" collapsed="false">
      <c r="A1899" s="84" t="s">
        <v>209</v>
      </c>
      <c r="B1899" s="85" t="s">
        <v>3729</v>
      </c>
      <c r="C1899" s="85"/>
      <c r="D1899" s="85" t="s">
        <v>3261</v>
      </c>
      <c r="E1899" s="85"/>
      <c r="F1899" s="85" t="n">
        <v>13199</v>
      </c>
      <c r="G1899" s="86" t="n">
        <v>3122</v>
      </c>
      <c r="H1899" s="87"/>
      <c r="I1899" s="88" t="s">
        <v>3761</v>
      </c>
      <c r="J1899" s="89"/>
      <c r="K1899" s="89" t="n">
        <v>1</v>
      </c>
      <c r="L1899" s="90"/>
      <c r="M1899" s="91"/>
      <c r="N1899" s="90"/>
      <c r="O1899" s="92"/>
      <c r="P1899" s="92"/>
      <c r="Q1899" s="92"/>
      <c r="R1899" s="83"/>
    </row>
    <row r="1900" customFormat="false" ht="14.1" hidden="false" customHeight="true" outlineLevel="0" collapsed="false">
      <c r="A1900" s="84" t="s">
        <v>73</v>
      </c>
      <c r="B1900" s="85" t="s">
        <v>3729</v>
      </c>
      <c r="C1900" s="85"/>
      <c r="D1900" s="85" t="s">
        <v>3261</v>
      </c>
      <c r="E1900" s="85"/>
      <c r="F1900" s="85" t="n">
        <v>13199</v>
      </c>
      <c r="G1900" s="86" t="n">
        <v>1500</v>
      </c>
      <c r="H1900" s="87"/>
      <c r="I1900" s="88" t="s">
        <v>3762</v>
      </c>
      <c r="J1900" s="89"/>
      <c r="K1900" s="89" t="n">
        <v>1</v>
      </c>
      <c r="L1900" s="90"/>
      <c r="M1900" s="91"/>
      <c r="N1900" s="90"/>
      <c r="O1900" s="92"/>
      <c r="P1900" s="92"/>
      <c r="Q1900" s="92"/>
      <c r="R1900" s="83"/>
    </row>
    <row r="1901" customFormat="false" ht="14.1" hidden="false" customHeight="true" outlineLevel="0" collapsed="false">
      <c r="A1901" s="84" t="s">
        <v>209</v>
      </c>
      <c r="B1901" s="85" t="s">
        <v>3729</v>
      </c>
      <c r="C1901" s="85"/>
      <c r="D1901" s="85" t="s">
        <v>3261</v>
      </c>
      <c r="E1901" s="85"/>
      <c r="F1901" s="85" t="n">
        <v>13199</v>
      </c>
      <c r="G1901" s="86" t="s">
        <v>3763</v>
      </c>
      <c r="H1901" s="87"/>
      <c r="I1901" s="88" t="s">
        <v>3764</v>
      </c>
      <c r="J1901" s="89"/>
      <c r="K1901" s="89" t="n">
        <v>2</v>
      </c>
      <c r="L1901" s="90"/>
      <c r="M1901" s="91"/>
      <c r="N1901" s="90"/>
      <c r="O1901" s="92"/>
      <c r="P1901" s="92"/>
      <c r="Q1901" s="92"/>
      <c r="R1901" s="83"/>
    </row>
    <row r="1902" customFormat="false" ht="14.1" hidden="false" customHeight="true" outlineLevel="0" collapsed="false">
      <c r="A1902" s="84" t="s">
        <v>1483</v>
      </c>
      <c r="B1902" s="85" t="s">
        <v>3765</v>
      </c>
      <c r="C1902" s="85"/>
      <c r="D1902" s="85" t="s">
        <v>3261</v>
      </c>
      <c r="E1902" s="85"/>
      <c r="F1902" s="85" t="n">
        <v>13199</v>
      </c>
      <c r="G1902" s="86" t="n">
        <v>204</v>
      </c>
      <c r="H1902" s="87"/>
      <c r="I1902" s="88" t="s">
        <v>3766</v>
      </c>
      <c r="J1902" s="89"/>
      <c r="K1902" s="89" t="n">
        <v>1</v>
      </c>
      <c r="L1902" s="90"/>
      <c r="M1902" s="91"/>
      <c r="N1902" s="90"/>
      <c r="O1902" s="92"/>
      <c r="P1902" s="92"/>
      <c r="Q1902" s="92"/>
      <c r="R1902" s="83"/>
    </row>
    <row r="1903" customFormat="false" ht="14.1" hidden="false" customHeight="true" outlineLevel="0" collapsed="false">
      <c r="A1903" s="84" t="s">
        <v>1483</v>
      </c>
      <c r="B1903" s="85" t="s">
        <v>3765</v>
      </c>
      <c r="C1903" s="85"/>
      <c r="D1903" s="85" t="s">
        <v>3261</v>
      </c>
      <c r="E1903" s="85"/>
      <c r="F1903" s="85" t="n">
        <v>13199</v>
      </c>
      <c r="G1903" s="86" t="n">
        <v>950</v>
      </c>
      <c r="H1903" s="87"/>
      <c r="I1903" s="88" t="s">
        <v>3747</v>
      </c>
      <c r="J1903" s="89"/>
      <c r="K1903" s="89" t="n">
        <v>1</v>
      </c>
      <c r="L1903" s="90"/>
      <c r="M1903" s="91"/>
      <c r="N1903" s="90"/>
      <c r="O1903" s="92"/>
      <c r="P1903" s="92"/>
      <c r="Q1903" s="92"/>
      <c r="R1903" s="83"/>
    </row>
    <row r="1904" customFormat="false" ht="14.1" hidden="false" customHeight="true" outlineLevel="0" collapsed="false">
      <c r="A1904" s="84" t="s">
        <v>1483</v>
      </c>
      <c r="B1904" s="85" t="s">
        <v>3765</v>
      </c>
      <c r="C1904" s="85"/>
      <c r="D1904" s="85" t="s">
        <v>3261</v>
      </c>
      <c r="E1904" s="85"/>
      <c r="F1904" s="85" t="n">
        <v>13199</v>
      </c>
      <c r="G1904" s="86" t="n">
        <v>960</v>
      </c>
      <c r="H1904" s="87"/>
      <c r="I1904" s="88" t="s">
        <v>3747</v>
      </c>
      <c r="J1904" s="89"/>
      <c r="K1904" s="89" t="n">
        <v>1</v>
      </c>
      <c r="L1904" s="90"/>
      <c r="M1904" s="91"/>
      <c r="N1904" s="90"/>
      <c r="O1904" s="92"/>
      <c r="P1904" s="92"/>
      <c r="Q1904" s="92"/>
      <c r="R1904" s="83"/>
    </row>
    <row r="1905" customFormat="false" ht="14.1" hidden="false" customHeight="true" outlineLevel="0" collapsed="false">
      <c r="A1905" s="84" t="s">
        <v>1483</v>
      </c>
      <c r="B1905" s="85" t="s">
        <v>3765</v>
      </c>
      <c r="C1905" s="85"/>
      <c r="D1905" s="85" t="s">
        <v>3261</v>
      </c>
      <c r="E1905" s="85"/>
      <c r="F1905" s="85" t="n">
        <v>13199</v>
      </c>
      <c r="G1905" s="86" t="n">
        <v>973</v>
      </c>
      <c r="H1905" s="87"/>
      <c r="I1905" s="88" t="s">
        <v>3747</v>
      </c>
      <c r="J1905" s="89"/>
      <c r="K1905" s="89" t="n">
        <v>1</v>
      </c>
      <c r="L1905" s="90"/>
      <c r="M1905" s="91"/>
      <c r="N1905" s="90"/>
      <c r="O1905" s="92"/>
      <c r="P1905" s="92"/>
      <c r="Q1905" s="92"/>
      <c r="R1905" s="83"/>
    </row>
    <row r="1906" customFormat="false" ht="14.1" hidden="false" customHeight="true" outlineLevel="0" collapsed="false">
      <c r="A1906" s="84" t="s">
        <v>73</v>
      </c>
      <c r="B1906" s="85" t="s">
        <v>3765</v>
      </c>
      <c r="C1906" s="85"/>
      <c r="D1906" s="85" t="s">
        <v>3261</v>
      </c>
      <c r="E1906" s="85"/>
      <c r="F1906" s="85" t="n">
        <v>13199</v>
      </c>
      <c r="G1906" s="86" t="n">
        <v>3120</v>
      </c>
      <c r="H1906" s="87"/>
      <c r="I1906" s="88" t="s">
        <v>3737</v>
      </c>
      <c r="J1906" s="89"/>
      <c r="K1906" s="89" t="n">
        <v>1</v>
      </c>
      <c r="L1906" s="90"/>
      <c r="M1906" s="91"/>
      <c r="N1906" s="90"/>
      <c r="O1906" s="92"/>
      <c r="P1906" s="92"/>
      <c r="Q1906" s="92"/>
      <c r="R1906" s="83"/>
    </row>
    <row r="1907" customFormat="false" ht="14.1" hidden="false" customHeight="true" outlineLevel="0" collapsed="false">
      <c r="A1907" s="84" t="s">
        <v>1483</v>
      </c>
      <c r="B1907" s="85" t="s">
        <v>3765</v>
      </c>
      <c r="C1907" s="85"/>
      <c r="D1907" s="85" t="s">
        <v>3261</v>
      </c>
      <c r="E1907" s="85"/>
      <c r="F1907" s="85" t="n">
        <v>13199</v>
      </c>
      <c r="G1907" s="86" t="n">
        <v>2060</v>
      </c>
      <c r="H1907" s="87"/>
      <c r="I1907" s="88" t="s">
        <v>3767</v>
      </c>
      <c r="J1907" s="89"/>
      <c r="K1907" s="89" t="n">
        <v>1</v>
      </c>
      <c r="L1907" s="90"/>
      <c r="M1907" s="91"/>
      <c r="N1907" s="90"/>
      <c r="O1907" s="92"/>
      <c r="P1907" s="92"/>
      <c r="Q1907" s="92"/>
      <c r="R1907" s="83"/>
    </row>
    <row r="1908" customFormat="false" ht="14.1" hidden="false" customHeight="true" outlineLevel="0" collapsed="false">
      <c r="A1908" s="84" t="s">
        <v>1483</v>
      </c>
      <c r="B1908" s="85" t="s">
        <v>3765</v>
      </c>
      <c r="C1908" s="85"/>
      <c r="D1908" s="85" t="s">
        <v>3261</v>
      </c>
      <c r="E1908" s="85"/>
      <c r="F1908" s="85" t="n">
        <v>13199</v>
      </c>
      <c r="G1908" s="86" t="n">
        <v>775</v>
      </c>
      <c r="H1908" s="87"/>
      <c r="I1908" s="88" t="s">
        <v>3670</v>
      </c>
      <c r="J1908" s="89"/>
      <c r="K1908" s="89" t="n">
        <v>1</v>
      </c>
      <c r="L1908" s="90"/>
      <c r="M1908" s="91"/>
      <c r="N1908" s="90"/>
      <c r="O1908" s="92"/>
      <c r="P1908" s="92"/>
      <c r="Q1908" s="92"/>
      <c r="R1908" s="83"/>
    </row>
    <row r="1909" customFormat="false" ht="14.1" hidden="false" customHeight="true" outlineLevel="0" collapsed="false">
      <c r="A1909" s="84" t="s">
        <v>73</v>
      </c>
      <c r="B1909" s="85" t="s">
        <v>3765</v>
      </c>
      <c r="C1909" s="85"/>
      <c r="D1909" s="85" t="s">
        <v>3261</v>
      </c>
      <c r="E1909" s="85"/>
      <c r="F1909" s="85" t="n">
        <v>13199</v>
      </c>
      <c r="G1909" s="86" t="n">
        <v>790</v>
      </c>
      <c r="H1909" s="87"/>
      <c r="I1909" s="88" t="s">
        <v>3768</v>
      </c>
      <c r="J1909" s="89"/>
      <c r="K1909" s="89" t="n">
        <v>2</v>
      </c>
      <c r="L1909" s="90"/>
      <c r="M1909" s="91"/>
      <c r="N1909" s="90"/>
      <c r="O1909" s="92"/>
      <c r="P1909" s="92"/>
      <c r="Q1909" s="92"/>
      <c r="R1909" s="83"/>
    </row>
    <row r="1910" customFormat="false" ht="14.1" hidden="false" customHeight="true" outlineLevel="0" collapsed="false">
      <c r="A1910" s="84" t="s">
        <v>1483</v>
      </c>
      <c r="B1910" s="85" t="s">
        <v>3765</v>
      </c>
      <c r="C1910" s="85"/>
      <c r="D1910" s="85" t="s">
        <v>3261</v>
      </c>
      <c r="E1910" s="85"/>
      <c r="F1910" s="85" t="n">
        <v>13199</v>
      </c>
      <c r="G1910" s="86" t="s">
        <v>3769</v>
      </c>
      <c r="H1910" s="87"/>
      <c r="I1910" s="88" t="s">
        <v>3770</v>
      </c>
      <c r="J1910" s="89"/>
      <c r="K1910" s="89" t="n">
        <v>1</v>
      </c>
      <c r="L1910" s="90"/>
      <c r="M1910" s="91"/>
      <c r="N1910" s="90"/>
      <c r="O1910" s="92"/>
      <c r="P1910" s="92"/>
      <c r="Q1910" s="92"/>
      <c r="R1910" s="83"/>
    </row>
    <row r="1911" customFormat="false" ht="14.1" hidden="false" customHeight="true" outlineLevel="0" collapsed="false">
      <c r="A1911" s="84" t="s">
        <v>1483</v>
      </c>
      <c r="B1911" s="85" t="s">
        <v>3765</v>
      </c>
      <c r="C1911" s="85"/>
      <c r="D1911" s="85" t="s">
        <v>3261</v>
      </c>
      <c r="E1911" s="85"/>
      <c r="F1911" s="85" t="n">
        <v>13199</v>
      </c>
      <c r="G1911" s="86" t="s">
        <v>3771</v>
      </c>
      <c r="H1911" s="87"/>
      <c r="I1911" s="88" t="s">
        <v>3772</v>
      </c>
      <c r="J1911" s="89"/>
      <c r="K1911" s="89" t="n">
        <v>1</v>
      </c>
      <c r="L1911" s="90"/>
      <c r="M1911" s="91"/>
      <c r="N1911" s="90"/>
      <c r="O1911" s="92"/>
      <c r="P1911" s="92"/>
      <c r="Q1911" s="92"/>
      <c r="R1911" s="83"/>
    </row>
    <row r="1912" customFormat="false" ht="14.1" hidden="false" customHeight="true" outlineLevel="0" collapsed="false">
      <c r="A1912" s="84" t="s">
        <v>1483</v>
      </c>
      <c r="B1912" s="85" t="s">
        <v>3765</v>
      </c>
      <c r="C1912" s="85"/>
      <c r="D1912" s="85" t="s">
        <v>3261</v>
      </c>
      <c r="E1912" s="85"/>
      <c r="F1912" s="85" t="n">
        <v>13199</v>
      </c>
      <c r="G1912" s="86" t="n">
        <v>751</v>
      </c>
      <c r="H1912" s="87"/>
      <c r="I1912" s="88" t="s">
        <v>3773</v>
      </c>
      <c r="J1912" s="89"/>
      <c r="K1912" s="89" t="n">
        <v>1</v>
      </c>
      <c r="L1912" s="90"/>
      <c r="M1912" s="91"/>
      <c r="N1912" s="90"/>
      <c r="O1912" s="92"/>
      <c r="P1912" s="92"/>
      <c r="Q1912" s="92"/>
      <c r="R1912" s="83"/>
    </row>
    <row r="1913" customFormat="false" ht="14.1" hidden="false" customHeight="true" outlineLevel="0" collapsed="false">
      <c r="A1913" s="84" t="s">
        <v>1483</v>
      </c>
      <c r="B1913" s="85" t="s">
        <v>3765</v>
      </c>
      <c r="C1913" s="85"/>
      <c r="D1913" s="85" t="s">
        <v>3261</v>
      </c>
      <c r="E1913" s="85"/>
      <c r="F1913" s="85" t="n">
        <v>13199</v>
      </c>
      <c r="G1913" s="86" t="n">
        <v>3044</v>
      </c>
      <c r="H1913" s="87"/>
      <c r="I1913" s="88" t="s">
        <v>3774</v>
      </c>
      <c r="J1913" s="89"/>
      <c r="K1913" s="89" t="n">
        <v>1</v>
      </c>
      <c r="L1913" s="90"/>
      <c r="M1913" s="91"/>
      <c r="N1913" s="90"/>
      <c r="O1913" s="92"/>
      <c r="P1913" s="92"/>
      <c r="Q1913" s="92"/>
      <c r="R1913" s="83"/>
    </row>
    <row r="1914" customFormat="false" ht="14.1" hidden="false" customHeight="true" outlineLevel="0" collapsed="false">
      <c r="A1914" s="84" t="s">
        <v>1483</v>
      </c>
      <c r="B1914" s="85" t="s">
        <v>3765</v>
      </c>
      <c r="C1914" s="85"/>
      <c r="D1914" s="85" t="s">
        <v>3261</v>
      </c>
      <c r="E1914" s="85"/>
      <c r="F1914" s="85" t="n">
        <v>13199</v>
      </c>
      <c r="G1914" s="86" t="n">
        <v>3193</v>
      </c>
      <c r="H1914" s="87"/>
      <c r="I1914" s="88" t="s">
        <v>3677</v>
      </c>
      <c r="J1914" s="89"/>
      <c r="K1914" s="89" t="n">
        <v>1</v>
      </c>
      <c r="L1914" s="90"/>
      <c r="M1914" s="91"/>
      <c r="N1914" s="90"/>
      <c r="O1914" s="92"/>
      <c r="P1914" s="92"/>
      <c r="Q1914" s="92"/>
      <c r="R1914" s="83"/>
    </row>
    <row r="1915" customFormat="false" ht="14.1" hidden="false" customHeight="true" outlineLevel="0" collapsed="false">
      <c r="A1915" s="84" t="s">
        <v>1483</v>
      </c>
      <c r="B1915" s="85" t="s">
        <v>3765</v>
      </c>
      <c r="C1915" s="85"/>
      <c r="D1915" s="85" t="s">
        <v>3261</v>
      </c>
      <c r="E1915" s="85"/>
      <c r="F1915" s="85" t="n">
        <v>13199</v>
      </c>
      <c r="G1915" s="86" t="n">
        <v>193</v>
      </c>
      <c r="H1915" s="87"/>
      <c r="I1915" s="88" t="s">
        <v>3775</v>
      </c>
      <c r="J1915" s="89"/>
      <c r="K1915" s="89" t="n">
        <v>1</v>
      </c>
      <c r="L1915" s="90"/>
      <c r="M1915" s="91"/>
      <c r="N1915" s="90"/>
      <c r="O1915" s="92"/>
      <c r="P1915" s="92"/>
      <c r="Q1915" s="92"/>
      <c r="R1915" s="83"/>
    </row>
    <row r="1916" customFormat="false" ht="14.1" hidden="false" customHeight="true" outlineLevel="0" collapsed="false">
      <c r="A1916" s="84" t="s">
        <v>1483</v>
      </c>
      <c r="B1916" s="85" t="s">
        <v>3765</v>
      </c>
      <c r="C1916" s="85"/>
      <c r="D1916" s="85" t="s">
        <v>3261</v>
      </c>
      <c r="E1916" s="85"/>
      <c r="F1916" s="85" t="n">
        <v>13199</v>
      </c>
      <c r="G1916" s="86" t="s">
        <v>3776</v>
      </c>
      <c r="H1916" s="87"/>
      <c r="I1916" s="88" t="s">
        <v>3777</v>
      </c>
      <c r="J1916" s="89"/>
      <c r="K1916" s="89" t="n">
        <v>1</v>
      </c>
      <c r="L1916" s="90"/>
      <c r="M1916" s="91"/>
      <c r="N1916" s="90"/>
      <c r="O1916" s="92"/>
      <c r="P1916" s="92"/>
      <c r="Q1916" s="92"/>
      <c r="R1916" s="83"/>
    </row>
    <row r="1917" customFormat="false" ht="14.1" hidden="false" customHeight="true" outlineLevel="0" collapsed="false">
      <c r="A1917" s="84" t="s">
        <v>1483</v>
      </c>
      <c r="B1917" s="85" t="s">
        <v>3765</v>
      </c>
      <c r="C1917" s="85"/>
      <c r="D1917" s="85" t="s">
        <v>3261</v>
      </c>
      <c r="E1917" s="85"/>
      <c r="F1917" s="85" t="n">
        <v>13199</v>
      </c>
      <c r="G1917" s="86" t="n">
        <v>192</v>
      </c>
      <c r="H1917" s="87"/>
      <c r="I1917" s="88" t="s">
        <v>3730</v>
      </c>
      <c r="J1917" s="89"/>
      <c r="K1917" s="89" t="n">
        <v>1</v>
      </c>
      <c r="L1917" s="90"/>
      <c r="M1917" s="91"/>
      <c r="N1917" s="90"/>
      <c r="O1917" s="92"/>
      <c r="P1917" s="92"/>
      <c r="Q1917" s="92"/>
      <c r="R1917" s="83"/>
    </row>
    <row r="1918" customFormat="false" ht="14.1" hidden="false" customHeight="true" outlineLevel="0" collapsed="false">
      <c r="A1918" s="84" t="s">
        <v>73</v>
      </c>
      <c r="B1918" s="85" t="s">
        <v>3765</v>
      </c>
      <c r="C1918" s="85"/>
      <c r="D1918" s="85" t="s">
        <v>3261</v>
      </c>
      <c r="E1918" s="85"/>
      <c r="F1918" s="85" t="n">
        <v>13199</v>
      </c>
      <c r="G1918" s="86" t="n">
        <v>4023</v>
      </c>
      <c r="H1918" s="87"/>
      <c r="I1918" s="88" t="s">
        <v>3778</v>
      </c>
      <c r="J1918" s="89"/>
      <c r="K1918" s="89" t="n">
        <v>1</v>
      </c>
      <c r="L1918" s="90"/>
      <c r="M1918" s="91"/>
      <c r="N1918" s="90"/>
      <c r="O1918" s="92"/>
      <c r="P1918" s="92"/>
      <c r="Q1918" s="92"/>
      <c r="R1918" s="83"/>
    </row>
    <row r="1919" customFormat="false" ht="14.1" hidden="false" customHeight="true" outlineLevel="0" collapsed="false">
      <c r="A1919" s="84" t="s">
        <v>1483</v>
      </c>
      <c r="B1919" s="85" t="s">
        <v>3765</v>
      </c>
      <c r="C1919" s="85"/>
      <c r="D1919" s="85" t="s">
        <v>3261</v>
      </c>
      <c r="E1919" s="85"/>
      <c r="F1919" s="85" t="n">
        <v>13199</v>
      </c>
      <c r="G1919" s="86" t="n">
        <v>200</v>
      </c>
      <c r="H1919" s="87"/>
      <c r="I1919" s="88" t="s">
        <v>3779</v>
      </c>
      <c r="J1919" s="89"/>
      <c r="K1919" s="89" t="n">
        <v>1</v>
      </c>
      <c r="L1919" s="90"/>
      <c r="M1919" s="91"/>
      <c r="N1919" s="90"/>
      <c r="O1919" s="92"/>
      <c r="P1919" s="92"/>
      <c r="Q1919" s="92"/>
      <c r="R1919" s="83"/>
    </row>
    <row r="1920" customFormat="false" ht="14.1" hidden="false" customHeight="true" outlineLevel="0" collapsed="false">
      <c r="A1920" s="84" t="s">
        <v>1483</v>
      </c>
      <c r="B1920" s="85" t="s">
        <v>3765</v>
      </c>
      <c r="C1920" s="85"/>
      <c r="D1920" s="85" t="s">
        <v>3261</v>
      </c>
      <c r="E1920" s="85"/>
      <c r="F1920" s="85" t="n">
        <v>13199</v>
      </c>
      <c r="G1920" s="86" t="n">
        <v>201</v>
      </c>
      <c r="H1920" s="87"/>
      <c r="I1920" s="88" t="s">
        <v>3779</v>
      </c>
      <c r="J1920" s="89"/>
      <c r="K1920" s="89" t="n">
        <v>1</v>
      </c>
      <c r="L1920" s="90"/>
      <c r="M1920" s="91"/>
      <c r="N1920" s="90"/>
      <c r="O1920" s="92"/>
      <c r="P1920" s="92"/>
      <c r="Q1920" s="92"/>
      <c r="R1920" s="83"/>
    </row>
    <row r="1921" customFormat="false" ht="14.1" hidden="false" customHeight="true" outlineLevel="0" collapsed="false">
      <c r="A1921" s="84" t="s">
        <v>73</v>
      </c>
      <c r="B1921" s="85" t="s">
        <v>3765</v>
      </c>
      <c r="C1921" s="85"/>
      <c r="D1921" s="85" t="s">
        <v>3261</v>
      </c>
      <c r="E1921" s="85"/>
      <c r="F1921" s="85" t="n">
        <v>13199</v>
      </c>
      <c r="G1921" s="86" t="s">
        <v>3780</v>
      </c>
      <c r="H1921" s="87"/>
      <c r="I1921" s="88" t="s">
        <v>3781</v>
      </c>
      <c r="J1921" s="89"/>
      <c r="K1921" s="89" t="n">
        <v>1</v>
      </c>
      <c r="L1921" s="90"/>
      <c r="M1921" s="91"/>
      <c r="N1921" s="90"/>
      <c r="O1921" s="92"/>
      <c r="P1921" s="92"/>
      <c r="Q1921" s="92"/>
      <c r="R1921" s="83"/>
    </row>
    <row r="1922" customFormat="false" ht="14.1" hidden="false" customHeight="true" outlineLevel="0" collapsed="false">
      <c r="A1922" s="84" t="s">
        <v>1483</v>
      </c>
      <c r="B1922" s="85" t="s">
        <v>3765</v>
      </c>
      <c r="C1922" s="85"/>
      <c r="D1922" s="85" t="s">
        <v>3261</v>
      </c>
      <c r="E1922" s="85"/>
      <c r="F1922" s="85" t="n">
        <v>13199</v>
      </c>
      <c r="G1922" s="86" t="s">
        <v>3782</v>
      </c>
      <c r="H1922" s="87"/>
      <c r="I1922" s="88" t="s">
        <v>3443</v>
      </c>
      <c r="J1922" s="89"/>
      <c r="K1922" s="89" t="n">
        <v>1</v>
      </c>
      <c r="L1922" s="90"/>
      <c r="M1922" s="91"/>
      <c r="N1922" s="90"/>
      <c r="O1922" s="92"/>
      <c r="P1922" s="92"/>
      <c r="Q1922" s="92"/>
      <c r="R1922" s="83"/>
    </row>
    <row r="1923" customFormat="false" ht="14.1" hidden="false" customHeight="true" outlineLevel="0" collapsed="false">
      <c r="A1923" s="84" t="s">
        <v>1483</v>
      </c>
      <c r="B1923" s="85" t="s">
        <v>3765</v>
      </c>
      <c r="C1923" s="85"/>
      <c r="D1923" s="85" t="s">
        <v>3261</v>
      </c>
      <c r="E1923" s="85"/>
      <c r="F1923" s="85" t="n">
        <v>13199</v>
      </c>
      <c r="G1923" s="86" t="n">
        <v>199</v>
      </c>
      <c r="H1923" s="87"/>
      <c r="I1923" s="88" t="s">
        <v>3783</v>
      </c>
      <c r="J1923" s="89"/>
      <c r="K1923" s="89" t="n">
        <v>1</v>
      </c>
      <c r="L1923" s="90"/>
      <c r="M1923" s="91"/>
      <c r="N1923" s="90"/>
      <c r="O1923" s="92"/>
      <c r="P1923" s="92"/>
      <c r="Q1923" s="92"/>
      <c r="R1923" s="83"/>
    </row>
    <row r="1924" customFormat="false" ht="14.1" hidden="false" customHeight="true" outlineLevel="0" collapsed="false">
      <c r="A1924" s="84" t="s">
        <v>1483</v>
      </c>
      <c r="B1924" s="85" t="s">
        <v>3765</v>
      </c>
      <c r="C1924" s="85"/>
      <c r="D1924" s="85" t="s">
        <v>3261</v>
      </c>
      <c r="E1924" s="85"/>
      <c r="F1924" s="85" t="n">
        <v>13199</v>
      </c>
      <c r="G1924" s="86" t="s">
        <v>3784</v>
      </c>
      <c r="H1924" s="87"/>
      <c r="I1924" s="88" t="s">
        <v>3445</v>
      </c>
      <c r="J1924" s="89"/>
      <c r="K1924" s="89" t="n">
        <v>1</v>
      </c>
      <c r="L1924" s="90"/>
      <c r="M1924" s="91"/>
      <c r="N1924" s="90"/>
      <c r="O1924" s="92"/>
      <c r="P1924" s="92"/>
      <c r="Q1924" s="92"/>
      <c r="R1924" s="83"/>
    </row>
    <row r="1925" customFormat="false" ht="14.1" hidden="false" customHeight="true" outlineLevel="0" collapsed="false">
      <c r="A1925" s="84" t="s">
        <v>1483</v>
      </c>
      <c r="B1925" s="85" t="s">
        <v>3765</v>
      </c>
      <c r="C1925" s="85"/>
      <c r="D1925" s="85" t="s">
        <v>3261</v>
      </c>
      <c r="E1925" s="85"/>
      <c r="F1925" s="85" t="n">
        <v>13199</v>
      </c>
      <c r="G1925" s="86" t="n">
        <v>791</v>
      </c>
      <c r="H1925" s="87"/>
      <c r="I1925" s="88" t="s">
        <v>3785</v>
      </c>
      <c r="J1925" s="89"/>
      <c r="K1925" s="89" t="n">
        <v>1</v>
      </c>
      <c r="L1925" s="90"/>
      <c r="M1925" s="91"/>
      <c r="N1925" s="90"/>
      <c r="O1925" s="92"/>
      <c r="P1925" s="92"/>
      <c r="Q1925" s="92"/>
      <c r="R1925" s="83"/>
    </row>
    <row r="1926" customFormat="false" ht="14.1" hidden="false" customHeight="true" outlineLevel="0" collapsed="false">
      <c r="A1926" s="84" t="s">
        <v>1483</v>
      </c>
      <c r="B1926" s="85" t="s">
        <v>3765</v>
      </c>
      <c r="C1926" s="85"/>
      <c r="D1926" s="85" t="s">
        <v>3261</v>
      </c>
      <c r="E1926" s="85"/>
      <c r="F1926" s="85" t="n">
        <v>13199</v>
      </c>
      <c r="G1926" s="86" t="n">
        <v>3131</v>
      </c>
      <c r="H1926" s="87"/>
      <c r="I1926" s="88" t="s">
        <v>3757</v>
      </c>
      <c r="J1926" s="89"/>
      <c r="K1926" s="89" t="n">
        <v>1</v>
      </c>
      <c r="L1926" s="90"/>
      <c r="M1926" s="91"/>
      <c r="N1926" s="90"/>
      <c r="O1926" s="92"/>
      <c r="P1926" s="92"/>
      <c r="Q1926" s="92"/>
      <c r="R1926" s="83"/>
    </row>
    <row r="1927" customFormat="false" ht="14.1" hidden="false" customHeight="true" outlineLevel="0" collapsed="false">
      <c r="A1927" s="84" t="s">
        <v>1483</v>
      </c>
      <c r="B1927" s="85" t="s">
        <v>3765</v>
      </c>
      <c r="C1927" s="85"/>
      <c r="D1927" s="85" t="s">
        <v>3261</v>
      </c>
      <c r="E1927" s="85"/>
      <c r="F1927" s="85" t="n">
        <v>13199</v>
      </c>
      <c r="G1927" s="86" t="n">
        <v>197</v>
      </c>
      <c r="H1927" s="87"/>
      <c r="I1927" s="88" t="s">
        <v>3786</v>
      </c>
      <c r="J1927" s="89"/>
      <c r="K1927" s="89" t="n">
        <v>1</v>
      </c>
      <c r="L1927" s="90"/>
      <c r="M1927" s="91"/>
      <c r="N1927" s="90"/>
      <c r="O1927" s="92"/>
      <c r="P1927" s="92"/>
      <c r="Q1927" s="92"/>
      <c r="R1927" s="83"/>
    </row>
    <row r="1928" customFormat="false" ht="14.1" hidden="false" customHeight="true" outlineLevel="0" collapsed="false">
      <c r="A1928" s="84" t="s">
        <v>1483</v>
      </c>
      <c r="B1928" s="85" t="s">
        <v>3765</v>
      </c>
      <c r="C1928" s="85"/>
      <c r="D1928" s="85" t="s">
        <v>3261</v>
      </c>
      <c r="E1928" s="85"/>
      <c r="F1928" s="85" t="n">
        <v>13199</v>
      </c>
      <c r="G1928" s="86" t="s">
        <v>3787</v>
      </c>
      <c r="H1928" s="87"/>
      <c r="I1928" s="88" t="s">
        <v>3788</v>
      </c>
      <c r="J1928" s="89"/>
      <c r="K1928" s="89" t="n">
        <v>3</v>
      </c>
      <c r="L1928" s="90"/>
      <c r="M1928" s="91"/>
      <c r="N1928" s="90"/>
      <c r="O1928" s="92"/>
      <c r="P1928" s="92"/>
      <c r="Q1928" s="92"/>
      <c r="R1928" s="83"/>
    </row>
    <row r="1929" customFormat="false" ht="14.1" hidden="false" customHeight="true" outlineLevel="0" collapsed="false">
      <c r="A1929" s="84" t="s">
        <v>1483</v>
      </c>
      <c r="B1929" s="85" t="s">
        <v>3765</v>
      </c>
      <c r="C1929" s="85"/>
      <c r="D1929" s="85" t="s">
        <v>3261</v>
      </c>
      <c r="E1929" s="85"/>
      <c r="F1929" s="85" t="n">
        <v>13199</v>
      </c>
      <c r="G1929" s="86" t="n">
        <v>776</v>
      </c>
      <c r="H1929" s="87"/>
      <c r="I1929" s="88" t="s">
        <v>3789</v>
      </c>
      <c r="J1929" s="89"/>
      <c r="K1929" s="89" t="n">
        <v>1</v>
      </c>
      <c r="L1929" s="90"/>
      <c r="M1929" s="91"/>
      <c r="N1929" s="90"/>
      <c r="O1929" s="92"/>
      <c r="P1929" s="92"/>
      <c r="Q1929" s="92"/>
      <c r="R1929" s="83"/>
    </row>
    <row r="1930" customFormat="false" ht="14.1" hidden="false" customHeight="true" outlineLevel="0" collapsed="false">
      <c r="A1930" s="84" t="s">
        <v>1483</v>
      </c>
      <c r="B1930" s="85" t="s">
        <v>3765</v>
      </c>
      <c r="C1930" s="85"/>
      <c r="D1930" s="85" t="s">
        <v>3261</v>
      </c>
      <c r="E1930" s="85"/>
      <c r="F1930" s="85" t="n">
        <v>13199</v>
      </c>
      <c r="G1930" s="86" t="n">
        <v>2039</v>
      </c>
      <c r="H1930" s="87"/>
      <c r="I1930" s="88" t="s">
        <v>3760</v>
      </c>
      <c r="J1930" s="89"/>
      <c r="K1930" s="89" t="n">
        <v>1</v>
      </c>
      <c r="L1930" s="90"/>
      <c r="M1930" s="91"/>
      <c r="N1930" s="90"/>
      <c r="O1930" s="92"/>
      <c r="P1930" s="92"/>
      <c r="Q1930" s="92"/>
      <c r="R1930" s="83"/>
    </row>
    <row r="1931" customFormat="false" ht="14.1" hidden="false" customHeight="true" outlineLevel="0" collapsed="false">
      <c r="A1931" s="84" t="s">
        <v>1483</v>
      </c>
      <c r="B1931" s="85" t="s">
        <v>3765</v>
      </c>
      <c r="C1931" s="85"/>
      <c r="D1931" s="85" t="s">
        <v>3261</v>
      </c>
      <c r="E1931" s="85"/>
      <c r="F1931" s="85" t="n">
        <v>13199</v>
      </c>
      <c r="G1931" s="86" t="s">
        <v>3790</v>
      </c>
      <c r="H1931" s="87"/>
      <c r="I1931" s="88" t="s">
        <v>3731</v>
      </c>
      <c r="J1931" s="89"/>
      <c r="K1931" s="89" t="n">
        <v>1</v>
      </c>
      <c r="L1931" s="90"/>
      <c r="M1931" s="91"/>
      <c r="N1931" s="90"/>
      <c r="O1931" s="92"/>
      <c r="P1931" s="92"/>
      <c r="Q1931" s="92"/>
      <c r="R1931" s="83"/>
    </row>
    <row r="1932" customFormat="false" ht="14.1" hidden="false" customHeight="true" outlineLevel="0" collapsed="false">
      <c r="A1932" s="84" t="s">
        <v>73</v>
      </c>
      <c r="B1932" s="85" t="s">
        <v>3765</v>
      </c>
      <c r="C1932" s="85"/>
      <c r="D1932" s="85" t="s">
        <v>3261</v>
      </c>
      <c r="E1932" s="85"/>
      <c r="F1932" s="85" t="n">
        <v>13199</v>
      </c>
      <c r="G1932" s="86" t="n">
        <v>4675</v>
      </c>
      <c r="H1932" s="87"/>
      <c r="I1932" s="88" t="s">
        <v>3791</v>
      </c>
      <c r="J1932" s="89"/>
      <c r="K1932" s="89" t="n">
        <v>1</v>
      </c>
      <c r="L1932" s="90"/>
      <c r="M1932" s="91"/>
      <c r="N1932" s="90"/>
      <c r="O1932" s="92"/>
      <c r="P1932" s="92"/>
      <c r="Q1932" s="92"/>
      <c r="R1932" s="83"/>
    </row>
    <row r="1933" customFormat="false" ht="14.1" hidden="false" customHeight="true" outlineLevel="0" collapsed="false">
      <c r="A1933" s="84" t="s">
        <v>3792</v>
      </c>
      <c r="B1933" s="85" t="s">
        <v>3793</v>
      </c>
      <c r="C1933" s="85"/>
      <c r="D1933" s="85" t="s">
        <v>3261</v>
      </c>
      <c r="E1933" s="85"/>
      <c r="F1933" s="85" t="n">
        <v>13199</v>
      </c>
      <c r="G1933" s="86" t="s">
        <v>3794</v>
      </c>
      <c r="H1933" s="87"/>
      <c r="I1933" s="88" t="s">
        <v>3795</v>
      </c>
      <c r="J1933" s="89"/>
      <c r="K1933" s="89" t="n">
        <v>1</v>
      </c>
      <c r="L1933" s="90"/>
      <c r="M1933" s="91"/>
      <c r="N1933" s="90"/>
      <c r="O1933" s="92"/>
      <c r="P1933" s="92"/>
      <c r="Q1933" s="92"/>
      <c r="R1933" s="83"/>
    </row>
    <row r="1934" customFormat="false" ht="14.1" hidden="false" customHeight="true" outlineLevel="0" collapsed="false">
      <c r="A1934" s="84" t="s">
        <v>3792</v>
      </c>
      <c r="B1934" s="85" t="s">
        <v>3793</v>
      </c>
      <c r="C1934" s="85"/>
      <c r="D1934" s="85" t="s">
        <v>3261</v>
      </c>
      <c r="E1934" s="85"/>
      <c r="F1934" s="85" t="n">
        <v>13199</v>
      </c>
      <c r="G1934" s="86" t="s">
        <v>3796</v>
      </c>
      <c r="H1934" s="87"/>
      <c r="I1934" s="88" t="s">
        <v>3797</v>
      </c>
      <c r="J1934" s="89"/>
      <c r="K1934" s="89" t="n">
        <v>1</v>
      </c>
      <c r="L1934" s="90"/>
      <c r="M1934" s="91"/>
      <c r="N1934" s="90"/>
      <c r="O1934" s="92"/>
      <c r="P1934" s="92"/>
      <c r="Q1934" s="92"/>
      <c r="R1934" s="83"/>
    </row>
    <row r="1935" customFormat="false" ht="14.1" hidden="false" customHeight="true" outlineLevel="0" collapsed="false">
      <c r="A1935" s="84" t="s">
        <v>3792</v>
      </c>
      <c r="B1935" s="85" t="s">
        <v>3793</v>
      </c>
      <c r="C1935" s="85"/>
      <c r="D1935" s="85" t="s">
        <v>3261</v>
      </c>
      <c r="E1935" s="85"/>
      <c r="F1935" s="85" t="n">
        <v>13199</v>
      </c>
      <c r="G1935" s="86" t="n">
        <v>206</v>
      </c>
      <c r="H1935" s="87"/>
      <c r="I1935" s="88" t="s">
        <v>3798</v>
      </c>
      <c r="J1935" s="89"/>
      <c r="K1935" s="89" t="n">
        <v>1</v>
      </c>
      <c r="L1935" s="90"/>
      <c r="M1935" s="91"/>
      <c r="N1935" s="90"/>
      <c r="O1935" s="92"/>
      <c r="P1935" s="92"/>
      <c r="Q1935" s="92"/>
      <c r="R1935" s="83"/>
    </row>
    <row r="1936" customFormat="false" ht="14.1" hidden="false" customHeight="true" outlineLevel="0" collapsed="false">
      <c r="A1936" s="84" t="s">
        <v>3792</v>
      </c>
      <c r="B1936" s="85" t="s">
        <v>3793</v>
      </c>
      <c r="C1936" s="85"/>
      <c r="D1936" s="85" t="s">
        <v>3261</v>
      </c>
      <c r="E1936" s="85"/>
      <c r="F1936" s="85" t="n">
        <v>13199</v>
      </c>
      <c r="G1936" s="86" t="s">
        <v>3799</v>
      </c>
      <c r="H1936" s="87"/>
      <c r="I1936" s="88" t="s">
        <v>3770</v>
      </c>
      <c r="J1936" s="89"/>
      <c r="K1936" s="89" t="n">
        <v>2</v>
      </c>
      <c r="L1936" s="90"/>
      <c r="M1936" s="91"/>
      <c r="N1936" s="90"/>
      <c r="O1936" s="92"/>
      <c r="P1936" s="92"/>
      <c r="Q1936" s="92"/>
      <c r="R1936" s="83"/>
    </row>
    <row r="1937" customFormat="false" ht="14.1" hidden="false" customHeight="true" outlineLevel="0" collapsed="false">
      <c r="A1937" s="84" t="s">
        <v>3792</v>
      </c>
      <c r="B1937" s="85" t="s">
        <v>3793</v>
      </c>
      <c r="C1937" s="85"/>
      <c r="D1937" s="85" t="s">
        <v>3261</v>
      </c>
      <c r="E1937" s="85"/>
      <c r="F1937" s="85" t="n">
        <v>13199</v>
      </c>
      <c r="G1937" s="86" t="s">
        <v>3800</v>
      </c>
      <c r="H1937" s="87"/>
      <c r="I1937" s="88" t="s">
        <v>3429</v>
      </c>
      <c r="J1937" s="89"/>
      <c r="K1937" s="89" t="n">
        <v>2</v>
      </c>
      <c r="L1937" s="90"/>
      <c r="M1937" s="91"/>
      <c r="N1937" s="90"/>
      <c r="O1937" s="92"/>
      <c r="P1937" s="92"/>
      <c r="Q1937" s="92"/>
      <c r="R1937" s="83"/>
    </row>
    <row r="1938" customFormat="false" ht="14.1" hidden="false" customHeight="true" outlineLevel="0" collapsed="false">
      <c r="A1938" s="84" t="s">
        <v>3792</v>
      </c>
      <c r="B1938" s="85" t="s">
        <v>3793</v>
      </c>
      <c r="C1938" s="85"/>
      <c r="D1938" s="85" t="s">
        <v>3261</v>
      </c>
      <c r="E1938" s="85"/>
      <c r="F1938" s="85" t="n">
        <v>13199</v>
      </c>
      <c r="G1938" s="86" t="n">
        <v>211</v>
      </c>
      <c r="H1938" s="87"/>
      <c r="I1938" s="88" t="s">
        <v>3801</v>
      </c>
      <c r="J1938" s="89"/>
      <c r="K1938" s="89" t="n">
        <v>1</v>
      </c>
      <c r="L1938" s="90"/>
      <c r="M1938" s="91"/>
      <c r="N1938" s="90"/>
      <c r="O1938" s="92"/>
      <c r="P1938" s="92"/>
      <c r="Q1938" s="92"/>
      <c r="R1938" s="83"/>
    </row>
    <row r="1939" customFormat="false" ht="14.1" hidden="false" customHeight="true" outlineLevel="0" collapsed="false">
      <c r="A1939" s="84" t="s">
        <v>3792</v>
      </c>
      <c r="B1939" s="85" t="s">
        <v>3793</v>
      </c>
      <c r="C1939" s="85"/>
      <c r="D1939" s="85" t="s">
        <v>3261</v>
      </c>
      <c r="E1939" s="85"/>
      <c r="F1939" s="85" t="n">
        <v>13199</v>
      </c>
      <c r="G1939" s="86" t="n">
        <v>210</v>
      </c>
      <c r="H1939" s="87"/>
      <c r="I1939" s="88" t="s">
        <v>3802</v>
      </c>
      <c r="J1939" s="89"/>
      <c r="K1939" s="89" t="n">
        <v>1</v>
      </c>
      <c r="L1939" s="90"/>
      <c r="M1939" s="91"/>
      <c r="N1939" s="90"/>
      <c r="O1939" s="92"/>
      <c r="P1939" s="92"/>
      <c r="Q1939" s="92"/>
      <c r="R1939" s="83"/>
    </row>
    <row r="1940" customFormat="false" ht="14.1" hidden="false" customHeight="true" outlineLevel="0" collapsed="false">
      <c r="A1940" s="84" t="s">
        <v>3792</v>
      </c>
      <c r="B1940" s="85" t="s">
        <v>3793</v>
      </c>
      <c r="C1940" s="85"/>
      <c r="D1940" s="85" t="s">
        <v>3261</v>
      </c>
      <c r="E1940" s="85"/>
      <c r="F1940" s="85" t="n">
        <v>13199</v>
      </c>
      <c r="G1940" s="86" t="n">
        <v>180</v>
      </c>
      <c r="H1940" s="87"/>
      <c r="I1940" s="88" t="s">
        <v>3803</v>
      </c>
      <c r="J1940" s="89"/>
      <c r="K1940" s="89" t="n">
        <v>1</v>
      </c>
      <c r="L1940" s="90"/>
      <c r="M1940" s="91"/>
      <c r="N1940" s="90"/>
      <c r="O1940" s="92"/>
      <c r="P1940" s="92"/>
      <c r="Q1940" s="92"/>
      <c r="R1940" s="83"/>
    </row>
    <row r="1941" customFormat="false" ht="14.1" hidden="false" customHeight="true" outlineLevel="0" collapsed="false">
      <c r="A1941" s="84" t="s">
        <v>3792</v>
      </c>
      <c r="B1941" s="85" t="s">
        <v>3793</v>
      </c>
      <c r="C1941" s="85"/>
      <c r="D1941" s="85" t="s">
        <v>3261</v>
      </c>
      <c r="E1941" s="85"/>
      <c r="F1941" s="85" t="n">
        <v>13199</v>
      </c>
      <c r="G1941" s="86" t="s">
        <v>3804</v>
      </c>
      <c r="H1941" s="87"/>
      <c r="I1941" s="88" t="s">
        <v>3805</v>
      </c>
      <c r="J1941" s="89"/>
      <c r="K1941" s="89" t="n">
        <v>1</v>
      </c>
      <c r="L1941" s="90"/>
      <c r="M1941" s="91"/>
      <c r="N1941" s="90"/>
      <c r="O1941" s="92"/>
      <c r="P1941" s="92"/>
      <c r="Q1941" s="92"/>
      <c r="R1941" s="83"/>
    </row>
    <row r="1942" customFormat="false" ht="14.1" hidden="false" customHeight="true" outlineLevel="0" collapsed="false">
      <c r="A1942" s="84" t="s">
        <v>3792</v>
      </c>
      <c r="B1942" s="85" t="s">
        <v>3793</v>
      </c>
      <c r="C1942" s="85"/>
      <c r="D1942" s="85" t="s">
        <v>3261</v>
      </c>
      <c r="E1942" s="85"/>
      <c r="F1942" s="85" t="n">
        <v>13199</v>
      </c>
      <c r="G1942" s="86" t="s">
        <v>3806</v>
      </c>
      <c r="H1942" s="87"/>
      <c r="I1942" s="88" t="s">
        <v>3443</v>
      </c>
      <c r="J1942" s="89"/>
      <c r="K1942" s="89" t="n">
        <v>2</v>
      </c>
      <c r="L1942" s="90"/>
      <c r="M1942" s="91"/>
      <c r="N1942" s="90"/>
      <c r="O1942" s="92"/>
      <c r="P1942" s="92"/>
      <c r="Q1942" s="92"/>
      <c r="R1942" s="83"/>
    </row>
    <row r="1943" customFormat="false" ht="14.1" hidden="false" customHeight="true" outlineLevel="0" collapsed="false">
      <c r="A1943" s="84" t="s">
        <v>3792</v>
      </c>
      <c r="B1943" s="85" t="s">
        <v>3793</v>
      </c>
      <c r="C1943" s="85"/>
      <c r="D1943" s="85" t="s">
        <v>3261</v>
      </c>
      <c r="E1943" s="85"/>
      <c r="F1943" s="85" t="n">
        <v>13199</v>
      </c>
      <c r="G1943" s="86" t="s">
        <v>3807</v>
      </c>
      <c r="H1943" s="87"/>
      <c r="I1943" s="88" t="s">
        <v>3445</v>
      </c>
      <c r="J1943" s="89"/>
      <c r="K1943" s="89" t="n">
        <v>2</v>
      </c>
      <c r="L1943" s="90"/>
      <c r="M1943" s="91"/>
      <c r="N1943" s="90"/>
      <c r="O1943" s="92"/>
      <c r="P1943" s="92"/>
      <c r="Q1943" s="92"/>
      <c r="R1943" s="83"/>
    </row>
    <row r="1944" customFormat="false" ht="14.1" hidden="false" customHeight="true" outlineLevel="0" collapsed="false">
      <c r="A1944" s="84" t="s">
        <v>3792</v>
      </c>
      <c r="B1944" s="85" t="s">
        <v>3793</v>
      </c>
      <c r="C1944" s="85"/>
      <c r="D1944" s="85" t="s">
        <v>3261</v>
      </c>
      <c r="E1944" s="85"/>
      <c r="F1944" s="85" t="n">
        <v>13199</v>
      </c>
      <c r="G1944" s="86" t="s">
        <v>3808</v>
      </c>
      <c r="H1944" s="87"/>
      <c r="I1944" s="88" t="s">
        <v>3809</v>
      </c>
      <c r="J1944" s="89"/>
      <c r="K1944" s="89" t="n">
        <v>2</v>
      </c>
      <c r="L1944" s="90"/>
      <c r="M1944" s="91"/>
      <c r="N1944" s="90"/>
      <c r="O1944" s="92"/>
      <c r="P1944" s="92"/>
      <c r="Q1944" s="92"/>
      <c r="R1944" s="83"/>
    </row>
    <row r="1945" customFormat="false" ht="14.1" hidden="false" customHeight="true" outlineLevel="0" collapsed="false">
      <c r="A1945" s="84" t="s">
        <v>3792</v>
      </c>
      <c r="B1945" s="85" t="s">
        <v>3793</v>
      </c>
      <c r="C1945" s="85"/>
      <c r="D1945" s="85" t="s">
        <v>3261</v>
      </c>
      <c r="E1945" s="85"/>
      <c r="F1945" s="85" t="n">
        <v>13199</v>
      </c>
      <c r="G1945" s="86" t="n">
        <v>208</v>
      </c>
      <c r="H1945" s="87"/>
      <c r="I1945" s="88" t="s">
        <v>3810</v>
      </c>
      <c r="J1945" s="89"/>
      <c r="K1945" s="89" t="n">
        <v>1</v>
      </c>
      <c r="L1945" s="90"/>
      <c r="M1945" s="91"/>
      <c r="N1945" s="90"/>
      <c r="O1945" s="92"/>
      <c r="P1945" s="92"/>
      <c r="Q1945" s="92"/>
      <c r="R1945" s="83"/>
    </row>
    <row r="1946" customFormat="false" ht="14.1" hidden="false" customHeight="true" outlineLevel="0" collapsed="false">
      <c r="A1946" s="84" t="s">
        <v>3792</v>
      </c>
      <c r="B1946" s="85" t="s">
        <v>3793</v>
      </c>
      <c r="C1946" s="85"/>
      <c r="D1946" s="85" t="s">
        <v>3261</v>
      </c>
      <c r="E1946" s="85"/>
      <c r="F1946" s="85" t="n">
        <v>13199</v>
      </c>
      <c r="G1946" s="86" t="n">
        <v>209</v>
      </c>
      <c r="H1946" s="87"/>
      <c r="I1946" s="88" t="s">
        <v>3810</v>
      </c>
      <c r="J1946" s="89"/>
      <c r="K1946" s="89" t="n">
        <v>1</v>
      </c>
      <c r="L1946" s="90"/>
      <c r="M1946" s="91"/>
      <c r="N1946" s="90"/>
      <c r="O1946" s="92"/>
      <c r="P1946" s="92"/>
      <c r="Q1946" s="92"/>
      <c r="R1946" s="83"/>
    </row>
    <row r="1947" customFormat="false" ht="14.1" hidden="false" customHeight="true" outlineLevel="0" collapsed="false">
      <c r="A1947" s="84" t="s">
        <v>3792</v>
      </c>
      <c r="B1947" s="85" t="s">
        <v>3793</v>
      </c>
      <c r="C1947" s="85"/>
      <c r="D1947" s="85" t="s">
        <v>3261</v>
      </c>
      <c r="E1947" s="85"/>
      <c r="F1947" s="85" t="n">
        <v>13199</v>
      </c>
      <c r="G1947" s="86" t="n">
        <v>207</v>
      </c>
      <c r="H1947" s="87"/>
      <c r="I1947" s="88" t="s">
        <v>3811</v>
      </c>
      <c r="J1947" s="89"/>
      <c r="K1947" s="89" t="n">
        <v>1</v>
      </c>
      <c r="L1947" s="90"/>
      <c r="M1947" s="91"/>
      <c r="N1947" s="90"/>
      <c r="O1947" s="92"/>
      <c r="P1947" s="92"/>
      <c r="Q1947" s="92"/>
      <c r="R1947" s="83"/>
    </row>
    <row r="1948" customFormat="false" ht="14.1" hidden="false" customHeight="true" outlineLevel="0" collapsed="false">
      <c r="A1948" s="84" t="s">
        <v>219</v>
      </c>
      <c r="B1948" s="85" t="s">
        <v>3812</v>
      </c>
      <c r="C1948" s="85"/>
      <c r="D1948" s="85" t="s">
        <v>3261</v>
      </c>
      <c r="E1948" s="85"/>
      <c r="F1948" s="85" t="n">
        <v>13199</v>
      </c>
      <c r="G1948" s="86" t="n">
        <v>174</v>
      </c>
      <c r="H1948" s="87"/>
      <c r="I1948" s="88" t="s">
        <v>3730</v>
      </c>
      <c r="J1948" s="89"/>
      <c r="K1948" s="89" t="n">
        <v>2</v>
      </c>
      <c r="L1948" s="90"/>
      <c r="M1948" s="91"/>
      <c r="N1948" s="90"/>
      <c r="O1948" s="92"/>
      <c r="P1948" s="92"/>
      <c r="Q1948" s="92"/>
      <c r="R1948" s="83"/>
    </row>
    <row r="1949" customFormat="false" ht="14.1" hidden="false" customHeight="true" outlineLevel="0" collapsed="false">
      <c r="A1949" s="84" t="s">
        <v>219</v>
      </c>
      <c r="B1949" s="85" t="s">
        <v>3812</v>
      </c>
      <c r="C1949" s="85"/>
      <c r="D1949" s="85" t="s">
        <v>3261</v>
      </c>
      <c r="E1949" s="85"/>
      <c r="F1949" s="85" t="n">
        <v>13199</v>
      </c>
      <c r="G1949" s="86" t="n">
        <v>175</v>
      </c>
      <c r="H1949" s="87"/>
      <c r="I1949" s="88" t="s">
        <v>3779</v>
      </c>
      <c r="J1949" s="89"/>
      <c r="K1949" s="89" t="n">
        <v>1</v>
      </c>
      <c r="L1949" s="90"/>
      <c r="M1949" s="91"/>
      <c r="N1949" s="90"/>
      <c r="O1949" s="92"/>
      <c r="P1949" s="92"/>
      <c r="Q1949" s="92"/>
      <c r="R1949" s="83"/>
    </row>
    <row r="1950" customFormat="false" ht="14.1" hidden="false" customHeight="true" outlineLevel="0" collapsed="false">
      <c r="A1950" s="84" t="s">
        <v>219</v>
      </c>
      <c r="B1950" s="85" t="s">
        <v>3812</v>
      </c>
      <c r="C1950" s="85"/>
      <c r="D1950" s="85" t="s">
        <v>3261</v>
      </c>
      <c r="E1950" s="85"/>
      <c r="F1950" s="85" t="n">
        <v>13199</v>
      </c>
      <c r="G1950" s="86" t="n">
        <v>178</v>
      </c>
      <c r="H1950" s="87"/>
      <c r="I1950" s="88" t="s">
        <v>3813</v>
      </c>
      <c r="J1950" s="89"/>
      <c r="K1950" s="89" t="n">
        <v>1</v>
      </c>
      <c r="L1950" s="90"/>
      <c r="M1950" s="91"/>
      <c r="N1950" s="90"/>
      <c r="O1950" s="92"/>
      <c r="P1950" s="92"/>
      <c r="Q1950" s="92"/>
      <c r="R1950" s="83"/>
    </row>
    <row r="1951" customFormat="false" ht="14.1" hidden="false" customHeight="true" outlineLevel="0" collapsed="false">
      <c r="A1951" s="84" t="s">
        <v>219</v>
      </c>
      <c r="B1951" s="85" t="s">
        <v>3812</v>
      </c>
      <c r="C1951" s="85"/>
      <c r="D1951" s="85" t="s">
        <v>3261</v>
      </c>
      <c r="E1951" s="85"/>
      <c r="F1951" s="85" t="n">
        <v>13199</v>
      </c>
      <c r="G1951" s="86" t="n">
        <v>179</v>
      </c>
      <c r="H1951" s="87"/>
      <c r="I1951" s="88" t="s">
        <v>3803</v>
      </c>
      <c r="J1951" s="89"/>
      <c r="K1951" s="89" t="n">
        <v>1</v>
      </c>
      <c r="L1951" s="90"/>
      <c r="M1951" s="91"/>
      <c r="N1951" s="90"/>
      <c r="O1951" s="92"/>
      <c r="P1951" s="92"/>
      <c r="Q1951" s="92"/>
      <c r="R1951" s="83"/>
    </row>
    <row r="1952" customFormat="false" ht="14.1" hidden="false" customHeight="true" outlineLevel="0" collapsed="false">
      <c r="A1952" s="84" t="s">
        <v>219</v>
      </c>
      <c r="B1952" s="85" t="s">
        <v>3812</v>
      </c>
      <c r="C1952" s="85"/>
      <c r="D1952" s="85" t="s">
        <v>3261</v>
      </c>
      <c r="E1952" s="85"/>
      <c r="F1952" s="85" t="n">
        <v>13199</v>
      </c>
      <c r="G1952" s="86" t="n">
        <v>181</v>
      </c>
      <c r="H1952" s="87"/>
      <c r="I1952" s="88" t="s">
        <v>3648</v>
      </c>
      <c r="J1952" s="89"/>
      <c r="K1952" s="89" t="n">
        <v>1</v>
      </c>
      <c r="L1952" s="90"/>
      <c r="M1952" s="91"/>
      <c r="N1952" s="90"/>
      <c r="O1952" s="92"/>
      <c r="P1952" s="92"/>
      <c r="Q1952" s="92"/>
      <c r="R1952" s="83"/>
    </row>
    <row r="1953" customFormat="false" ht="14.1" hidden="false" customHeight="true" outlineLevel="0" collapsed="false">
      <c r="A1953" s="84" t="s">
        <v>219</v>
      </c>
      <c r="B1953" s="85" t="s">
        <v>3812</v>
      </c>
      <c r="C1953" s="85"/>
      <c r="D1953" s="85" t="s">
        <v>3261</v>
      </c>
      <c r="E1953" s="85"/>
      <c r="F1953" s="85" t="n">
        <v>13199</v>
      </c>
      <c r="G1953" s="86" t="n">
        <v>185</v>
      </c>
      <c r="H1953" s="87"/>
      <c r="I1953" s="88" t="s">
        <v>3814</v>
      </c>
      <c r="J1953" s="89"/>
      <c r="K1953" s="89" t="n">
        <v>1</v>
      </c>
      <c r="L1953" s="90"/>
      <c r="M1953" s="91"/>
      <c r="N1953" s="90"/>
      <c r="O1953" s="92"/>
      <c r="P1953" s="92"/>
      <c r="Q1953" s="92"/>
      <c r="R1953" s="83"/>
    </row>
    <row r="1954" customFormat="false" ht="14.1" hidden="false" customHeight="true" outlineLevel="0" collapsed="false">
      <c r="A1954" s="84" t="s">
        <v>219</v>
      </c>
      <c r="B1954" s="85" t="s">
        <v>3812</v>
      </c>
      <c r="C1954" s="85"/>
      <c r="D1954" s="85" t="s">
        <v>3261</v>
      </c>
      <c r="E1954" s="85"/>
      <c r="F1954" s="85" t="n">
        <v>13199</v>
      </c>
      <c r="G1954" s="86" t="n">
        <v>187</v>
      </c>
      <c r="H1954" s="87"/>
      <c r="I1954" s="88" t="s">
        <v>3815</v>
      </c>
      <c r="J1954" s="89"/>
      <c r="K1954" s="89" t="n">
        <v>1</v>
      </c>
      <c r="L1954" s="90"/>
      <c r="M1954" s="91"/>
      <c r="N1954" s="90"/>
      <c r="O1954" s="92"/>
      <c r="P1954" s="92"/>
      <c r="Q1954" s="92"/>
      <c r="R1954" s="83"/>
    </row>
    <row r="1955" customFormat="false" ht="14.1" hidden="false" customHeight="true" outlineLevel="0" collapsed="false">
      <c r="A1955" s="84" t="s">
        <v>219</v>
      </c>
      <c r="B1955" s="85" t="s">
        <v>3812</v>
      </c>
      <c r="C1955" s="85"/>
      <c r="D1955" s="85" t="s">
        <v>3261</v>
      </c>
      <c r="E1955" s="85"/>
      <c r="F1955" s="85" t="n">
        <v>13199</v>
      </c>
      <c r="G1955" s="86" t="n">
        <v>188</v>
      </c>
      <c r="H1955" s="87"/>
      <c r="I1955" s="88" t="s">
        <v>3539</v>
      </c>
      <c r="J1955" s="89"/>
      <c r="K1955" s="89" t="n">
        <v>1</v>
      </c>
      <c r="L1955" s="90"/>
      <c r="M1955" s="91"/>
      <c r="N1955" s="90"/>
      <c r="O1955" s="92"/>
      <c r="P1955" s="92"/>
      <c r="Q1955" s="92"/>
      <c r="R1955" s="83"/>
    </row>
    <row r="1956" customFormat="false" ht="14.1" hidden="false" customHeight="true" outlineLevel="0" collapsed="false">
      <c r="A1956" s="84" t="s">
        <v>219</v>
      </c>
      <c r="B1956" s="85" t="s">
        <v>3812</v>
      </c>
      <c r="C1956" s="85"/>
      <c r="D1956" s="85" t="s">
        <v>3261</v>
      </c>
      <c r="E1956" s="85"/>
      <c r="F1956" s="85" t="n">
        <v>13199</v>
      </c>
      <c r="G1956" s="86" t="n">
        <v>189</v>
      </c>
      <c r="H1956" s="87"/>
      <c r="I1956" s="88" t="s">
        <v>3816</v>
      </c>
      <c r="J1956" s="89"/>
      <c r="K1956" s="89" t="n">
        <v>1</v>
      </c>
      <c r="L1956" s="90"/>
      <c r="M1956" s="91"/>
      <c r="N1956" s="90"/>
      <c r="O1956" s="92"/>
      <c r="P1956" s="92"/>
      <c r="Q1956" s="92"/>
      <c r="R1956" s="83"/>
    </row>
    <row r="1957" customFormat="false" ht="14.1" hidden="false" customHeight="true" outlineLevel="0" collapsed="false">
      <c r="A1957" s="84" t="s">
        <v>219</v>
      </c>
      <c r="B1957" s="85" t="s">
        <v>3812</v>
      </c>
      <c r="C1957" s="85"/>
      <c r="D1957" s="85" t="s">
        <v>3261</v>
      </c>
      <c r="E1957" s="85"/>
      <c r="F1957" s="85" t="n">
        <v>13199</v>
      </c>
      <c r="G1957" s="86" t="n">
        <v>1124</v>
      </c>
      <c r="H1957" s="87"/>
      <c r="I1957" s="88" t="s">
        <v>3817</v>
      </c>
      <c r="J1957" s="89"/>
      <c r="K1957" s="89" t="n">
        <v>1</v>
      </c>
      <c r="L1957" s="90"/>
      <c r="M1957" s="91"/>
      <c r="N1957" s="90"/>
      <c r="O1957" s="92"/>
      <c r="P1957" s="92"/>
      <c r="Q1957" s="92"/>
      <c r="R1957" s="83"/>
    </row>
    <row r="1958" customFormat="false" ht="14.1" hidden="false" customHeight="true" outlineLevel="0" collapsed="false">
      <c r="A1958" s="84" t="s">
        <v>219</v>
      </c>
      <c r="B1958" s="85" t="s">
        <v>3812</v>
      </c>
      <c r="C1958" s="85"/>
      <c r="D1958" s="85" t="s">
        <v>3261</v>
      </c>
      <c r="E1958" s="85"/>
      <c r="F1958" s="85" t="n">
        <v>13199</v>
      </c>
      <c r="G1958" s="86" t="n">
        <v>1125</v>
      </c>
      <c r="H1958" s="87"/>
      <c r="I1958" s="88" t="s">
        <v>3818</v>
      </c>
      <c r="J1958" s="89"/>
      <c r="K1958" s="89" t="n">
        <v>1</v>
      </c>
      <c r="L1958" s="90"/>
      <c r="M1958" s="91"/>
      <c r="N1958" s="90"/>
      <c r="O1958" s="92"/>
      <c r="P1958" s="92"/>
      <c r="Q1958" s="92"/>
      <c r="R1958" s="83"/>
    </row>
    <row r="1959" customFormat="false" ht="14.1" hidden="false" customHeight="true" outlineLevel="0" collapsed="false">
      <c r="A1959" s="84" t="s">
        <v>219</v>
      </c>
      <c r="B1959" s="85" t="s">
        <v>3812</v>
      </c>
      <c r="C1959" s="85"/>
      <c r="D1959" s="85" t="s">
        <v>3261</v>
      </c>
      <c r="E1959" s="85"/>
      <c r="F1959" s="85" t="n">
        <v>13199</v>
      </c>
      <c r="G1959" s="86" t="n">
        <v>1844</v>
      </c>
      <c r="H1959" s="87"/>
      <c r="I1959" s="88" t="s">
        <v>3819</v>
      </c>
      <c r="J1959" s="89"/>
      <c r="K1959" s="89" t="n">
        <v>1</v>
      </c>
      <c r="L1959" s="90"/>
      <c r="M1959" s="91"/>
      <c r="N1959" s="90"/>
      <c r="O1959" s="92"/>
      <c r="P1959" s="92"/>
      <c r="Q1959" s="92"/>
      <c r="R1959" s="83"/>
    </row>
    <row r="1960" customFormat="false" ht="14.1" hidden="false" customHeight="true" outlineLevel="0" collapsed="false">
      <c r="A1960" s="84" t="s">
        <v>219</v>
      </c>
      <c r="B1960" s="85" t="s">
        <v>3812</v>
      </c>
      <c r="C1960" s="85"/>
      <c r="D1960" s="85" t="s">
        <v>3261</v>
      </c>
      <c r="E1960" s="85"/>
      <c r="F1960" s="85" t="n">
        <v>13199</v>
      </c>
      <c r="G1960" s="86" t="n">
        <v>1845</v>
      </c>
      <c r="H1960" s="87"/>
      <c r="I1960" s="88" t="s">
        <v>3820</v>
      </c>
      <c r="J1960" s="89"/>
      <c r="K1960" s="89" t="n">
        <v>1</v>
      </c>
      <c r="L1960" s="90"/>
      <c r="M1960" s="91"/>
      <c r="N1960" s="90"/>
      <c r="O1960" s="92"/>
      <c r="P1960" s="92"/>
      <c r="Q1960" s="92"/>
      <c r="R1960" s="83"/>
    </row>
    <row r="1961" customFormat="false" ht="14.1" hidden="false" customHeight="true" outlineLevel="0" collapsed="false">
      <c r="A1961" s="84" t="s">
        <v>219</v>
      </c>
      <c r="B1961" s="85" t="s">
        <v>3812</v>
      </c>
      <c r="C1961" s="85"/>
      <c r="D1961" s="85" t="s">
        <v>3261</v>
      </c>
      <c r="E1961" s="85"/>
      <c r="F1961" s="85" t="n">
        <v>13199</v>
      </c>
      <c r="G1961" s="86" t="n">
        <v>1846</v>
      </c>
      <c r="H1961" s="87"/>
      <c r="I1961" s="88" t="s">
        <v>3821</v>
      </c>
      <c r="J1961" s="89"/>
      <c r="K1961" s="89" t="n">
        <v>1</v>
      </c>
      <c r="L1961" s="90"/>
      <c r="M1961" s="91"/>
      <c r="N1961" s="90"/>
      <c r="O1961" s="92"/>
      <c r="P1961" s="92"/>
      <c r="Q1961" s="92"/>
      <c r="R1961" s="83"/>
    </row>
    <row r="1962" customFormat="false" ht="14.1" hidden="false" customHeight="true" outlineLevel="0" collapsed="false">
      <c r="A1962" s="84" t="s">
        <v>219</v>
      </c>
      <c r="B1962" s="85" t="s">
        <v>3812</v>
      </c>
      <c r="C1962" s="85"/>
      <c r="D1962" s="85" t="s">
        <v>3261</v>
      </c>
      <c r="E1962" s="85"/>
      <c r="F1962" s="85" t="n">
        <v>13199</v>
      </c>
      <c r="G1962" s="86" t="n">
        <v>1847</v>
      </c>
      <c r="H1962" s="87"/>
      <c r="I1962" s="88" t="s">
        <v>3822</v>
      </c>
      <c r="J1962" s="89"/>
      <c r="K1962" s="89" t="n">
        <v>1</v>
      </c>
      <c r="L1962" s="90"/>
      <c r="M1962" s="91"/>
      <c r="N1962" s="90"/>
      <c r="O1962" s="92"/>
      <c r="P1962" s="92"/>
      <c r="Q1962" s="92"/>
      <c r="R1962" s="83"/>
    </row>
    <row r="1963" customFormat="false" ht="14.1" hidden="false" customHeight="true" outlineLevel="0" collapsed="false">
      <c r="A1963" s="84" t="s">
        <v>219</v>
      </c>
      <c r="B1963" s="85" t="s">
        <v>3812</v>
      </c>
      <c r="C1963" s="85"/>
      <c r="D1963" s="85" t="s">
        <v>3261</v>
      </c>
      <c r="E1963" s="85"/>
      <c r="F1963" s="85" t="n">
        <v>13199</v>
      </c>
      <c r="G1963" s="86" t="n">
        <v>1848</v>
      </c>
      <c r="H1963" s="87"/>
      <c r="I1963" s="88" t="s">
        <v>3822</v>
      </c>
      <c r="J1963" s="89"/>
      <c r="K1963" s="89" t="n">
        <v>1</v>
      </c>
      <c r="L1963" s="90"/>
      <c r="M1963" s="91"/>
      <c r="N1963" s="90"/>
      <c r="O1963" s="92"/>
      <c r="P1963" s="92"/>
      <c r="Q1963" s="92"/>
      <c r="R1963" s="83"/>
    </row>
    <row r="1964" customFormat="false" ht="14.1" hidden="false" customHeight="true" outlineLevel="0" collapsed="false">
      <c r="A1964" s="84" t="s">
        <v>219</v>
      </c>
      <c r="B1964" s="85" t="s">
        <v>3812</v>
      </c>
      <c r="C1964" s="85"/>
      <c r="D1964" s="85" t="s">
        <v>3261</v>
      </c>
      <c r="E1964" s="85"/>
      <c r="F1964" s="85" t="n">
        <v>13199</v>
      </c>
      <c r="G1964" s="86" t="n">
        <v>1849</v>
      </c>
      <c r="H1964" s="87"/>
      <c r="I1964" s="88" t="s">
        <v>3823</v>
      </c>
      <c r="J1964" s="89"/>
      <c r="K1964" s="89" t="n">
        <v>1</v>
      </c>
      <c r="L1964" s="90"/>
      <c r="M1964" s="91"/>
      <c r="N1964" s="90"/>
      <c r="O1964" s="92"/>
      <c r="P1964" s="92"/>
      <c r="Q1964" s="92"/>
      <c r="R1964" s="83"/>
    </row>
    <row r="1965" customFormat="false" ht="14.1" hidden="false" customHeight="true" outlineLevel="0" collapsed="false">
      <c r="A1965" s="84" t="s">
        <v>219</v>
      </c>
      <c r="B1965" s="85" t="s">
        <v>3812</v>
      </c>
      <c r="C1965" s="85"/>
      <c r="D1965" s="85" t="s">
        <v>3261</v>
      </c>
      <c r="E1965" s="85"/>
      <c r="F1965" s="85" t="n">
        <v>13199</v>
      </c>
      <c r="G1965" s="86" t="n">
        <v>1850</v>
      </c>
      <c r="H1965" s="87"/>
      <c r="I1965" s="88" t="s">
        <v>3824</v>
      </c>
      <c r="J1965" s="89"/>
      <c r="K1965" s="89" t="n">
        <v>1</v>
      </c>
      <c r="L1965" s="90"/>
      <c r="M1965" s="91"/>
      <c r="N1965" s="90"/>
      <c r="O1965" s="92"/>
      <c r="P1965" s="92"/>
      <c r="Q1965" s="92"/>
      <c r="R1965" s="83"/>
    </row>
    <row r="1966" customFormat="false" ht="14.1" hidden="false" customHeight="true" outlineLevel="0" collapsed="false">
      <c r="A1966" s="84" t="s">
        <v>219</v>
      </c>
      <c r="B1966" s="85" t="s">
        <v>3812</v>
      </c>
      <c r="C1966" s="85"/>
      <c r="D1966" s="85" t="s">
        <v>3261</v>
      </c>
      <c r="E1966" s="85"/>
      <c r="F1966" s="85" t="n">
        <v>13199</v>
      </c>
      <c r="G1966" s="86" t="n">
        <v>1851</v>
      </c>
      <c r="H1966" s="87"/>
      <c r="I1966" s="88" t="s">
        <v>3825</v>
      </c>
      <c r="J1966" s="89"/>
      <c r="K1966" s="89" t="n">
        <v>1</v>
      </c>
      <c r="L1966" s="90"/>
      <c r="M1966" s="91"/>
      <c r="N1966" s="90"/>
      <c r="O1966" s="92"/>
      <c r="P1966" s="92"/>
      <c r="Q1966" s="92"/>
      <c r="R1966" s="83"/>
    </row>
    <row r="1967" customFormat="false" ht="14.1" hidden="false" customHeight="true" outlineLevel="0" collapsed="false">
      <c r="A1967" s="84" t="s">
        <v>219</v>
      </c>
      <c r="B1967" s="85" t="s">
        <v>3812</v>
      </c>
      <c r="C1967" s="85"/>
      <c r="D1967" s="85" t="s">
        <v>3261</v>
      </c>
      <c r="E1967" s="85"/>
      <c r="F1967" s="85" t="n">
        <v>13199</v>
      </c>
      <c r="G1967" s="86" t="n">
        <v>3051</v>
      </c>
      <c r="H1967" s="87"/>
      <c r="I1967" s="88" t="s">
        <v>3825</v>
      </c>
      <c r="J1967" s="89"/>
      <c r="K1967" s="89" t="n">
        <v>1</v>
      </c>
      <c r="L1967" s="90"/>
      <c r="M1967" s="91"/>
      <c r="N1967" s="90"/>
      <c r="O1967" s="92"/>
      <c r="P1967" s="92"/>
      <c r="Q1967" s="92"/>
      <c r="R1967" s="83"/>
    </row>
    <row r="1968" customFormat="false" ht="14.1" hidden="false" customHeight="true" outlineLevel="0" collapsed="false">
      <c r="A1968" s="84" t="s">
        <v>219</v>
      </c>
      <c r="B1968" s="85" t="s">
        <v>3812</v>
      </c>
      <c r="C1968" s="85"/>
      <c r="D1968" s="85" t="s">
        <v>3261</v>
      </c>
      <c r="E1968" s="85"/>
      <c r="F1968" s="85" t="n">
        <v>13199</v>
      </c>
      <c r="G1968" s="86" t="n">
        <v>4010</v>
      </c>
      <c r="H1968" s="87"/>
      <c r="I1968" s="88" t="s">
        <v>3774</v>
      </c>
      <c r="J1968" s="89"/>
      <c r="K1968" s="89" t="n">
        <v>1</v>
      </c>
      <c r="L1968" s="90"/>
      <c r="M1968" s="91"/>
      <c r="N1968" s="90"/>
      <c r="O1968" s="92"/>
      <c r="P1968" s="92"/>
      <c r="Q1968" s="92"/>
      <c r="R1968" s="83"/>
    </row>
    <row r="1969" customFormat="false" ht="14.1" hidden="false" customHeight="true" outlineLevel="0" collapsed="false">
      <c r="A1969" s="84" t="s">
        <v>219</v>
      </c>
      <c r="B1969" s="85" t="s">
        <v>3812</v>
      </c>
      <c r="C1969" s="85"/>
      <c r="D1969" s="85" t="s">
        <v>3261</v>
      </c>
      <c r="E1969" s="85"/>
      <c r="F1969" s="85" t="n">
        <v>13199</v>
      </c>
      <c r="G1969" s="86" t="s">
        <v>3826</v>
      </c>
      <c r="H1969" s="87"/>
      <c r="I1969" s="88" t="s">
        <v>3308</v>
      </c>
      <c r="J1969" s="89"/>
      <c r="K1969" s="89" t="n">
        <v>5</v>
      </c>
      <c r="L1969" s="90"/>
      <c r="M1969" s="91"/>
      <c r="N1969" s="90"/>
      <c r="O1969" s="92"/>
      <c r="P1969" s="92"/>
      <c r="Q1969" s="92"/>
      <c r="R1969" s="83"/>
    </row>
    <row r="1970" customFormat="false" ht="14.1" hidden="false" customHeight="true" outlineLevel="0" collapsed="false">
      <c r="A1970" s="84" t="s">
        <v>219</v>
      </c>
      <c r="B1970" s="85" t="s">
        <v>3812</v>
      </c>
      <c r="C1970" s="85"/>
      <c r="D1970" s="85" t="s">
        <v>3261</v>
      </c>
      <c r="E1970" s="85"/>
      <c r="F1970" s="85" t="n">
        <v>13199</v>
      </c>
      <c r="G1970" s="86" t="s">
        <v>3827</v>
      </c>
      <c r="H1970" s="87"/>
      <c r="I1970" s="88" t="s">
        <v>3317</v>
      </c>
      <c r="J1970" s="89"/>
      <c r="K1970" s="89" t="n">
        <v>1</v>
      </c>
      <c r="L1970" s="90"/>
      <c r="M1970" s="91"/>
      <c r="N1970" s="90"/>
      <c r="O1970" s="92"/>
      <c r="P1970" s="92"/>
      <c r="Q1970" s="92"/>
      <c r="R1970" s="83"/>
    </row>
    <row r="1971" customFormat="false" ht="14.1" hidden="false" customHeight="true" outlineLevel="0" collapsed="false">
      <c r="A1971" s="84" t="s">
        <v>219</v>
      </c>
      <c r="B1971" s="85" t="s">
        <v>3812</v>
      </c>
      <c r="C1971" s="85"/>
      <c r="D1971" s="85" t="s">
        <v>3261</v>
      </c>
      <c r="E1971" s="85"/>
      <c r="F1971" s="85" t="n">
        <v>13199</v>
      </c>
      <c r="G1971" s="86" t="s">
        <v>3828</v>
      </c>
      <c r="H1971" s="87"/>
      <c r="I1971" s="88" t="s">
        <v>3829</v>
      </c>
      <c r="J1971" s="89"/>
      <c r="K1971" s="89" t="n">
        <v>1</v>
      </c>
      <c r="L1971" s="90"/>
      <c r="M1971" s="91"/>
      <c r="N1971" s="90"/>
      <c r="O1971" s="92"/>
      <c r="P1971" s="92"/>
      <c r="Q1971" s="92"/>
      <c r="R1971" s="83"/>
    </row>
    <row r="1972" customFormat="false" ht="14.1" hidden="false" customHeight="true" outlineLevel="0" collapsed="false">
      <c r="A1972" s="84" t="s">
        <v>219</v>
      </c>
      <c r="B1972" s="85" t="s">
        <v>3812</v>
      </c>
      <c r="C1972" s="85"/>
      <c r="D1972" s="85" t="s">
        <v>3261</v>
      </c>
      <c r="E1972" s="85"/>
      <c r="F1972" s="85" t="n">
        <v>13199</v>
      </c>
      <c r="G1972" s="86" t="s">
        <v>3830</v>
      </c>
      <c r="H1972" s="87"/>
      <c r="I1972" s="88" t="s">
        <v>3831</v>
      </c>
      <c r="J1972" s="89"/>
      <c r="K1972" s="89" t="n">
        <v>1</v>
      </c>
      <c r="L1972" s="90"/>
      <c r="M1972" s="91"/>
      <c r="N1972" s="90"/>
      <c r="O1972" s="92"/>
      <c r="P1972" s="92"/>
      <c r="Q1972" s="92"/>
      <c r="R1972" s="83"/>
    </row>
    <row r="1973" customFormat="false" ht="14.1" hidden="false" customHeight="true" outlineLevel="0" collapsed="false">
      <c r="A1973" s="84" t="s">
        <v>219</v>
      </c>
      <c r="B1973" s="85" t="s">
        <v>3812</v>
      </c>
      <c r="C1973" s="85"/>
      <c r="D1973" s="85" t="s">
        <v>3261</v>
      </c>
      <c r="E1973" s="85"/>
      <c r="F1973" s="85" t="n">
        <v>13199</v>
      </c>
      <c r="G1973" s="86" t="s">
        <v>3832</v>
      </c>
      <c r="H1973" s="87"/>
      <c r="I1973" s="88" t="s">
        <v>3833</v>
      </c>
      <c r="J1973" s="89"/>
      <c r="K1973" s="89" t="n">
        <v>1</v>
      </c>
      <c r="L1973" s="90"/>
      <c r="M1973" s="91"/>
      <c r="N1973" s="90"/>
      <c r="O1973" s="92"/>
      <c r="P1973" s="92"/>
      <c r="Q1973" s="92"/>
      <c r="R1973" s="83"/>
    </row>
    <row r="1974" customFormat="false" ht="14.1" hidden="false" customHeight="true" outlineLevel="0" collapsed="false">
      <c r="A1974" s="84" t="s">
        <v>219</v>
      </c>
      <c r="B1974" s="85" t="s">
        <v>3812</v>
      </c>
      <c r="C1974" s="85"/>
      <c r="D1974" s="85" t="s">
        <v>3261</v>
      </c>
      <c r="E1974" s="85"/>
      <c r="F1974" s="85" t="n">
        <v>13199</v>
      </c>
      <c r="G1974" s="86" t="s">
        <v>3834</v>
      </c>
      <c r="H1974" s="87"/>
      <c r="I1974" s="88" t="s">
        <v>3835</v>
      </c>
      <c r="J1974" s="89"/>
      <c r="K1974" s="89" t="n">
        <v>1</v>
      </c>
      <c r="L1974" s="90"/>
      <c r="M1974" s="91"/>
      <c r="N1974" s="90"/>
      <c r="O1974" s="92"/>
      <c r="P1974" s="92"/>
      <c r="Q1974" s="92"/>
      <c r="R1974" s="83"/>
    </row>
    <row r="1975" customFormat="false" ht="14.1" hidden="false" customHeight="true" outlineLevel="0" collapsed="false">
      <c r="A1975" s="84" t="s">
        <v>219</v>
      </c>
      <c r="B1975" s="85" t="s">
        <v>3812</v>
      </c>
      <c r="C1975" s="85"/>
      <c r="D1975" s="85" t="s">
        <v>3261</v>
      </c>
      <c r="E1975" s="85"/>
      <c r="F1975" s="85" t="n">
        <v>13199</v>
      </c>
      <c r="G1975" s="86" t="s">
        <v>3836</v>
      </c>
      <c r="H1975" s="87"/>
      <c r="I1975" s="88" t="s">
        <v>3837</v>
      </c>
      <c r="J1975" s="89"/>
      <c r="K1975" s="89" t="n">
        <v>1</v>
      </c>
      <c r="L1975" s="90"/>
      <c r="M1975" s="91"/>
      <c r="N1975" s="90"/>
      <c r="O1975" s="92"/>
      <c r="P1975" s="92"/>
      <c r="Q1975" s="92"/>
      <c r="R1975" s="83"/>
    </row>
    <row r="1976" customFormat="false" ht="14.1" hidden="false" customHeight="true" outlineLevel="0" collapsed="false">
      <c r="A1976" s="84" t="s">
        <v>219</v>
      </c>
      <c r="B1976" s="85" t="s">
        <v>3812</v>
      </c>
      <c r="C1976" s="85"/>
      <c r="D1976" s="85" t="s">
        <v>3261</v>
      </c>
      <c r="E1976" s="85"/>
      <c r="F1976" s="85" t="n">
        <v>13199</v>
      </c>
      <c r="G1976" s="86" t="s">
        <v>3838</v>
      </c>
      <c r="H1976" s="87"/>
      <c r="I1976" s="88" t="s">
        <v>3839</v>
      </c>
      <c r="J1976" s="89"/>
      <c r="K1976" s="89" t="n">
        <v>1</v>
      </c>
      <c r="L1976" s="90"/>
      <c r="M1976" s="91"/>
      <c r="N1976" s="90"/>
      <c r="O1976" s="92"/>
      <c r="P1976" s="92"/>
      <c r="Q1976" s="92"/>
      <c r="R1976" s="83"/>
    </row>
    <row r="1977" customFormat="false" ht="14.1" hidden="false" customHeight="true" outlineLevel="0" collapsed="false">
      <c r="A1977" s="84" t="s">
        <v>219</v>
      </c>
      <c r="B1977" s="85" t="s">
        <v>3812</v>
      </c>
      <c r="C1977" s="85"/>
      <c r="D1977" s="85" t="s">
        <v>3261</v>
      </c>
      <c r="E1977" s="85"/>
      <c r="F1977" s="85" t="n">
        <v>13199</v>
      </c>
      <c r="G1977" s="86" t="s">
        <v>3840</v>
      </c>
      <c r="H1977" s="87"/>
      <c r="I1977" s="88" t="s">
        <v>3686</v>
      </c>
      <c r="J1977" s="89"/>
      <c r="K1977" s="89" t="n">
        <v>1</v>
      </c>
      <c r="L1977" s="90"/>
      <c r="M1977" s="91"/>
      <c r="N1977" s="90"/>
      <c r="O1977" s="92"/>
      <c r="P1977" s="92"/>
      <c r="Q1977" s="92"/>
      <c r="R1977" s="83"/>
    </row>
    <row r="1978" customFormat="false" ht="14.1" hidden="false" customHeight="true" outlineLevel="0" collapsed="false">
      <c r="A1978" s="84" t="s">
        <v>219</v>
      </c>
      <c r="B1978" s="85" t="s">
        <v>3812</v>
      </c>
      <c r="C1978" s="85"/>
      <c r="D1978" s="85" t="s">
        <v>3261</v>
      </c>
      <c r="E1978" s="85"/>
      <c r="F1978" s="85" t="n">
        <v>13199</v>
      </c>
      <c r="G1978" s="86" t="s">
        <v>3841</v>
      </c>
      <c r="H1978" s="87"/>
      <c r="I1978" s="88" t="s">
        <v>3842</v>
      </c>
      <c r="J1978" s="89"/>
      <c r="K1978" s="89" t="n">
        <v>1</v>
      </c>
      <c r="L1978" s="90"/>
      <c r="M1978" s="91"/>
      <c r="N1978" s="90"/>
      <c r="O1978" s="92"/>
      <c r="P1978" s="92"/>
      <c r="Q1978" s="92"/>
      <c r="R1978" s="83"/>
    </row>
    <row r="1979" customFormat="false" ht="14.1" hidden="false" customHeight="true" outlineLevel="0" collapsed="false">
      <c r="A1979" s="84" t="s">
        <v>219</v>
      </c>
      <c r="B1979" s="85" t="s">
        <v>3812</v>
      </c>
      <c r="C1979" s="85"/>
      <c r="D1979" s="85" t="s">
        <v>3261</v>
      </c>
      <c r="E1979" s="85"/>
      <c r="F1979" s="85" t="n">
        <v>13199</v>
      </c>
      <c r="G1979" s="86" t="s">
        <v>3843</v>
      </c>
      <c r="H1979" s="87"/>
      <c r="I1979" s="88" t="s">
        <v>3844</v>
      </c>
      <c r="J1979" s="89"/>
      <c r="K1979" s="89" t="n">
        <v>1</v>
      </c>
      <c r="L1979" s="90"/>
      <c r="M1979" s="91"/>
      <c r="N1979" s="90"/>
      <c r="O1979" s="92"/>
      <c r="P1979" s="92"/>
      <c r="Q1979" s="92"/>
      <c r="R1979" s="83"/>
    </row>
    <row r="1980" customFormat="false" ht="14.1" hidden="false" customHeight="true" outlineLevel="0" collapsed="false">
      <c r="A1980" s="84" t="s">
        <v>219</v>
      </c>
      <c r="B1980" s="85" t="s">
        <v>3812</v>
      </c>
      <c r="C1980" s="85"/>
      <c r="D1980" s="85" t="s">
        <v>3261</v>
      </c>
      <c r="E1980" s="85"/>
      <c r="F1980" s="85" t="n">
        <v>13199</v>
      </c>
      <c r="G1980" s="86" t="s">
        <v>3845</v>
      </c>
      <c r="H1980" s="87"/>
      <c r="I1980" s="88" t="s">
        <v>3846</v>
      </c>
      <c r="J1980" s="89"/>
      <c r="K1980" s="89" t="n">
        <v>1</v>
      </c>
      <c r="L1980" s="90"/>
      <c r="M1980" s="91"/>
      <c r="N1980" s="90"/>
      <c r="O1980" s="92"/>
      <c r="P1980" s="92"/>
      <c r="Q1980" s="92"/>
      <c r="R1980" s="83"/>
    </row>
    <row r="1981" customFormat="false" ht="14.1" hidden="false" customHeight="true" outlineLevel="0" collapsed="false">
      <c r="A1981" s="84" t="s">
        <v>219</v>
      </c>
      <c r="B1981" s="85" t="s">
        <v>3812</v>
      </c>
      <c r="C1981" s="85"/>
      <c r="D1981" s="85" t="s">
        <v>3261</v>
      </c>
      <c r="E1981" s="85"/>
      <c r="F1981" s="85" t="n">
        <v>13199</v>
      </c>
      <c r="G1981" s="86" t="s">
        <v>3847</v>
      </c>
      <c r="H1981" s="87"/>
      <c r="I1981" s="88" t="s">
        <v>3848</v>
      </c>
      <c r="J1981" s="89"/>
      <c r="K1981" s="89" t="n">
        <v>1</v>
      </c>
      <c r="L1981" s="90"/>
      <c r="M1981" s="91"/>
      <c r="N1981" s="90"/>
      <c r="O1981" s="92"/>
      <c r="P1981" s="92"/>
      <c r="Q1981" s="92"/>
      <c r="R1981" s="83"/>
    </row>
    <row r="1982" customFormat="false" ht="14.1" hidden="false" customHeight="true" outlineLevel="0" collapsed="false">
      <c r="A1982" s="84" t="s">
        <v>219</v>
      </c>
      <c r="B1982" s="85" t="s">
        <v>3812</v>
      </c>
      <c r="C1982" s="85"/>
      <c r="D1982" s="85" t="s">
        <v>3261</v>
      </c>
      <c r="E1982" s="85"/>
      <c r="F1982" s="85" t="n">
        <v>13199</v>
      </c>
      <c r="G1982" s="86" t="s">
        <v>3849</v>
      </c>
      <c r="H1982" s="87"/>
      <c r="I1982" s="88" t="s">
        <v>3850</v>
      </c>
      <c r="J1982" s="89"/>
      <c r="K1982" s="89" t="n">
        <v>1</v>
      </c>
      <c r="L1982" s="90"/>
      <c r="M1982" s="91"/>
      <c r="N1982" s="90"/>
      <c r="O1982" s="92"/>
      <c r="P1982" s="92"/>
      <c r="Q1982" s="92"/>
      <c r="R1982" s="83"/>
    </row>
    <row r="1983" customFormat="false" ht="14.1" hidden="false" customHeight="true" outlineLevel="0" collapsed="false">
      <c r="A1983" s="84" t="s">
        <v>219</v>
      </c>
      <c r="B1983" s="85" t="s">
        <v>3812</v>
      </c>
      <c r="C1983" s="85"/>
      <c r="D1983" s="85" t="s">
        <v>3261</v>
      </c>
      <c r="E1983" s="85"/>
      <c r="F1983" s="85" t="n">
        <v>13199</v>
      </c>
      <c r="G1983" s="86" t="s">
        <v>3851</v>
      </c>
      <c r="H1983" s="87"/>
      <c r="I1983" s="88" t="s">
        <v>3852</v>
      </c>
      <c r="J1983" s="89"/>
      <c r="K1983" s="89" t="n">
        <v>1</v>
      </c>
      <c r="L1983" s="90"/>
      <c r="M1983" s="91"/>
      <c r="N1983" s="90"/>
      <c r="O1983" s="92"/>
      <c r="P1983" s="92"/>
      <c r="Q1983" s="92"/>
      <c r="R1983" s="83"/>
    </row>
    <row r="1984" customFormat="false" ht="14.1" hidden="false" customHeight="true" outlineLevel="0" collapsed="false">
      <c r="A1984" s="84" t="s">
        <v>219</v>
      </c>
      <c r="B1984" s="85" t="s">
        <v>3812</v>
      </c>
      <c r="C1984" s="85"/>
      <c r="D1984" s="85" t="s">
        <v>3261</v>
      </c>
      <c r="E1984" s="85"/>
      <c r="F1984" s="85" t="n">
        <v>13199</v>
      </c>
      <c r="G1984" s="86" t="s">
        <v>3853</v>
      </c>
      <c r="H1984" s="87"/>
      <c r="I1984" s="88" t="s">
        <v>3854</v>
      </c>
      <c r="J1984" s="89"/>
      <c r="K1984" s="89" t="n">
        <v>1</v>
      </c>
      <c r="L1984" s="90"/>
      <c r="M1984" s="91"/>
      <c r="N1984" s="90"/>
      <c r="O1984" s="92"/>
      <c r="P1984" s="92"/>
      <c r="Q1984" s="92"/>
      <c r="R1984" s="83"/>
    </row>
    <row r="1985" customFormat="false" ht="14.1" hidden="false" customHeight="true" outlineLevel="0" collapsed="false">
      <c r="A1985" s="84" t="s">
        <v>219</v>
      </c>
      <c r="B1985" s="85" t="s">
        <v>3812</v>
      </c>
      <c r="C1985" s="85"/>
      <c r="D1985" s="85" t="s">
        <v>3261</v>
      </c>
      <c r="E1985" s="85"/>
      <c r="F1985" s="85" t="n">
        <v>13199</v>
      </c>
      <c r="G1985" s="86" t="s">
        <v>3855</v>
      </c>
      <c r="H1985" s="87"/>
      <c r="I1985" s="88" t="s">
        <v>3856</v>
      </c>
      <c r="J1985" s="89"/>
      <c r="K1985" s="89" t="n">
        <v>1</v>
      </c>
      <c r="L1985" s="90"/>
      <c r="M1985" s="91"/>
      <c r="N1985" s="90"/>
      <c r="O1985" s="92"/>
      <c r="P1985" s="92"/>
      <c r="Q1985" s="92"/>
      <c r="R1985" s="83"/>
    </row>
    <row r="1986" customFormat="false" ht="14.1" hidden="false" customHeight="true" outlineLevel="0" collapsed="false">
      <c r="A1986" s="84" t="s">
        <v>219</v>
      </c>
      <c r="B1986" s="85" t="s">
        <v>3812</v>
      </c>
      <c r="C1986" s="85"/>
      <c r="D1986" s="85" t="s">
        <v>3261</v>
      </c>
      <c r="E1986" s="85"/>
      <c r="F1986" s="85" t="n">
        <v>13199</v>
      </c>
      <c r="G1986" s="86" t="s">
        <v>3857</v>
      </c>
      <c r="H1986" s="87"/>
      <c r="I1986" s="88" t="s">
        <v>3858</v>
      </c>
      <c r="J1986" s="89"/>
      <c r="K1986" s="89" t="n">
        <v>1</v>
      </c>
      <c r="L1986" s="90"/>
      <c r="M1986" s="91"/>
      <c r="N1986" s="90"/>
      <c r="O1986" s="92"/>
      <c r="P1986" s="92"/>
      <c r="Q1986" s="92"/>
      <c r="R1986" s="83"/>
    </row>
    <row r="1987" customFormat="false" ht="14.1" hidden="false" customHeight="true" outlineLevel="0" collapsed="false">
      <c r="A1987" s="84" t="s">
        <v>219</v>
      </c>
      <c r="B1987" s="85" t="s">
        <v>3812</v>
      </c>
      <c r="C1987" s="85"/>
      <c r="D1987" s="85" t="s">
        <v>3261</v>
      </c>
      <c r="E1987" s="85"/>
      <c r="F1987" s="85" t="n">
        <v>13199</v>
      </c>
      <c r="G1987" s="86" t="n">
        <v>1843</v>
      </c>
      <c r="H1987" s="87"/>
      <c r="I1987" s="88" t="s">
        <v>3859</v>
      </c>
      <c r="J1987" s="89"/>
      <c r="K1987" s="89" t="n">
        <v>1</v>
      </c>
      <c r="L1987" s="90"/>
      <c r="M1987" s="91"/>
      <c r="N1987" s="90"/>
      <c r="O1987" s="92"/>
      <c r="P1987" s="92"/>
      <c r="Q1987" s="92"/>
      <c r="R1987" s="83"/>
    </row>
    <row r="1988" customFormat="false" ht="14.1" hidden="false" customHeight="true" outlineLevel="0" collapsed="false">
      <c r="A1988" s="84" t="s">
        <v>3860</v>
      </c>
      <c r="B1988" s="85" t="s">
        <v>3861</v>
      </c>
      <c r="C1988" s="85"/>
      <c r="D1988" s="85" t="s">
        <v>3261</v>
      </c>
      <c r="E1988" s="85"/>
      <c r="F1988" s="85" t="n">
        <v>13199</v>
      </c>
      <c r="G1988" s="86" t="n">
        <v>779</v>
      </c>
      <c r="H1988" s="87"/>
      <c r="I1988" s="88" t="s">
        <v>3862</v>
      </c>
      <c r="J1988" s="89"/>
      <c r="K1988" s="89" t="n">
        <v>1</v>
      </c>
      <c r="L1988" s="90"/>
      <c r="M1988" s="91"/>
      <c r="N1988" s="90"/>
      <c r="O1988" s="92"/>
      <c r="P1988" s="92"/>
      <c r="Q1988" s="92"/>
      <c r="R1988" s="83"/>
    </row>
    <row r="1989" customFormat="false" ht="14.1" hidden="false" customHeight="true" outlineLevel="0" collapsed="false">
      <c r="A1989" s="84" t="s">
        <v>3860</v>
      </c>
      <c r="B1989" s="85" t="s">
        <v>3861</v>
      </c>
      <c r="C1989" s="85"/>
      <c r="D1989" s="85" t="s">
        <v>3261</v>
      </c>
      <c r="E1989" s="85"/>
      <c r="F1989" s="85" t="n">
        <v>13199</v>
      </c>
      <c r="G1989" s="86" t="s">
        <v>3863</v>
      </c>
      <c r="H1989" s="87"/>
      <c r="I1989" s="88" t="s">
        <v>3643</v>
      </c>
      <c r="J1989" s="89"/>
      <c r="K1989" s="89" t="n">
        <v>1</v>
      </c>
      <c r="L1989" s="90"/>
      <c r="M1989" s="91"/>
      <c r="N1989" s="90"/>
      <c r="O1989" s="92"/>
      <c r="P1989" s="92"/>
      <c r="Q1989" s="92"/>
      <c r="R1989" s="83"/>
    </row>
    <row r="1990" customFormat="false" ht="14.1" hidden="false" customHeight="true" outlineLevel="0" collapsed="false">
      <c r="A1990" s="84" t="s">
        <v>3860</v>
      </c>
      <c r="B1990" s="85" t="s">
        <v>3861</v>
      </c>
      <c r="C1990" s="85"/>
      <c r="D1990" s="85" t="s">
        <v>3261</v>
      </c>
      <c r="E1990" s="85"/>
      <c r="F1990" s="85" t="n">
        <v>13199</v>
      </c>
      <c r="G1990" s="86" t="s">
        <v>3864</v>
      </c>
      <c r="H1990" s="87"/>
      <c r="I1990" s="88" t="s">
        <v>3865</v>
      </c>
      <c r="J1990" s="89"/>
      <c r="K1990" s="89" t="n">
        <v>2</v>
      </c>
      <c r="L1990" s="90"/>
      <c r="M1990" s="91"/>
      <c r="N1990" s="90"/>
      <c r="O1990" s="92"/>
      <c r="P1990" s="92"/>
      <c r="Q1990" s="92"/>
      <c r="R1990" s="83"/>
    </row>
    <row r="1991" customFormat="false" ht="14.1" hidden="false" customHeight="true" outlineLevel="0" collapsed="false">
      <c r="A1991" s="84" t="s">
        <v>3860</v>
      </c>
      <c r="B1991" s="85" t="s">
        <v>3861</v>
      </c>
      <c r="C1991" s="85"/>
      <c r="D1991" s="85" t="s">
        <v>3261</v>
      </c>
      <c r="E1991" s="85"/>
      <c r="F1991" s="85" t="n">
        <v>13199</v>
      </c>
      <c r="G1991" s="86" t="s">
        <v>3866</v>
      </c>
      <c r="H1991" s="87"/>
      <c r="I1991" s="88" t="s">
        <v>3770</v>
      </c>
      <c r="J1991" s="89"/>
      <c r="K1991" s="89" t="n">
        <v>1</v>
      </c>
      <c r="L1991" s="90"/>
      <c r="M1991" s="91"/>
      <c r="N1991" s="90"/>
      <c r="O1991" s="92"/>
      <c r="P1991" s="92"/>
      <c r="Q1991" s="92"/>
      <c r="R1991" s="83"/>
    </row>
    <row r="1992" customFormat="false" ht="14.1" hidden="false" customHeight="true" outlineLevel="0" collapsed="false">
      <c r="A1992" s="84" t="s">
        <v>3860</v>
      </c>
      <c r="B1992" s="85" t="s">
        <v>3861</v>
      </c>
      <c r="C1992" s="85"/>
      <c r="D1992" s="85" t="s">
        <v>3261</v>
      </c>
      <c r="E1992" s="85"/>
      <c r="F1992" s="85" t="n">
        <v>13199</v>
      </c>
      <c r="G1992" s="86" t="s">
        <v>3867</v>
      </c>
      <c r="H1992" s="87"/>
      <c r="I1992" s="88" t="s">
        <v>3868</v>
      </c>
      <c r="J1992" s="89"/>
      <c r="K1992" s="89" t="n">
        <v>1</v>
      </c>
      <c r="L1992" s="90"/>
      <c r="M1992" s="91"/>
      <c r="N1992" s="90"/>
      <c r="O1992" s="92"/>
      <c r="P1992" s="92"/>
      <c r="Q1992" s="92"/>
      <c r="R1992" s="83"/>
    </row>
    <row r="1993" customFormat="false" ht="14.1" hidden="false" customHeight="true" outlineLevel="0" collapsed="false">
      <c r="A1993" s="84" t="s">
        <v>3860</v>
      </c>
      <c r="B1993" s="85" t="s">
        <v>3861</v>
      </c>
      <c r="C1993" s="85"/>
      <c r="D1993" s="85" t="s">
        <v>3261</v>
      </c>
      <c r="E1993" s="85"/>
      <c r="F1993" s="85" t="n">
        <v>13199</v>
      </c>
      <c r="G1993" s="86" t="s">
        <v>3869</v>
      </c>
      <c r="H1993" s="87"/>
      <c r="I1993" s="88" t="s">
        <v>3870</v>
      </c>
      <c r="J1993" s="89"/>
      <c r="K1993" s="89" t="n">
        <v>1</v>
      </c>
      <c r="L1993" s="90"/>
      <c r="M1993" s="91"/>
      <c r="N1993" s="90"/>
      <c r="O1993" s="92"/>
      <c r="P1993" s="92"/>
      <c r="Q1993" s="92"/>
      <c r="R1993" s="83"/>
    </row>
    <row r="1994" customFormat="false" ht="14.1" hidden="false" customHeight="true" outlineLevel="0" collapsed="false">
      <c r="A1994" s="84" t="s">
        <v>3860</v>
      </c>
      <c r="B1994" s="85" t="s">
        <v>3861</v>
      </c>
      <c r="C1994" s="85"/>
      <c r="D1994" s="85" t="s">
        <v>3261</v>
      </c>
      <c r="E1994" s="85"/>
      <c r="F1994" s="85" t="n">
        <v>13199</v>
      </c>
      <c r="G1994" s="86" t="s">
        <v>3871</v>
      </c>
      <c r="H1994" s="87"/>
      <c r="I1994" s="88" t="s">
        <v>3872</v>
      </c>
      <c r="J1994" s="89"/>
      <c r="K1994" s="89" t="n">
        <v>16</v>
      </c>
      <c r="L1994" s="90"/>
      <c r="M1994" s="91"/>
      <c r="N1994" s="90"/>
      <c r="O1994" s="92"/>
      <c r="P1994" s="92"/>
      <c r="Q1994" s="92"/>
      <c r="R1994" s="83"/>
    </row>
    <row r="1995" customFormat="false" ht="14.1" hidden="false" customHeight="true" outlineLevel="0" collapsed="false">
      <c r="A1995" s="84" t="s">
        <v>3860</v>
      </c>
      <c r="B1995" s="85" t="s">
        <v>3861</v>
      </c>
      <c r="C1995" s="85"/>
      <c r="D1995" s="85" t="s">
        <v>3261</v>
      </c>
      <c r="E1995" s="85"/>
      <c r="F1995" s="85" t="n">
        <v>13199</v>
      </c>
      <c r="G1995" s="86" t="s">
        <v>3873</v>
      </c>
      <c r="H1995" s="87"/>
      <c r="I1995" s="88" t="s">
        <v>3604</v>
      </c>
      <c r="J1995" s="89"/>
      <c r="K1995" s="89" t="n">
        <v>34</v>
      </c>
      <c r="L1995" s="90"/>
      <c r="M1995" s="91"/>
      <c r="N1995" s="90"/>
      <c r="O1995" s="92"/>
      <c r="P1995" s="92"/>
      <c r="Q1995" s="92"/>
      <c r="R1995" s="83"/>
    </row>
    <row r="1996" customFormat="false" ht="14.1" hidden="false" customHeight="true" outlineLevel="0" collapsed="false">
      <c r="A1996" s="84" t="s">
        <v>3860</v>
      </c>
      <c r="B1996" s="85" t="s">
        <v>3861</v>
      </c>
      <c r="C1996" s="85"/>
      <c r="D1996" s="85" t="s">
        <v>3261</v>
      </c>
      <c r="E1996" s="85"/>
      <c r="F1996" s="85" t="n">
        <v>13199</v>
      </c>
      <c r="G1996" s="86" t="n">
        <v>792</v>
      </c>
      <c r="H1996" s="87"/>
      <c r="I1996" s="88" t="s">
        <v>3874</v>
      </c>
      <c r="J1996" s="89"/>
      <c r="K1996" s="89" t="n">
        <v>1</v>
      </c>
      <c r="L1996" s="90"/>
      <c r="M1996" s="91"/>
      <c r="N1996" s="90"/>
      <c r="O1996" s="92"/>
      <c r="P1996" s="92"/>
      <c r="Q1996" s="92"/>
      <c r="R1996" s="83"/>
    </row>
    <row r="1997" customFormat="false" ht="14.1" hidden="false" customHeight="true" outlineLevel="0" collapsed="false">
      <c r="A1997" s="84" t="s">
        <v>3875</v>
      </c>
      <c r="B1997" s="85" t="s">
        <v>3876</v>
      </c>
      <c r="C1997" s="85"/>
      <c r="D1997" s="85" t="s">
        <v>3261</v>
      </c>
      <c r="E1997" s="85"/>
      <c r="F1997" s="85" t="n">
        <v>13199</v>
      </c>
      <c r="G1997" s="86" t="s">
        <v>3877</v>
      </c>
      <c r="H1997" s="87"/>
      <c r="I1997" s="88" t="s">
        <v>3429</v>
      </c>
      <c r="J1997" s="89"/>
      <c r="K1997" s="89" t="n">
        <v>1</v>
      </c>
      <c r="L1997" s="90"/>
      <c r="M1997" s="91"/>
      <c r="N1997" s="90"/>
      <c r="O1997" s="92"/>
      <c r="P1997" s="92"/>
      <c r="Q1997" s="92"/>
      <c r="R1997" s="83"/>
    </row>
    <row r="1998" customFormat="false" ht="14.1" hidden="false" customHeight="true" outlineLevel="0" collapsed="false">
      <c r="A1998" s="84" t="s">
        <v>3875</v>
      </c>
      <c r="B1998" s="85" t="s">
        <v>3876</v>
      </c>
      <c r="C1998" s="85"/>
      <c r="D1998" s="85" t="s">
        <v>3261</v>
      </c>
      <c r="E1998" s="85"/>
      <c r="F1998" s="85" t="n">
        <v>13199</v>
      </c>
      <c r="G1998" s="86" t="s">
        <v>3878</v>
      </c>
      <c r="H1998" s="87"/>
      <c r="I1998" s="88" t="s">
        <v>3648</v>
      </c>
      <c r="J1998" s="89"/>
      <c r="K1998" s="89" t="n">
        <v>3</v>
      </c>
      <c r="L1998" s="90"/>
      <c r="M1998" s="91"/>
      <c r="N1998" s="90"/>
      <c r="O1998" s="92"/>
      <c r="P1998" s="92"/>
      <c r="Q1998" s="92"/>
      <c r="R1998" s="83"/>
    </row>
    <row r="1999" customFormat="false" ht="14.1" hidden="false" customHeight="true" outlineLevel="0" collapsed="false">
      <c r="A1999" s="84" t="s">
        <v>3875</v>
      </c>
      <c r="B1999" s="85" t="s">
        <v>3876</v>
      </c>
      <c r="C1999" s="85"/>
      <c r="D1999" s="85" t="s">
        <v>3261</v>
      </c>
      <c r="E1999" s="85"/>
      <c r="F1999" s="85" t="n">
        <v>13199</v>
      </c>
      <c r="G1999" s="86" t="s">
        <v>3879</v>
      </c>
      <c r="H1999" s="87"/>
      <c r="I1999" s="88" t="s">
        <v>3770</v>
      </c>
      <c r="J1999" s="89"/>
      <c r="K1999" s="89" t="n">
        <v>1</v>
      </c>
      <c r="L1999" s="90"/>
      <c r="M1999" s="91"/>
      <c r="N1999" s="90"/>
      <c r="O1999" s="92"/>
      <c r="P1999" s="92"/>
      <c r="Q1999" s="92"/>
      <c r="R1999" s="83"/>
    </row>
    <row r="2000" customFormat="false" ht="14.1" hidden="false" customHeight="true" outlineLevel="0" collapsed="false">
      <c r="A2000" s="84" t="s">
        <v>3875</v>
      </c>
      <c r="B2000" s="85" t="s">
        <v>3876</v>
      </c>
      <c r="C2000" s="85"/>
      <c r="D2000" s="85" t="s">
        <v>3261</v>
      </c>
      <c r="E2000" s="85"/>
      <c r="F2000" s="85" t="n">
        <v>13199</v>
      </c>
      <c r="G2000" s="86" t="s">
        <v>3880</v>
      </c>
      <c r="H2000" s="87"/>
      <c r="I2000" s="88" t="s">
        <v>3623</v>
      </c>
      <c r="J2000" s="89"/>
      <c r="K2000" s="89" t="n">
        <v>1</v>
      </c>
      <c r="L2000" s="90"/>
      <c r="M2000" s="91"/>
      <c r="N2000" s="90"/>
      <c r="O2000" s="92"/>
      <c r="P2000" s="92"/>
      <c r="Q2000" s="92"/>
      <c r="R2000" s="83"/>
    </row>
    <row r="2001" customFormat="false" ht="14.1" hidden="false" customHeight="true" outlineLevel="0" collapsed="false">
      <c r="A2001" s="84" t="s">
        <v>3875</v>
      </c>
      <c r="B2001" s="85" t="s">
        <v>3876</v>
      </c>
      <c r="C2001" s="85"/>
      <c r="D2001" s="85" t="s">
        <v>3261</v>
      </c>
      <c r="E2001" s="85"/>
      <c r="F2001" s="85" t="n">
        <v>13199</v>
      </c>
      <c r="G2001" s="86" t="s">
        <v>3881</v>
      </c>
      <c r="H2001" s="87"/>
      <c r="I2001" s="88" t="s">
        <v>3764</v>
      </c>
      <c r="J2001" s="89"/>
      <c r="K2001" s="89" t="n">
        <v>2</v>
      </c>
      <c r="L2001" s="90"/>
      <c r="M2001" s="91"/>
      <c r="N2001" s="90"/>
      <c r="O2001" s="92"/>
      <c r="P2001" s="92"/>
      <c r="Q2001" s="92"/>
      <c r="R2001" s="83"/>
    </row>
    <row r="2002" customFormat="false" ht="14.1" hidden="false" customHeight="true" outlineLevel="0" collapsed="false">
      <c r="A2002" s="84" t="s">
        <v>73</v>
      </c>
      <c r="B2002" s="85" t="s">
        <v>3876</v>
      </c>
      <c r="C2002" s="85"/>
      <c r="D2002" s="85" t="s">
        <v>3261</v>
      </c>
      <c r="E2002" s="85"/>
      <c r="F2002" s="85" t="n">
        <v>13199</v>
      </c>
      <c r="G2002" s="86" t="s">
        <v>3882</v>
      </c>
      <c r="H2002" s="87"/>
      <c r="I2002" s="88" t="s">
        <v>3883</v>
      </c>
      <c r="J2002" s="89"/>
      <c r="K2002" s="89" t="n">
        <v>1</v>
      </c>
      <c r="L2002" s="90"/>
      <c r="M2002" s="91"/>
      <c r="N2002" s="90"/>
      <c r="O2002" s="92"/>
      <c r="P2002" s="92"/>
      <c r="Q2002" s="92"/>
      <c r="R2002" s="83"/>
    </row>
    <row r="2003" customFormat="false" ht="14.1" hidden="false" customHeight="true" outlineLevel="0" collapsed="false">
      <c r="A2003" s="84" t="s">
        <v>3875</v>
      </c>
      <c r="B2003" s="85" t="s">
        <v>3876</v>
      </c>
      <c r="C2003" s="85"/>
      <c r="D2003" s="85" t="s">
        <v>3261</v>
      </c>
      <c r="E2003" s="85"/>
      <c r="F2003" s="85" t="n">
        <v>13199</v>
      </c>
      <c r="G2003" s="86" t="s">
        <v>3884</v>
      </c>
      <c r="H2003" s="87"/>
      <c r="I2003" s="88" t="s">
        <v>3885</v>
      </c>
      <c r="J2003" s="89"/>
      <c r="K2003" s="89" t="n">
        <v>2</v>
      </c>
      <c r="L2003" s="90"/>
      <c r="M2003" s="91"/>
      <c r="N2003" s="90"/>
      <c r="O2003" s="92"/>
      <c r="P2003" s="92"/>
      <c r="Q2003" s="92"/>
      <c r="R2003" s="83"/>
    </row>
    <row r="2004" customFormat="false" ht="14.1" hidden="false" customHeight="true" outlineLevel="0" collapsed="false">
      <c r="A2004" s="84" t="s">
        <v>73</v>
      </c>
      <c r="B2004" s="85" t="s">
        <v>3876</v>
      </c>
      <c r="C2004" s="85"/>
      <c r="D2004" s="85" t="s">
        <v>3261</v>
      </c>
      <c r="E2004" s="85"/>
      <c r="F2004" s="85" t="n">
        <v>13199</v>
      </c>
      <c r="G2004" s="86" t="s">
        <v>3886</v>
      </c>
      <c r="H2004" s="87"/>
      <c r="I2004" s="88" t="s">
        <v>3831</v>
      </c>
      <c r="J2004" s="89"/>
      <c r="K2004" s="89" t="n">
        <v>1</v>
      </c>
      <c r="L2004" s="90"/>
      <c r="M2004" s="91"/>
      <c r="N2004" s="90"/>
      <c r="O2004" s="92"/>
      <c r="P2004" s="92"/>
      <c r="Q2004" s="92"/>
      <c r="R2004" s="83"/>
    </row>
    <row r="2005" customFormat="false" ht="14.1" hidden="false" customHeight="true" outlineLevel="0" collapsed="false">
      <c r="A2005" s="84" t="s">
        <v>73</v>
      </c>
      <c r="B2005" s="85" t="s">
        <v>3876</v>
      </c>
      <c r="C2005" s="85"/>
      <c r="D2005" s="85" t="s">
        <v>3261</v>
      </c>
      <c r="E2005" s="85"/>
      <c r="F2005" s="85" t="n">
        <v>13199</v>
      </c>
      <c r="G2005" s="86" t="s">
        <v>3887</v>
      </c>
      <c r="H2005" s="87"/>
      <c r="I2005" s="88" t="s">
        <v>3888</v>
      </c>
      <c r="J2005" s="89"/>
      <c r="K2005" s="89" t="n">
        <v>1</v>
      </c>
      <c r="L2005" s="90"/>
      <c r="M2005" s="91"/>
      <c r="N2005" s="90"/>
      <c r="O2005" s="92"/>
      <c r="P2005" s="92"/>
      <c r="Q2005" s="92"/>
      <c r="R2005" s="83"/>
    </row>
    <row r="2006" customFormat="false" ht="14.1" hidden="false" customHeight="true" outlineLevel="0" collapsed="false">
      <c r="A2006" s="84" t="s">
        <v>3875</v>
      </c>
      <c r="B2006" s="85" t="s">
        <v>3876</v>
      </c>
      <c r="C2006" s="85"/>
      <c r="D2006" s="85" t="s">
        <v>3261</v>
      </c>
      <c r="E2006" s="85"/>
      <c r="F2006" s="85" t="n">
        <v>13199</v>
      </c>
      <c r="G2006" s="86" t="s">
        <v>3889</v>
      </c>
      <c r="H2006" s="87"/>
      <c r="I2006" s="88" t="s">
        <v>3693</v>
      </c>
      <c r="J2006" s="89"/>
      <c r="K2006" s="89" t="n">
        <v>1</v>
      </c>
      <c r="L2006" s="90"/>
      <c r="M2006" s="91"/>
      <c r="N2006" s="90"/>
      <c r="O2006" s="92"/>
      <c r="P2006" s="92"/>
      <c r="Q2006" s="92"/>
      <c r="R2006" s="83"/>
    </row>
    <row r="2007" customFormat="false" ht="14.1" hidden="false" customHeight="true" outlineLevel="0" collapsed="false">
      <c r="A2007" s="84" t="s">
        <v>73</v>
      </c>
      <c r="B2007" s="85" t="s">
        <v>3876</v>
      </c>
      <c r="C2007" s="85"/>
      <c r="D2007" s="85" t="s">
        <v>3261</v>
      </c>
      <c r="E2007" s="85"/>
      <c r="F2007" s="85" t="n">
        <v>13199</v>
      </c>
      <c r="G2007" s="86" t="s">
        <v>3890</v>
      </c>
      <c r="H2007" s="87"/>
      <c r="I2007" s="88" t="s">
        <v>3427</v>
      </c>
      <c r="J2007" s="89"/>
      <c r="K2007" s="89" t="n">
        <v>1</v>
      </c>
      <c r="L2007" s="90"/>
      <c r="M2007" s="91"/>
      <c r="N2007" s="90"/>
      <c r="O2007" s="92"/>
      <c r="P2007" s="92"/>
      <c r="Q2007" s="92"/>
      <c r="R2007" s="83"/>
    </row>
    <row r="2008" customFormat="false" ht="14.1" hidden="false" customHeight="true" outlineLevel="0" collapsed="false">
      <c r="A2008" s="84" t="s">
        <v>3875</v>
      </c>
      <c r="B2008" s="85" t="s">
        <v>3876</v>
      </c>
      <c r="C2008" s="85"/>
      <c r="D2008" s="85" t="s">
        <v>3261</v>
      </c>
      <c r="E2008" s="85"/>
      <c r="F2008" s="85" t="n">
        <v>13199</v>
      </c>
      <c r="G2008" s="86" t="s">
        <v>3891</v>
      </c>
      <c r="H2008" s="87"/>
      <c r="I2008" s="88" t="s">
        <v>3445</v>
      </c>
      <c r="J2008" s="89"/>
      <c r="K2008" s="89" t="n">
        <v>4</v>
      </c>
      <c r="L2008" s="90"/>
      <c r="M2008" s="91"/>
      <c r="N2008" s="90"/>
      <c r="O2008" s="92"/>
      <c r="P2008" s="92"/>
      <c r="Q2008" s="92"/>
      <c r="R2008" s="83"/>
    </row>
    <row r="2009" customFormat="false" ht="14.1" hidden="false" customHeight="true" outlineLevel="0" collapsed="false">
      <c r="A2009" s="84" t="s">
        <v>3875</v>
      </c>
      <c r="B2009" s="85" t="s">
        <v>3876</v>
      </c>
      <c r="C2009" s="85"/>
      <c r="D2009" s="85" t="s">
        <v>3261</v>
      </c>
      <c r="E2009" s="85"/>
      <c r="F2009" s="85" t="n">
        <v>13199</v>
      </c>
      <c r="G2009" s="86" t="s">
        <v>3892</v>
      </c>
      <c r="H2009" s="87"/>
      <c r="I2009" s="88" t="s">
        <v>3443</v>
      </c>
      <c r="J2009" s="89"/>
      <c r="K2009" s="89" t="n">
        <v>4</v>
      </c>
      <c r="L2009" s="90"/>
      <c r="M2009" s="91"/>
      <c r="N2009" s="90"/>
      <c r="O2009" s="92"/>
      <c r="P2009" s="92"/>
      <c r="Q2009" s="92"/>
      <c r="R2009" s="83"/>
    </row>
    <row r="2010" customFormat="false" ht="14.1" hidden="false" customHeight="true" outlineLevel="0" collapsed="false">
      <c r="A2010" s="84" t="s">
        <v>3893</v>
      </c>
      <c r="B2010" s="85" t="s">
        <v>3894</v>
      </c>
      <c r="C2010" s="85"/>
      <c r="D2010" s="85" t="s">
        <v>3261</v>
      </c>
      <c r="E2010" s="85"/>
      <c r="F2010" s="85" t="n">
        <v>13199</v>
      </c>
      <c r="G2010" s="86" t="s">
        <v>3895</v>
      </c>
      <c r="H2010" s="87"/>
      <c r="I2010" s="88" t="s">
        <v>3429</v>
      </c>
      <c r="J2010" s="89"/>
      <c r="K2010" s="89" t="n">
        <v>3</v>
      </c>
      <c r="L2010" s="90"/>
      <c r="M2010" s="91"/>
      <c r="N2010" s="90"/>
      <c r="O2010" s="92"/>
      <c r="P2010" s="92"/>
      <c r="Q2010" s="92"/>
      <c r="R2010" s="83"/>
    </row>
    <row r="2011" customFormat="false" ht="14.1" hidden="false" customHeight="true" outlineLevel="0" collapsed="false">
      <c r="A2011" s="84" t="s">
        <v>3893</v>
      </c>
      <c r="B2011" s="85" t="s">
        <v>3894</v>
      </c>
      <c r="C2011" s="85"/>
      <c r="D2011" s="85" t="s">
        <v>3261</v>
      </c>
      <c r="E2011" s="85"/>
      <c r="F2011" s="85" t="n">
        <v>13199</v>
      </c>
      <c r="G2011" s="86" t="s">
        <v>3896</v>
      </c>
      <c r="H2011" s="87"/>
      <c r="I2011" s="88" t="s">
        <v>3648</v>
      </c>
      <c r="J2011" s="89"/>
      <c r="K2011" s="89" t="n">
        <v>4</v>
      </c>
      <c r="L2011" s="90"/>
      <c r="M2011" s="91"/>
      <c r="N2011" s="90"/>
      <c r="O2011" s="92"/>
      <c r="P2011" s="92"/>
      <c r="Q2011" s="92"/>
      <c r="R2011" s="83"/>
    </row>
    <row r="2012" customFormat="false" ht="14.1" hidden="false" customHeight="true" outlineLevel="0" collapsed="false">
      <c r="A2012" s="84" t="s">
        <v>3893</v>
      </c>
      <c r="B2012" s="85" t="s">
        <v>3894</v>
      </c>
      <c r="C2012" s="85"/>
      <c r="D2012" s="85" t="s">
        <v>3261</v>
      </c>
      <c r="E2012" s="85"/>
      <c r="F2012" s="85" t="n">
        <v>13199</v>
      </c>
      <c r="G2012" s="86" t="s">
        <v>3897</v>
      </c>
      <c r="H2012" s="87"/>
      <c r="I2012" s="88" t="s">
        <v>3770</v>
      </c>
      <c r="J2012" s="89"/>
      <c r="K2012" s="89" t="n">
        <v>1</v>
      </c>
      <c r="L2012" s="90"/>
      <c r="M2012" s="91"/>
      <c r="N2012" s="90"/>
      <c r="O2012" s="92"/>
      <c r="P2012" s="92"/>
      <c r="Q2012" s="92"/>
      <c r="R2012" s="83"/>
    </row>
    <row r="2013" customFormat="false" ht="14.1" hidden="false" customHeight="true" outlineLevel="0" collapsed="false">
      <c r="A2013" s="84" t="s">
        <v>73</v>
      </c>
      <c r="B2013" s="85" t="s">
        <v>3894</v>
      </c>
      <c r="C2013" s="85"/>
      <c r="D2013" s="85" t="s">
        <v>3261</v>
      </c>
      <c r="E2013" s="85"/>
      <c r="F2013" s="85" t="n">
        <v>13199</v>
      </c>
      <c r="G2013" s="86" t="s">
        <v>3898</v>
      </c>
      <c r="H2013" s="87"/>
      <c r="I2013" s="88" t="s">
        <v>3623</v>
      </c>
      <c r="J2013" s="89"/>
      <c r="K2013" s="89" t="n">
        <v>2</v>
      </c>
      <c r="L2013" s="90"/>
      <c r="M2013" s="91"/>
      <c r="N2013" s="90"/>
      <c r="O2013" s="92"/>
      <c r="P2013" s="92"/>
      <c r="Q2013" s="92"/>
      <c r="R2013" s="83"/>
    </row>
    <row r="2014" customFormat="false" ht="14.1" hidden="false" customHeight="true" outlineLevel="0" collapsed="false">
      <c r="A2014" s="84" t="s">
        <v>3893</v>
      </c>
      <c r="B2014" s="85" t="s">
        <v>3894</v>
      </c>
      <c r="C2014" s="85"/>
      <c r="D2014" s="85" t="s">
        <v>3261</v>
      </c>
      <c r="E2014" s="85"/>
      <c r="F2014" s="85" t="n">
        <v>13199</v>
      </c>
      <c r="G2014" s="86" t="s">
        <v>3899</v>
      </c>
      <c r="H2014" s="87"/>
      <c r="I2014" s="88" t="s">
        <v>3764</v>
      </c>
      <c r="J2014" s="89"/>
      <c r="K2014" s="89" t="n">
        <v>2</v>
      </c>
      <c r="L2014" s="90"/>
      <c r="M2014" s="91"/>
      <c r="N2014" s="90"/>
      <c r="O2014" s="92"/>
      <c r="P2014" s="92"/>
      <c r="Q2014" s="92"/>
      <c r="R2014" s="83"/>
    </row>
    <row r="2015" customFormat="false" ht="14.1" hidden="false" customHeight="true" outlineLevel="0" collapsed="false">
      <c r="A2015" s="84" t="s">
        <v>3893</v>
      </c>
      <c r="B2015" s="85" t="s">
        <v>3894</v>
      </c>
      <c r="C2015" s="85"/>
      <c r="D2015" s="85" t="s">
        <v>3261</v>
      </c>
      <c r="E2015" s="85"/>
      <c r="F2015" s="85" t="n">
        <v>13199</v>
      </c>
      <c r="G2015" s="86" t="s">
        <v>3900</v>
      </c>
      <c r="H2015" s="87"/>
      <c r="I2015" s="88" t="s">
        <v>3445</v>
      </c>
      <c r="J2015" s="89"/>
      <c r="K2015" s="89" t="n">
        <v>3</v>
      </c>
      <c r="L2015" s="90"/>
      <c r="M2015" s="91"/>
      <c r="N2015" s="90"/>
      <c r="O2015" s="92"/>
      <c r="P2015" s="92"/>
      <c r="Q2015" s="92"/>
      <c r="R2015" s="83"/>
    </row>
    <row r="2016" customFormat="false" ht="14.1" hidden="false" customHeight="true" outlineLevel="0" collapsed="false">
      <c r="A2016" s="84" t="s">
        <v>3893</v>
      </c>
      <c r="B2016" s="85" t="s">
        <v>3894</v>
      </c>
      <c r="C2016" s="85"/>
      <c r="D2016" s="85" t="s">
        <v>3261</v>
      </c>
      <c r="E2016" s="85"/>
      <c r="F2016" s="85" t="n">
        <v>13199</v>
      </c>
      <c r="G2016" s="86" t="s">
        <v>3901</v>
      </c>
      <c r="H2016" s="87"/>
      <c r="I2016" s="88" t="s">
        <v>3443</v>
      </c>
      <c r="J2016" s="89"/>
      <c r="K2016" s="89" t="n">
        <v>3</v>
      </c>
      <c r="L2016" s="90"/>
      <c r="M2016" s="91"/>
      <c r="N2016" s="90"/>
      <c r="O2016" s="92"/>
      <c r="P2016" s="92"/>
      <c r="Q2016" s="92"/>
      <c r="R2016" s="83"/>
    </row>
    <row r="2017" customFormat="false" ht="14.1" hidden="false" customHeight="true" outlineLevel="0" collapsed="false">
      <c r="A2017" s="84" t="s">
        <v>73</v>
      </c>
      <c r="B2017" s="85" t="s">
        <v>3894</v>
      </c>
      <c r="C2017" s="85"/>
      <c r="D2017" s="85" t="s">
        <v>3261</v>
      </c>
      <c r="E2017" s="85"/>
      <c r="F2017" s="85" t="n">
        <v>13199</v>
      </c>
      <c r="G2017" s="86" t="s">
        <v>3902</v>
      </c>
      <c r="H2017" s="87"/>
      <c r="I2017" s="88" t="s">
        <v>3883</v>
      </c>
      <c r="J2017" s="89"/>
      <c r="K2017" s="89" t="n">
        <v>1</v>
      </c>
      <c r="L2017" s="90"/>
      <c r="M2017" s="91"/>
      <c r="N2017" s="90"/>
      <c r="O2017" s="92"/>
      <c r="P2017" s="92"/>
      <c r="Q2017" s="92"/>
      <c r="R2017" s="83"/>
    </row>
    <row r="2018" customFormat="false" ht="14.1" hidden="false" customHeight="true" outlineLevel="0" collapsed="false">
      <c r="A2018" s="84" t="s">
        <v>3893</v>
      </c>
      <c r="B2018" s="85" t="s">
        <v>3894</v>
      </c>
      <c r="C2018" s="85"/>
      <c r="D2018" s="85" t="s">
        <v>3261</v>
      </c>
      <c r="E2018" s="85"/>
      <c r="F2018" s="85" t="n">
        <v>13199</v>
      </c>
      <c r="G2018" s="86" t="s">
        <v>3903</v>
      </c>
      <c r="H2018" s="87"/>
      <c r="I2018" s="88" t="s">
        <v>3885</v>
      </c>
      <c r="J2018" s="89"/>
      <c r="K2018" s="89" t="n">
        <v>2</v>
      </c>
      <c r="L2018" s="90"/>
      <c r="M2018" s="91"/>
      <c r="N2018" s="90"/>
      <c r="O2018" s="92"/>
      <c r="P2018" s="92"/>
      <c r="Q2018" s="92"/>
      <c r="R2018" s="83"/>
    </row>
    <row r="2019" customFormat="false" ht="14.1" hidden="false" customHeight="true" outlineLevel="0" collapsed="false">
      <c r="A2019" s="84" t="s">
        <v>73</v>
      </c>
      <c r="B2019" s="85" t="s">
        <v>3894</v>
      </c>
      <c r="C2019" s="85"/>
      <c r="D2019" s="85" t="s">
        <v>3261</v>
      </c>
      <c r="E2019" s="85"/>
      <c r="F2019" s="85" t="n">
        <v>13199</v>
      </c>
      <c r="G2019" s="86" t="s">
        <v>3904</v>
      </c>
      <c r="H2019" s="87"/>
      <c r="I2019" s="88" t="s">
        <v>3905</v>
      </c>
      <c r="J2019" s="89"/>
      <c r="K2019" s="89" t="n">
        <v>1</v>
      </c>
      <c r="L2019" s="90"/>
      <c r="M2019" s="91"/>
      <c r="N2019" s="90"/>
      <c r="O2019" s="92"/>
      <c r="P2019" s="92"/>
      <c r="Q2019" s="92"/>
      <c r="R2019" s="83"/>
    </row>
    <row r="2020" customFormat="false" ht="14.1" hidden="false" customHeight="true" outlineLevel="0" collapsed="false">
      <c r="A2020" s="84" t="s">
        <v>3893</v>
      </c>
      <c r="B2020" s="85" t="s">
        <v>3894</v>
      </c>
      <c r="C2020" s="85"/>
      <c r="D2020" s="85" t="s">
        <v>3261</v>
      </c>
      <c r="E2020" s="85"/>
      <c r="F2020" s="85" t="n">
        <v>13199</v>
      </c>
      <c r="G2020" s="86" t="s">
        <v>3906</v>
      </c>
      <c r="H2020" s="87"/>
      <c r="I2020" s="88" t="s">
        <v>3907</v>
      </c>
      <c r="J2020" s="89"/>
      <c r="K2020" s="89" t="n">
        <v>1</v>
      </c>
      <c r="L2020" s="90"/>
      <c r="M2020" s="91"/>
      <c r="N2020" s="90"/>
      <c r="O2020" s="92"/>
      <c r="P2020" s="92"/>
      <c r="Q2020" s="92"/>
      <c r="R2020" s="83"/>
    </row>
    <row r="2021" customFormat="false" ht="14.1" hidden="false" customHeight="true" outlineLevel="0" collapsed="false">
      <c r="A2021" s="84" t="s">
        <v>3908</v>
      </c>
      <c r="B2021" s="85" t="s">
        <v>3909</v>
      </c>
      <c r="C2021" s="85"/>
      <c r="D2021" s="85" t="s">
        <v>3261</v>
      </c>
      <c r="E2021" s="85"/>
      <c r="F2021" s="85" t="n">
        <v>13199</v>
      </c>
      <c r="G2021" s="86" t="s">
        <v>3910</v>
      </c>
      <c r="H2021" s="87"/>
      <c r="I2021" s="88" t="s">
        <v>3429</v>
      </c>
      <c r="J2021" s="89"/>
      <c r="K2021" s="89" t="n">
        <v>4</v>
      </c>
      <c r="L2021" s="90"/>
      <c r="M2021" s="91"/>
      <c r="N2021" s="90"/>
      <c r="O2021" s="92"/>
      <c r="P2021" s="92"/>
      <c r="Q2021" s="92"/>
      <c r="R2021" s="83"/>
    </row>
    <row r="2022" customFormat="false" ht="14.1" hidden="false" customHeight="true" outlineLevel="0" collapsed="false">
      <c r="A2022" s="84" t="s">
        <v>3908</v>
      </c>
      <c r="B2022" s="85" t="s">
        <v>3909</v>
      </c>
      <c r="C2022" s="85"/>
      <c r="D2022" s="85" t="s">
        <v>3261</v>
      </c>
      <c r="E2022" s="85"/>
      <c r="F2022" s="85" t="n">
        <v>13199</v>
      </c>
      <c r="G2022" s="86" t="s">
        <v>3911</v>
      </c>
      <c r="H2022" s="87"/>
      <c r="I2022" s="88" t="s">
        <v>3648</v>
      </c>
      <c r="J2022" s="89"/>
      <c r="K2022" s="89" t="n">
        <v>4</v>
      </c>
      <c r="L2022" s="90"/>
      <c r="M2022" s="91"/>
      <c r="N2022" s="90"/>
      <c r="O2022" s="92"/>
      <c r="P2022" s="92"/>
      <c r="Q2022" s="92"/>
      <c r="R2022" s="83"/>
    </row>
    <row r="2023" customFormat="false" ht="14.1" hidden="false" customHeight="true" outlineLevel="0" collapsed="false">
      <c r="A2023" s="84" t="s">
        <v>3908</v>
      </c>
      <c r="B2023" s="85" t="s">
        <v>3909</v>
      </c>
      <c r="C2023" s="85"/>
      <c r="D2023" s="85" t="s">
        <v>3261</v>
      </c>
      <c r="E2023" s="85"/>
      <c r="F2023" s="85" t="n">
        <v>13199</v>
      </c>
      <c r="G2023" s="86" t="s">
        <v>3912</v>
      </c>
      <c r="H2023" s="87"/>
      <c r="I2023" s="88" t="s">
        <v>3770</v>
      </c>
      <c r="J2023" s="89"/>
      <c r="K2023" s="89" t="n">
        <v>1</v>
      </c>
      <c r="L2023" s="90"/>
      <c r="M2023" s="91"/>
      <c r="N2023" s="90"/>
      <c r="O2023" s="92"/>
      <c r="P2023" s="92"/>
      <c r="Q2023" s="92"/>
      <c r="R2023" s="83"/>
    </row>
    <row r="2024" customFormat="false" ht="14.1" hidden="false" customHeight="true" outlineLevel="0" collapsed="false">
      <c r="A2024" s="84" t="s">
        <v>3908</v>
      </c>
      <c r="B2024" s="85" t="s">
        <v>3909</v>
      </c>
      <c r="C2024" s="85"/>
      <c r="D2024" s="85" t="s">
        <v>3261</v>
      </c>
      <c r="E2024" s="85"/>
      <c r="F2024" s="85" t="n">
        <v>13199</v>
      </c>
      <c r="G2024" s="86" t="s">
        <v>3913</v>
      </c>
      <c r="H2024" s="87"/>
      <c r="I2024" s="88" t="s">
        <v>3623</v>
      </c>
      <c r="J2024" s="89"/>
      <c r="K2024" s="89" t="n">
        <v>2</v>
      </c>
      <c r="L2024" s="90"/>
      <c r="M2024" s="91"/>
      <c r="N2024" s="90"/>
      <c r="O2024" s="92"/>
      <c r="P2024" s="92"/>
      <c r="Q2024" s="92"/>
      <c r="R2024" s="83"/>
    </row>
    <row r="2025" customFormat="false" ht="14.1" hidden="false" customHeight="true" outlineLevel="0" collapsed="false">
      <c r="A2025" s="84" t="s">
        <v>3908</v>
      </c>
      <c r="B2025" s="85" t="s">
        <v>3909</v>
      </c>
      <c r="C2025" s="85"/>
      <c r="D2025" s="85" t="s">
        <v>3261</v>
      </c>
      <c r="E2025" s="85"/>
      <c r="F2025" s="85" t="n">
        <v>13199</v>
      </c>
      <c r="G2025" s="86" t="s">
        <v>3914</v>
      </c>
      <c r="H2025" s="87"/>
      <c r="I2025" s="88" t="s">
        <v>3764</v>
      </c>
      <c r="J2025" s="89"/>
      <c r="K2025" s="89" t="n">
        <v>2</v>
      </c>
      <c r="L2025" s="90"/>
      <c r="M2025" s="91"/>
      <c r="N2025" s="90"/>
      <c r="O2025" s="92"/>
      <c r="P2025" s="92"/>
      <c r="Q2025" s="92"/>
      <c r="R2025" s="83"/>
    </row>
    <row r="2026" customFormat="false" ht="14.1" hidden="false" customHeight="true" outlineLevel="0" collapsed="false">
      <c r="A2026" s="84" t="s">
        <v>3908</v>
      </c>
      <c r="B2026" s="85" t="s">
        <v>3909</v>
      </c>
      <c r="C2026" s="85"/>
      <c r="D2026" s="85" t="s">
        <v>3261</v>
      </c>
      <c r="E2026" s="85"/>
      <c r="F2026" s="85" t="n">
        <v>13199</v>
      </c>
      <c r="G2026" s="86" t="s">
        <v>3915</v>
      </c>
      <c r="H2026" s="87"/>
      <c r="I2026" s="88" t="s">
        <v>3445</v>
      </c>
      <c r="J2026" s="89"/>
      <c r="K2026" s="89" t="n">
        <v>4</v>
      </c>
      <c r="L2026" s="90"/>
      <c r="M2026" s="91"/>
      <c r="N2026" s="90"/>
      <c r="O2026" s="92"/>
      <c r="P2026" s="92"/>
      <c r="Q2026" s="92"/>
      <c r="R2026" s="83"/>
    </row>
    <row r="2027" customFormat="false" ht="14.1" hidden="false" customHeight="true" outlineLevel="0" collapsed="false">
      <c r="A2027" s="84" t="s">
        <v>3908</v>
      </c>
      <c r="B2027" s="85" t="s">
        <v>3909</v>
      </c>
      <c r="C2027" s="85"/>
      <c r="D2027" s="85" t="s">
        <v>3261</v>
      </c>
      <c r="E2027" s="85"/>
      <c r="F2027" s="85" t="n">
        <v>13199</v>
      </c>
      <c r="G2027" s="86" t="s">
        <v>3916</v>
      </c>
      <c r="H2027" s="87"/>
      <c r="I2027" s="88" t="s">
        <v>3443</v>
      </c>
      <c r="J2027" s="89"/>
      <c r="K2027" s="89" t="n">
        <v>4</v>
      </c>
      <c r="L2027" s="90"/>
      <c r="M2027" s="91"/>
      <c r="N2027" s="90"/>
      <c r="O2027" s="92"/>
      <c r="P2027" s="92"/>
      <c r="Q2027" s="92"/>
      <c r="R2027" s="83"/>
    </row>
    <row r="2028" customFormat="false" ht="14.1" hidden="false" customHeight="true" outlineLevel="0" collapsed="false">
      <c r="A2028" s="84" t="s">
        <v>73</v>
      </c>
      <c r="B2028" s="85" t="s">
        <v>3909</v>
      </c>
      <c r="C2028" s="85"/>
      <c r="D2028" s="85" t="s">
        <v>3261</v>
      </c>
      <c r="E2028" s="85"/>
      <c r="F2028" s="85" t="n">
        <v>13199</v>
      </c>
      <c r="G2028" s="86" t="s">
        <v>3917</v>
      </c>
      <c r="H2028" s="87"/>
      <c r="I2028" s="88" t="s">
        <v>3883</v>
      </c>
      <c r="J2028" s="89"/>
      <c r="K2028" s="89" t="n">
        <v>1</v>
      </c>
      <c r="L2028" s="90"/>
      <c r="M2028" s="91"/>
      <c r="N2028" s="90"/>
      <c r="O2028" s="92"/>
      <c r="P2028" s="92"/>
      <c r="Q2028" s="92"/>
      <c r="R2028" s="83"/>
    </row>
    <row r="2029" customFormat="false" ht="14.1" hidden="false" customHeight="true" outlineLevel="0" collapsed="false">
      <c r="A2029" s="84" t="s">
        <v>3908</v>
      </c>
      <c r="B2029" s="85" t="s">
        <v>3909</v>
      </c>
      <c r="C2029" s="85"/>
      <c r="D2029" s="85" t="s">
        <v>3261</v>
      </c>
      <c r="E2029" s="85"/>
      <c r="F2029" s="85" t="n">
        <v>13199</v>
      </c>
      <c r="G2029" s="86" t="s">
        <v>3918</v>
      </c>
      <c r="H2029" s="87"/>
      <c r="I2029" s="88" t="s">
        <v>3885</v>
      </c>
      <c r="J2029" s="89"/>
      <c r="K2029" s="89" t="n">
        <v>2</v>
      </c>
      <c r="L2029" s="90"/>
      <c r="M2029" s="91"/>
      <c r="N2029" s="90"/>
      <c r="O2029" s="92"/>
      <c r="P2029" s="92"/>
      <c r="Q2029" s="92"/>
      <c r="R2029" s="83"/>
    </row>
    <row r="2030" customFormat="false" ht="14.1" hidden="false" customHeight="true" outlineLevel="0" collapsed="false">
      <c r="A2030" s="84" t="s">
        <v>3919</v>
      </c>
      <c r="B2030" s="85" t="s">
        <v>3920</v>
      </c>
      <c r="C2030" s="85"/>
      <c r="D2030" s="85" t="s">
        <v>3261</v>
      </c>
      <c r="E2030" s="85"/>
      <c r="F2030" s="85" t="n">
        <v>13199</v>
      </c>
      <c r="G2030" s="86" t="s">
        <v>3921</v>
      </c>
      <c r="H2030" s="87"/>
      <c r="I2030" s="88" t="s">
        <v>3429</v>
      </c>
      <c r="J2030" s="89"/>
      <c r="K2030" s="89" t="n">
        <v>4</v>
      </c>
      <c r="L2030" s="90"/>
      <c r="M2030" s="91"/>
      <c r="N2030" s="90"/>
      <c r="O2030" s="92"/>
      <c r="P2030" s="92"/>
      <c r="Q2030" s="92"/>
      <c r="R2030" s="83"/>
    </row>
    <row r="2031" customFormat="false" ht="14.1" hidden="false" customHeight="true" outlineLevel="0" collapsed="false">
      <c r="A2031" s="84" t="s">
        <v>3919</v>
      </c>
      <c r="B2031" s="85" t="s">
        <v>3920</v>
      </c>
      <c r="C2031" s="85"/>
      <c r="D2031" s="85" t="s">
        <v>3261</v>
      </c>
      <c r="E2031" s="85"/>
      <c r="F2031" s="85" t="n">
        <v>13199</v>
      </c>
      <c r="G2031" s="86" t="s">
        <v>3922</v>
      </c>
      <c r="H2031" s="87"/>
      <c r="I2031" s="88" t="s">
        <v>3648</v>
      </c>
      <c r="J2031" s="89"/>
      <c r="K2031" s="89" t="n">
        <v>4</v>
      </c>
      <c r="L2031" s="90"/>
      <c r="M2031" s="91"/>
      <c r="N2031" s="90"/>
      <c r="O2031" s="92"/>
      <c r="P2031" s="92"/>
      <c r="Q2031" s="92"/>
      <c r="R2031" s="83"/>
    </row>
    <row r="2032" customFormat="false" ht="14.1" hidden="false" customHeight="true" outlineLevel="0" collapsed="false">
      <c r="A2032" s="84" t="s">
        <v>3919</v>
      </c>
      <c r="B2032" s="85" t="s">
        <v>3920</v>
      </c>
      <c r="C2032" s="85"/>
      <c r="D2032" s="85" t="s">
        <v>3261</v>
      </c>
      <c r="E2032" s="85"/>
      <c r="F2032" s="85" t="n">
        <v>13199</v>
      </c>
      <c r="G2032" s="86" t="s">
        <v>3923</v>
      </c>
      <c r="H2032" s="87"/>
      <c r="I2032" s="88" t="s">
        <v>3770</v>
      </c>
      <c r="J2032" s="89"/>
      <c r="K2032" s="89" t="n">
        <v>1</v>
      </c>
      <c r="L2032" s="90"/>
      <c r="M2032" s="91"/>
      <c r="N2032" s="90"/>
      <c r="O2032" s="92"/>
      <c r="P2032" s="92"/>
      <c r="Q2032" s="92"/>
      <c r="R2032" s="83"/>
    </row>
    <row r="2033" customFormat="false" ht="14.1" hidden="false" customHeight="true" outlineLevel="0" collapsed="false">
      <c r="A2033" s="84" t="s">
        <v>3919</v>
      </c>
      <c r="B2033" s="85" t="s">
        <v>3920</v>
      </c>
      <c r="C2033" s="85"/>
      <c r="D2033" s="85" t="s">
        <v>3261</v>
      </c>
      <c r="E2033" s="85"/>
      <c r="F2033" s="85" t="n">
        <v>13199</v>
      </c>
      <c r="G2033" s="86" t="s">
        <v>3924</v>
      </c>
      <c r="H2033" s="87"/>
      <c r="I2033" s="88" t="s">
        <v>3764</v>
      </c>
      <c r="J2033" s="89"/>
      <c r="K2033" s="89" t="n">
        <v>2</v>
      </c>
      <c r="L2033" s="90"/>
      <c r="M2033" s="91"/>
      <c r="N2033" s="90"/>
      <c r="O2033" s="92"/>
      <c r="P2033" s="92"/>
      <c r="Q2033" s="92"/>
      <c r="R2033" s="83"/>
    </row>
    <row r="2034" customFormat="false" ht="14.1" hidden="false" customHeight="true" outlineLevel="0" collapsed="false">
      <c r="A2034" s="84" t="s">
        <v>73</v>
      </c>
      <c r="B2034" s="85" t="s">
        <v>3920</v>
      </c>
      <c r="C2034" s="85"/>
      <c r="D2034" s="85" t="s">
        <v>3261</v>
      </c>
      <c r="E2034" s="85"/>
      <c r="F2034" s="85" t="n">
        <v>13199</v>
      </c>
      <c r="G2034" s="86" t="s">
        <v>3925</v>
      </c>
      <c r="H2034" s="87"/>
      <c r="I2034" s="88" t="s">
        <v>3883</v>
      </c>
      <c r="J2034" s="89"/>
      <c r="K2034" s="89" t="n">
        <v>1</v>
      </c>
      <c r="L2034" s="90"/>
      <c r="M2034" s="91"/>
      <c r="N2034" s="90"/>
      <c r="O2034" s="92"/>
      <c r="P2034" s="92"/>
      <c r="Q2034" s="92"/>
      <c r="R2034" s="83"/>
    </row>
    <row r="2035" customFormat="false" ht="14.1" hidden="false" customHeight="true" outlineLevel="0" collapsed="false">
      <c r="A2035" s="84" t="s">
        <v>3919</v>
      </c>
      <c r="B2035" s="85" t="s">
        <v>3920</v>
      </c>
      <c r="C2035" s="85"/>
      <c r="D2035" s="85" t="s">
        <v>3261</v>
      </c>
      <c r="E2035" s="85"/>
      <c r="F2035" s="85" t="n">
        <v>13199</v>
      </c>
      <c r="G2035" s="86" t="s">
        <v>3926</v>
      </c>
      <c r="H2035" s="87"/>
      <c r="I2035" s="88" t="s">
        <v>3445</v>
      </c>
      <c r="J2035" s="89"/>
      <c r="K2035" s="89" t="n">
        <v>4</v>
      </c>
      <c r="L2035" s="90"/>
      <c r="M2035" s="91"/>
      <c r="N2035" s="90"/>
      <c r="O2035" s="92"/>
      <c r="P2035" s="92"/>
      <c r="Q2035" s="92"/>
      <c r="R2035" s="83"/>
    </row>
    <row r="2036" customFormat="false" ht="14.1" hidden="false" customHeight="true" outlineLevel="0" collapsed="false">
      <c r="A2036" s="84" t="s">
        <v>3919</v>
      </c>
      <c r="B2036" s="85" t="s">
        <v>3920</v>
      </c>
      <c r="C2036" s="85"/>
      <c r="D2036" s="85" t="s">
        <v>3261</v>
      </c>
      <c r="E2036" s="85"/>
      <c r="F2036" s="85" t="n">
        <v>13199</v>
      </c>
      <c r="G2036" s="86" t="s">
        <v>3927</v>
      </c>
      <c r="H2036" s="87"/>
      <c r="I2036" s="88" t="s">
        <v>3443</v>
      </c>
      <c r="J2036" s="89"/>
      <c r="K2036" s="89" t="n">
        <v>4</v>
      </c>
      <c r="L2036" s="90"/>
      <c r="M2036" s="91"/>
      <c r="N2036" s="90"/>
      <c r="O2036" s="92"/>
      <c r="P2036" s="92"/>
      <c r="Q2036" s="92"/>
      <c r="R2036" s="83"/>
    </row>
    <row r="2037" customFormat="false" ht="14.1" hidden="false" customHeight="true" outlineLevel="0" collapsed="false">
      <c r="A2037" s="84" t="s">
        <v>3919</v>
      </c>
      <c r="B2037" s="85" t="s">
        <v>3920</v>
      </c>
      <c r="C2037" s="85"/>
      <c r="D2037" s="85" t="s">
        <v>3261</v>
      </c>
      <c r="E2037" s="85"/>
      <c r="F2037" s="85" t="n">
        <v>13199</v>
      </c>
      <c r="G2037" s="86" t="s">
        <v>3928</v>
      </c>
      <c r="H2037" s="87"/>
      <c r="I2037" s="88" t="s">
        <v>3885</v>
      </c>
      <c r="J2037" s="89"/>
      <c r="K2037" s="89" t="n">
        <v>2</v>
      </c>
      <c r="L2037" s="90"/>
      <c r="M2037" s="91"/>
      <c r="N2037" s="90"/>
      <c r="O2037" s="92"/>
      <c r="P2037" s="92"/>
      <c r="Q2037" s="92"/>
      <c r="R2037" s="83"/>
    </row>
    <row r="2038" customFormat="false" ht="14.1" hidden="false" customHeight="true" outlineLevel="0" collapsed="false">
      <c r="A2038" s="84" t="s">
        <v>73</v>
      </c>
      <c r="B2038" s="85" t="s">
        <v>3920</v>
      </c>
      <c r="C2038" s="85"/>
      <c r="D2038" s="85" t="s">
        <v>3261</v>
      </c>
      <c r="E2038" s="85"/>
      <c r="F2038" s="85" t="n">
        <v>13199</v>
      </c>
      <c r="G2038" s="86" t="s">
        <v>3929</v>
      </c>
      <c r="H2038" s="87"/>
      <c r="I2038" s="88" t="s">
        <v>3905</v>
      </c>
      <c r="J2038" s="89"/>
      <c r="K2038" s="89" t="n">
        <v>1</v>
      </c>
      <c r="L2038" s="90"/>
      <c r="M2038" s="91"/>
      <c r="N2038" s="90"/>
      <c r="O2038" s="92"/>
      <c r="P2038" s="92"/>
      <c r="Q2038" s="92"/>
      <c r="R2038" s="83"/>
    </row>
    <row r="2039" customFormat="false" ht="14.1" hidden="false" customHeight="true" outlineLevel="0" collapsed="false">
      <c r="A2039" s="84" t="s">
        <v>3930</v>
      </c>
      <c r="B2039" s="85" t="s">
        <v>3931</v>
      </c>
      <c r="C2039" s="85"/>
      <c r="D2039" s="85" t="s">
        <v>3261</v>
      </c>
      <c r="E2039" s="85"/>
      <c r="F2039" s="85" t="n">
        <v>13199</v>
      </c>
      <c r="G2039" s="86" t="s">
        <v>3932</v>
      </c>
      <c r="H2039" s="87"/>
      <c r="I2039" s="88" t="s">
        <v>3429</v>
      </c>
      <c r="J2039" s="89"/>
      <c r="K2039" s="89" t="n">
        <v>4</v>
      </c>
      <c r="L2039" s="90"/>
      <c r="M2039" s="91"/>
      <c r="N2039" s="90"/>
      <c r="O2039" s="92"/>
      <c r="P2039" s="92"/>
      <c r="Q2039" s="92"/>
      <c r="R2039" s="83"/>
    </row>
    <row r="2040" customFormat="false" ht="14.1" hidden="false" customHeight="true" outlineLevel="0" collapsed="false">
      <c r="A2040" s="84" t="s">
        <v>3930</v>
      </c>
      <c r="B2040" s="85" t="s">
        <v>3931</v>
      </c>
      <c r="C2040" s="85"/>
      <c r="D2040" s="85" t="s">
        <v>3261</v>
      </c>
      <c r="E2040" s="85"/>
      <c r="F2040" s="85" t="n">
        <v>13199</v>
      </c>
      <c r="G2040" s="86" t="s">
        <v>3933</v>
      </c>
      <c r="H2040" s="87"/>
      <c r="I2040" s="88" t="s">
        <v>3648</v>
      </c>
      <c r="J2040" s="89"/>
      <c r="K2040" s="89" t="n">
        <v>4</v>
      </c>
      <c r="L2040" s="90"/>
      <c r="M2040" s="91"/>
      <c r="N2040" s="90"/>
      <c r="O2040" s="92"/>
      <c r="P2040" s="92"/>
      <c r="Q2040" s="92"/>
      <c r="R2040" s="83"/>
    </row>
    <row r="2041" customFormat="false" ht="14.1" hidden="false" customHeight="true" outlineLevel="0" collapsed="false">
      <c r="A2041" s="84" t="s">
        <v>3930</v>
      </c>
      <c r="B2041" s="85" t="s">
        <v>3931</v>
      </c>
      <c r="C2041" s="85"/>
      <c r="D2041" s="85" t="s">
        <v>3261</v>
      </c>
      <c r="E2041" s="85"/>
      <c r="F2041" s="85" t="n">
        <v>13199</v>
      </c>
      <c r="G2041" s="86" t="s">
        <v>3934</v>
      </c>
      <c r="H2041" s="87"/>
      <c r="I2041" s="88" t="s">
        <v>3770</v>
      </c>
      <c r="J2041" s="89"/>
      <c r="K2041" s="89" t="n">
        <v>1</v>
      </c>
      <c r="L2041" s="90"/>
      <c r="M2041" s="91"/>
      <c r="N2041" s="90"/>
      <c r="O2041" s="92"/>
      <c r="P2041" s="92"/>
      <c r="Q2041" s="92"/>
      <c r="R2041" s="83"/>
    </row>
    <row r="2042" customFormat="false" ht="14.1" hidden="false" customHeight="true" outlineLevel="0" collapsed="false">
      <c r="A2042" s="84" t="s">
        <v>3930</v>
      </c>
      <c r="B2042" s="85" t="s">
        <v>3931</v>
      </c>
      <c r="C2042" s="85"/>
      <c r="D2042" s="85" t="s">
        <v>3261</v>
      </c>
      <c r="E2042" s="85"/>
      <c r="F2042" s="85" t="n">
        <v>13199</v>
      </c>
      <c r="G2042" s="86" t="s">
        <v>3935</v>
      </c>
      <c r="H2042" s="87"/>
      <c r="I2042" s="88" t="s">
        <v>3623</v>
      </c>
      <c r="J2042" s="89"/>
      <c r="K2042" s="89" t="n">
        <v>2</v>
      </c>
      <c r="L2042" s="90"/>
      <c r="M2042" s="91"/>
      <c r="N2042" s="90"/>
      <c r="O2042" s="92"/>
      <c r="P2042" s="92"/>
      <c r="Q2042" s="92"/>
      <c r="R2042" s="83"/>
    </row>
    <row r="2043" customFormat="false" ht="14.1" hidden="false" customHeight="true" outlineLevel="0" collapsed="false">
      <c r="A2043" s="84" t="s">
        <v>3930</v>
      </c>
      <c r="B2043" s="85" t="s">
        <v>3931</v>
      </c>
      <c r="C2043" s="85"/>
      <c r="D2043" s="85" t="s">
        <v>3261</v>
      </c>
      <c r="E2043" s="85"/>
      <c r="F2043" s="85" t="n">
        <v>13199</v>
      </c>
      <c r="G2043" s="86" t="s">
        <v>3936</v>
      </c>
      <c r="H2043" s="87"/>
      <c r="I2043" s="88" t="s">
        <v>3764</v>
      </c>
      <c r="J2043" s="89"/>
      <c r="K2043" s="89" t="n">
        <v>2</v>
      </c>
      <c r="L2043" s="90"/>
      <c r="M2043" s="91"/>
      <c r="N2043" s="90"/>
      <c r="O2043" s="92"/>
      <c r="P2043" s="92"/>
      <c r="Q2043" s="92"/>
      <c r="R2043" s="83"/>
    </row>
    <row r="2044" customFormat="false" ht="14.1" hidden="false" customHeight="true" outlineLevel="0" collapsed="false">
      <c r="A2044" s="84" t="s">
        <v>73</v>
      </c>
      <c r="B2044" s="85" t="s">
        <v>3931</v>
      </c>
      <c r="C2044" s="85"/>
      <c r="D2044" s="85" t="s">
        <v>3261</v>
      </c>
      <c r="E2044" s="85"/>
      <c r="F2044" s="85" t="n">
        <v>13199</v>
      </c>
      <c r="G2044" s="86" t="s">
        <v>3937</v>
      </c>
      <c r="H2044" s="87"/>
      <c r="I2044" s="88" t="s">
        <v>3883</v>
      </c>
      <c r="J2044" s="89"/>
      <c r="K2044" s="89" t="n">
        <v>1</v>
      </c>
      <c r="L2044" s="90"/>
      <c r="M2044" s="91"/>
      <c r="N2044" s="90"/>
      <c r="O2044" s="92"/>
      <c r="P2044" s="92"/>
      <c r="Q2044" s="92"/>
      <c r="R2044" s="83"/>
    </row>
    <row r="2045" customFormat="false" ht="14.1" hidden="false" customHeight="true" outlineLevel="0" collapsed="false">
      <c r="A2045" s="84" t="s">
        <v>3930</v>
      </c>
      <c r="B2045" s="85" t="s">
        <v>3931</v>
      </c>
      <c r="C2045" s="85"/>
      <c r="D2045" s="85" t="s">
        <v>3261</v>
      </c>
      <c r="E2045" s="85"/>
      <c r="F2045" s="85" t="n">
        <v>13199</v>
      </c>
      <c r="G2045" s="86" t="s">
        <v>3938</v>
      </c>
      <c r="H2045" s="87"/>
      <c r="I2045" s="88" t="s">
        <v>3445</v>
      </c>
      <c r="J2045" s="89"/>
      <c r="K2045" s="89" t="n">
        <v>4</v>
      </c>
      <c r="L2045" s="90"/>
      <c r="M2045" s="91"/>
      <c r="N2045" s="90"/>
      <c r="O2045" s="92"/>
      <c r="P2045" s="92"/>
      <c r="Q2045" s="92"/>
      <c r="R2045" s="83"/>
    </row>
    <row r="2046" customFormat="false" ht="14.1" hidden="false" customHeight="true" outlineLevel="0" collapsed="false">
      <c r="A2046" s="84" t="s">
        <v>3930</v>
      </c>
      <c r="B2046" s="85" t="s">
        <v>3931</v>
      </c>
      <c r="C2046" s="85"/>
      <c r="D2046" s="85" t="s">
        <v>3261</v>
      </c>
      <c r="E2046" s="85"/>
      <c r="F2046" s="85" t="n">
        <v>13199</v>
      </c>
      <c r="G2046" s="86" t="s">
        <v>3939</v>
      </c>
      <c r="H2046" s="87"/>
      <c r="I2046" s="88" t="s">
        <v>3443</v>
      </c>
      <c r="J2046" s="89"/>
      <c r="K2046" s="89" t="n">
        <v>4</v>
      </c>
      <c r="L2046" s="90"/>
      <c r="M2046" s="91"/>
      <c r="N2046" s="90"/>
      <c r="O2046" s="92"/>
      <c r="P2046" s="92"/>
      <c r="Q2046" s="92"/>
      <c r="R2046" s="83"/>
    </row>
    <row r="2047" customFormat="false" ht="14.1" hidden="false" customHeight="true" outlineLevel="0" collapsed="false">
      <c r="A2047" s="84" t="s">
        <v>3930</v>
      </c>
      <c r="B2047" s="85" t="s">
        <v>3931</v>
      </c>
      <c r="C2047" s="85"/>
      <c r="D2047" s="85" t="s">
        <v>3261</v>
      </c>
      <c r="E2047" s="85"/>
      <c r="F2047" s="85" t="n">
        <v>13199</v>
      </c>
      <c r="G2047" s="86" t="s">
        <v>3940</v>
      </c>
      <c r="H2047" s="87"/>
      <c r="I2047" s="88" t="s">
        <v>3885</v>
      </c>
      <c r="J2047" s="89"/>
      <c r="K2047" s="89" t="n">
        <v>2</v>
      </c>
      <c r="L2047" s="90"/>
      <c r="M2047" s="91"/>
      <c r="N2047" s="90"/>
      <c r="O2047" s="92"/>
      <c r="P2047" s="92"/>
      <c r="Q2047" s="92"/>
      <c r="R2047" s="83"/>
    </row>
    <row r="2048" customFormat="false" ht="14.1" hidden="false" customHeight="true" outlineLevel="0" collapsed="false">
      <c r="A2048" s="84" t="s">
        <v>73</v>
      </c>
      <c r="B2048" s="85" t="s">
        <v>3931</v>
      </c>
      <c r="C2048" s="85"/>
      <c r="D2048" s="85" t="s">
        <v>3261</v>
      </c>
      <c r="E2048" s="85"/>
      <c r="F2048" s="85" t="n">
        <v>13199</v>
      </c>
      <c r="G2048" s="86" t="s">
        <v>3941</v>
      </c>
      <c r="H2048" s="87"/>
      <c r="I2048" s="88" t="s">
        <v>3905</v>
      </c>
      <c r="J2048" s="89"/>
      <c r="K2048" s="89" t="n">
        <v>1</v>
      </c>
      <c r="L2048" s="90"/>
      <c r="M2048" s="91"/>
      <c r="N2048" s="90"/>
      <c r="O2048" s="92"/>
      <c r="P2048" s="92"/>
      <c r="Q2048" s="92"/>
      <c r="R2048" s="83"/>
    </row>
    <row r="2049" customFormat="false" ht="14.1" hidden="false" customHeight="true" outlineLevel="0" collapsed="false">
      <c r="A2049" s="84" t="s">
        <v>3930</v>
      </c>
      <c r="B2049" s="85" t="s">
        <v>3931</v>
      </c>
      <c r="C2049" s="85"/>
      <c r="D2049" s="85" t="s">
        <v>3261</v>
      </c>
      <c r="E2049" s="85"/>
      <c r="F2049" s="85" t="n">
        <v>13199</v>
      </c>
      <c r="G2049" s="86" t="s">
        <v>3942</v>
      </c>
      <c r="H2049" s="87"/>
      <c r="I2049" s="88" t="s">
        <v>3730</v>
      </c>
      <c r="J2049" s="89"/>
      <c r="K2049" s="89" t="n">
        <v>1</v>
      </c>
      <c r="L2049" s="90"/>
      <c r="M2049" s="91"/>
      <c r="N2049" s="90"/>
      <c r="O2049" s="92"/>
      <c r="P2049" s="92"/>
      <c r="Q2049" s="92"/>
      <c r="R2049" s="83"/>
    </row>
    <row r="2050" customFormat="false" ht="14.1" hidden="false" customHeight="true" outlineLevel="0" collapsed="false">
      <c r="A2050" s="84" t="s">
        <v>2385</v>
      </c>
      <c r="B2050" s="85" t="s">
        <v>2386</v>
      </c>
      <c r="C2050" s="85"/>
      <c r="D2050" s="85" t="s">
        <v>3261</v>
      </c>
      <c r="E2050" s="85"/>
      <c r="F2050" s="85" t="n">
        <v>13199</v>
      </c>
      <c r="G2050" s="86" t="n">
        <v>264</v>
      </c>
      <c r="H2050" s="87"/>
      <c r="I2050" s="88" t="s">
        <v>3810</v>
      </c>
      <c r="J2050" s="89"/>
      <c r="K2050" s="89" t="n">
        <v>1</v>
      </c>
      <c r="L2050" s="90"/>
      <c r="M2050" s="91"/>
      <c r="N2050" s="90"/>
      <c r="O2050" s="92"/>
      <c r="P2050" s="92"/>
      <c r="Q2050" s="92"/>
      <c r="R2050" s="83"/>
    </row>
    <row r="2051" customFormat="false" ht="14.1" hidden="false" customHeight="true" outlineLevel="0" collapsed="false">
      <c r="A2051" s="84" t="s">
        <v>2385</v>
      </c>
      <c r="B2051" s="85" t="s">
        <v>3943</v>
      </c>
      <c r="C2051" s="85"/>
      <c r="D2051" s="85" t="s">
        <v>3261</v>
      </c>
      <c r="E2051" s="85"/>
      <c r="F2051" s="85" t="n">
        <v>13199</v>
      </c>
      <c r="G2051" s="86" t="s">
        <v>3944</v>
      </c>
      <c r="H2051" s="87"/>
      <c r="I2051" s="88" t="s">
        <v>3945</v>
      </c>
      <c r="J2051" s="89"/>
      <c r="K2051" s="89" t="n">
        <v>2</v>
      </c>
      <c r="L2051" s="90"/>
      <c r="M2051" s="91"/>
      <c r="N2051" s="90"/>
      <c r="O2051" s="92"/>
      <c r="P2051" s="92"/>
      <c r="Q2051" s="92"/>
      <c r="R2051" s="83"/>
    </row>
    <row r="2052" customFormat="false" ht="14.1" hidden="false" customHeight="true" outlineLevel="0" collapsed="false">
      <c r="A2052" s="84" t="s">
        <v>2385</v>
      </c>
      <c r="B2052" s="85" t="s">
        <v>2386</v>
      </c>
      <c r="C2052" s="85"/>
      <c r="D2052" s="85" t="s">
        <v>3261</v>
      </c>
      <c r="E2052" s="85"/>
      <c r="F2052" s="85" t="n">
        <v>13199</v>
      </c>
      <c r="G2052" s="86" t="n">
        <v>491</v>
      </c>
      <c r="H2052" s="87"/>
      <c r="I2052" s="88" t="s">
        <v>2762</v>
      </c>
      <c r="J2052" s="89"/>
      <c r="K2052" s="89" t="n">
        <v>1</v>
      </c>
      <c r="L2052" s="90"/>
      <c r="M2052" s="91"/>
      <c r="N2052" s="90"/>
      <c r="O2052" s="92"/>
      <c r="P2052" s="92"/>
      <c r="Q2052" s="92"/>
      <c r="R2052" s="83"/>
    </row>
    <row r="2053" customFormat="false" ht="14.1" hidden="false" customHeight="true" outlineLevel="0" collapsed="false">
      <c r="A2053" s="84" t="s">
        <v>2385</v>
      </c>
      <c r="B2053" s="85" t="s">
        <v>2386</v>
      </c>
      <c r="C2053" s="85"/>
      <c r="D2053" s="85" t="s">
        <v>3261</v>
      </c>
      <c r="E2053" s="85"/>
      <c r="F2053" s="85" t="n">
        <v>13199</v>
      </c>
      <c r="G2053" s="86" t="n">
        <v>485</v>
      </c>
      <c r="H2053" s="87"/>
      <c r="I2053" s="88" t="s">
        <v>3703</v>
      </c>
      <c r="J2053" s="89"/>
      <c r="K2053" s="89" t="n">
        <v>1</v>
      </c>
      <c r="L2053" s="90"/>
      <c r="M2053" s="91"/>
      <c r="N2053" s="90"/>
      <c r="O2053" s="92"/>
      <c r="P2053" s="92"/>
      <c r="Q2053" s="92"/>
      <c r="R2053" s="83"/>
    </row>
    <row r="2054" customFormat="false" ht="14.1" hidden="false" customHeight="true" outlineLevel="0" collapsed="false">
      <c r="A2054" s="84" t="s">
        <v>2385</v>
      </c>
      <c r="B2054" s="85" t="s">
        <v>2386</v>
      </c>
      <c r="C2054" s="85"/>
      <c r="D2054" s="85" t="s">
        <v>3261</v>
      </c>
      <c r="E2054" s="85"/>
      <c r="F2054" s="85" t="n">
        <v>13199</v>
      </c>
      <c r="G2054" s="86" t="n">
        <v>486</v>
      </c>
      <c r="H2054" s="87"/>
      <c r="I2054" s="88" t="s">
        <v>3946</v>
      </c>
      <c r="J2054" s="89"/>
      <c r="K2054" s="89" t="n">
        <v>1</v>
      </c>
      <c r="L2054" s="90"/>
      <c r="M2054" s="91"/>
      <c r="N2054" s="90"/>
      <c r="O2054" s="92"/>
      <c r="P2054" s="92"/>
      <c r="Q2054" s="92"/>
      <c r="R2054" s="83"/>
    </row>
    <row r="2055" customFormat="false" ht="14.1" hidden="false" customHeight="true" outlineLevel="0" collapsed="false">
      <c r="A2055" s="84" t="s">
        <v>2385</v>
      </c>
      <c r="B2055" s="85" t="s">
        <v>2386</v>
      </c>
      <c r="C2055" s="85"/>
      <c r="D2055" s="85" t="s">
        <v>3261</v>
      </c>
      <c r="E2055" s="85"/>
      <c r="F2055" s="85" t="n">
        <v>13199</v>
      </c>
      <c r="G2055" s="86" t="n">
        <v>487</v>
      </c>
      <c r="H2055" s="87"/>
      <c r="I2055" s="88" t="s">
        <v>3947</v>
      </c>
      <c r="J2055" s="89"/>
      <c r="K2055" s="89" t="n">
        <v>1</v>
      </c>
      <c r="L2055" s="90"/>
      <c r="M2055" s="91"/>
      <c r="N2055" s="90"/>
      <c r="O2055" s="92"/>
      <c r="P2055" s="92"/>
      <c r="Q2055" s="92"/>
      <c r="R2055" s="83"/>
    </row>
    <row r="2056" customFormat="false" ht="14.1" hidden="false" customHeight="true" outlineLevel="0" collapsed="false">
      <c r="A2056" s="84" t="s">
        <v>2385</v>
      </c>
      <c r="B2056" s="85" t="s">
        <v>2386</v>
      </c>
      <c r="C2056" s="85"/>
      <c r="D2056" s="85" t="s">
        <v>3261</v>
      </c>
      <c r="E2056" s="85"/>
      <c r="F2056" s="85" t="n">
        <v>13199</v>
      </c>
      <c r="G2056" s="86" t="n">
        <v>489</v>
      </c>
      <c r="H2056" s="87"/>
      <c r="I2056" s="88" t="s">
        <v>3948</v>
      </c>
      <c r="J2056" s="89"/>
      <c r="K2056" s="89" t="n">
        <v>1</v>
      </c>
      <c r="L2056" s="90"/>
      <c r="M2056" s="91"/>
      <c r="N2056" s="90"/>
      <c r="O2056" s="92"/>
      <c r="P2056" s="92"/>
      <c r="Q2056" s="92"/>
      <c r="R2056" s="83"/>
    </row>
    <row r="2057" customFormat="false" ht="14.1" hidden="false" customHeight="true" outlineLevel="0" collapsed="false">
      <c r="A2057" s="84" t="s">
        <v>2385</v>
      </c>
      <c r="B2057" s="85" t="s">
        <v>2386</v>
      </c>
      <c r="C2057" s="85"/>
      <c r="D2057" s="85" t="s">
        <v>3261</v>
      </c>
      <c r="E2057" s="85"/>
      <c r="F2057" s="85" t="n">
        <v>13199</v>
      </c>
      <c r="G2057" s="86" t="n">
        <v>492</v>
      </c>
      <c r="H2057" s="87"/>
      <c r="I2057" s="88" t="s">
        <v>3949</v>
      </c>
      <c r="J2057" s="89"/>
      <c r="K2057" s="89" t="n">
        <v>1</v>
      </c>
      <c r="L2057" s="90"/>
      <c r="M2057" s="91"/>
      <c r="N2057" s="90"/>
      <c r="O2057" s="92"/>
      <c r="P2057" s="92"/>
      <c r="Q2057" s="92"/>
      <c r="R2057" s="83"/>
    </row>
    <row r="2058" customFormat="false" ht="14.1" hidden="false" customHeight="true" outlineLevel="0" collapsed="false">
      <c r="A2058" s="84" t="s">
        <v>2385</v>
      </c>
      <c r="B2058" s="85" t="s">
        <v>2386</v>
      </c>
      <c r="C2058" s="85"/>
      <c r="D2058" s="85" t="s">
        <v>3261</v>
      </c>
      <c r="E2058" s="85"/>
      <c r="F2058" s="85" t="n">
        <v>13199</v>
      </c>
      <c r="G2058" s="86" t="s">
        <v>3950</v>
      </c>
      <c r="H2058" s="87"/>
      <c r="I2058" s="88" t="s">
        <v>3951</v>
      </c>
      <c r="J2058" s="89"/>
      <c r="K2058" s="89" t="n">
        <v>1</v>
      </c>
      <c r="L2058" s="90"/>
      <c r="M2058" s="91"/>
      <c r="N2058" s="90"/>
      <c r="O2058" s="92"/>
      <c r="P2058" s="92"/>
      <c r="Q2058" s="92"/>
      <c r="R2058" s="83"/>
    </row>
    <row r="2059" customFormat="false" ht="14.1" hidden="false" customHeight="true" outlineLevel="0" collapsed="false">
      <c r="A2059" s="84" t="s">
        <v>2385</v>
      </c>
      <c r="B2059" s="85" t="s">
        <v>2386</v>
      </c>
      <c r="C2059" s="85"/>
      <c r="D2059" s="85" t="s">
        <v>3261</v>
      </c>
      <c r="E2059" s="85"/>
      <c r="F2059" s="85" t="n">
        <v>13199</v>
      </c>
      <c r="G2059" s="86" t="n">
        <v>2096</v>
      </c>
      <c r="H2059" s="87"/>
      <c r="I2059" s="88" t="s">
        <v>3952</v>
      </c>
      <c r="J2059" s="89"/>
      <c r="K2059" s="89" t="n">
        <v>1</v>
      </c>
      <c r="L2059" s="90"/>
      <c r="M2059" s="91"/>
      <c r="N2059" s="90"/>
      <c r="O2059" s="92"/>
      <c r="P2059" s="92"/>
      <c r="Q2059" s="92"/>
      <c r="R2059" s="83"/>
    </row>
    <row r="2060" customFormat="false" ht="14.1" hidden="false" customHeight="true" outlineLevel="0" collapsed="false">
      <c r="A2060" s="84" t="s">
        <v>73</v>
      </c>
      <c r="B2060" s="85" t="s">
        <v>2386</v>
      </c>
      <c r="C2060" s="85"/>
      <c r="D2060" s="85" t="s">
        <v>3261</v>
      </c>
      <c r="E2060" s="85"/>
      <c r="F2060" s="85" t="n">
        <v>13199</v>
      </c>
      <c r="G2060" s="86" t="n">
        <v>2100</v>
      </c>
      <c r="H2060" s="87"/>
      <c r="I2060" s="88" t="s">
        <v>3953</v>
      </c>
      <c r="J2060" s="89"/>
      <c r="K2060" s="89" t="n">
        <v>1</v>
      </c>
      <c r="L2060" s="90"/>
      <c r="M2060" s="91"/>
      <c r="N2060" s="90"/>
      <c r="O2060" s="92"/>
      <c r="P2060" s="92"/>
      <c r="Q2060" s="92"/>
      <c r="R2060" s="83"/>
    </row>
    <row r="2061" customFormat="false" ht="14.1" hidden="false" customHeight="true" outlineLevel="0" collapsed="false">
      <c r="A2061" s="84" t="s">
        <v>2385</v>
      </c>
      <c r="B2061" s="85" t="s">
        <v>2386</v>
      </c>
      <c r="C2061" s="85"/>
      <c r="D2061" s="85" t="s">
        <v>3261</v>
      </c>
      <c r="E2061" s="85"/>
      <c r="F2061" s="85" t="n">
        <v>13199</v>
      </c>
      <c r="G2061" s="86" t="n">
        <v>2102</v>
      </c>
      <c r="H2061" s="87"/>
      <c r="I2061" s="88" t="s">
        <v>3954</v>
      </c>
      <c r="J2061" s="89"/>
      <c r="K2061" s="89" t="n">
        <v>1</v>
      </c>
      <c r="L2061" s="90"/>
      <c r="M2061" s="91"/>
      <c r="N2061" s="90"/>
      <c r="O2061" s="92"/>
      <c r="P2061" s="92"/>
      <c r="Q2061" s="92"/>
      <c r="R2061" s="83"/>
    </row>
    <row r="2062" customFormat="false" ht="14.1" hidden="false" customHeight="true" outlineLevel="0" collapsed="false">
      <c r="A2062" s="84" t="s">
        <v>2385</v>
      </c>
      <c r="B2062" s="85" t="s">
        <v>2386</v>
      </c>
      <c r="C2062" s="85"/>
      <c r="D2062" s="85" t="s">
        <v>3261</v>
      </c>
      <c r="E2062" s="85"/>
      <c r="F2062" s="85" t="n">
        <v>13199</v>
      </c>
      <c r="G2062" s="86" t="n">
        <v>2103</v>
      </c>
      <c r="H2062" s="87"/>
      <c r="I2062" s="88" t="s">
        <v>3955</v>
      </c>
      <c r="J2062" s="89"/>
      <c r="K2062" s="89" t="n">
        <v>1</v>
      </c>
      <c r="L2062" s="90"/>
      <c r="M2062" s="91"/>
      <c r="N2062" s="90"/>
      <c r="O2062" s="92"/>
      <c r="P2062" s="92"/>
      <c r="Q2062" s="92"/>
      <c r="R2062" s="83"/>
    </row>
    <row r="2063" customFormat="false" ht="14.1" hidden="false" customHeight="true" outlineLevel="0" collapsed="false">
      <c r="A2063" s="84" t="s">
        <v>2385</v>
      </c>
      <c r="B2063" s="85" t="s">
        <v>2386</v>
      </c>
      <c r="C2063" s="85"/>
      <c r="D2063" s="85" t="s">
        <v>3261</v>
      </c>
      <c r="E2063" s="85"/>
      <c r="F2063" s="85" t="n">
        <v>13199</v>
      </c>
      <c r="G2063" s="86" t="n">
        <v>2104</v>
      </c>
      <c r="H2063" s="87"/>
      <c r="I2063" s="88" t="s">
        <v>3956</v>
      </c>
      <c r="J2063" s="89"/>
      <c r="K2063" s="89" t="n">
        <v>1</v>
      </c>
      <c r="L2063" s="90"/>
      <c r="M2063" s="91"/>
      <c r="N2063" s="90"/>
      <c r="O2063" s="92"/>
      <c r="P2063" s="92"/>
      <c r="Q2063" s="92"/>
      <c r="R2063" s="83"/>
    </row>
    <row r="2064" customFormat="false" ht="14.1" hidden="false" customHeight="true" outlineLevel="0" collapsed="false">
      <c r="A2064" s="84" t="s">
        <v>2385</v>
      </c>
      <c r="B2064" s="85" t="s">
        <v>2386</v>
      </c>
      <c r="C2064" s="85"/>
      <c r="D2064" s="85" t="s">
        <v>3261</v>
      </c>
      <c r="E2064" s="85"/>
      <c r="F2064" s="85" t="n">
        <v>13199</v>
      </c>
      <c r="G2064" s="86" t="n">
        <v>2105</v>
      </c>
      <c r="H2064" s="87"/>
      <c r="I2064" s="88" t="s">
        <v>3957</v>
      </c>
      <c r="J2064" s="89"/>
      <c r="K2064" s="89" t="n">
        <v>1</v>
      </c>
      <c r="L2064" s="90"/>
      <c r="M2064" s="91"/>
      <c r="N2064" s="90"/>
      <c r="O2064" s="92"/>
      <c r="P2064" s="92"/>
      <c r="Q2064" s="92"/>
      <c r="R2064" s="83"/>
    </row>
    <row r="2065" customFormat="false" ht="14.1" hidden="false" customHeight="true" outlineLevel="0" collapsed="false">
      <c r="A2065" s="84" t="s">
        <v>2385</v>
      </c>
      <c r="B2065" s="85" t="s">
        <v>2386</v>
      </c>
      <c r="C2065" s="85"/>
      <c r="D2065" s="85" t="s">
        <v>3261</v>
      </c>
      <c r="E2065" s="85"/>
      <c r="F2065" s="85" t="n">
        <v>13199</v>
      </c>
      <c r="G2065" s="86" t="n">
        <v>2106</v>
      </c>
      <c r="H2065" s="87"/>
      <c r="I2065" s="88" t="s">
        <v>3958</v>
      </c>
      <c r="J2065" s="89"/>
      <c r="K2065" s="89" t="n">
        <v>1</v>
      </c>
      <c r="L2065" s="90"/>
      <c r="M2065" s="91"/>
      <c r="N2065" s="90"/>
      <c r="O2065" s="92"/>
      <c r="P2065" s="92"/>
      <c r="Q2065" s="92"/>
      <c r="R2065" s="83"/>
    </row>
    <row r="2066" customFormat="false" ht="14.1" hidden="false" customHeight="true" outlineLevel="0" collapsed="false">
      <c r="A2066" s="84" t="s">
        <v>73</v>
      </c>
      <c r="B2066" s="85" t="s">
        <v>2386</v>
      </c>
      <c r="C2066" s="85"/>
      <c r="D2066" s="85" t="s">
        <v>3261</v>
      </c>
      <c r="E2066" s="85"/>
      <c r="F2066" s="85" t="n">
        <v>13199</v>
      </c>
      <c r="G2066" s="86" t="n">
        <v>2107</v>
      </c>
      <c r="H2066" s="87"/>
      <c r="I2066" s="88" t="s">
        <v>3959</v>
      </c>
      <c r="J2066" s="89"/>
      <c r="K2066" s="89" t="n">
        <v>1</v>
      </c>
      <c r="L2066" s="90"/>
      <c r="M2066" s="91"/>
      <c r="N2066" s="90"/>
      <c r="O2066" s="92"/>
      <c r="P2066" s="92"/>
      <c r="Q2066" s="92"/>
      <c r="R2066" s="83"/>
    </row>
    <row r="2067" customFormat="false" ht="14.1" hidden="false" customHeight="true" outlineLevel="0" collapsed="false">
      <c r="A2067" s="84" t="s">
        <v>73</v>
      </c>
      <c r="B2067" s="85" t="s">
        <v>2386</v>
      </c>
      <c r="C2067" s="85"/>
      <c r="D2067" s="85" t="s">
        <v>3261</v>
      </c>
      <c r="E2067" s="85"/>
      <c r="F2067" s="85" t="n">
        <v>13199</v>
      </c>
      <c r="G2067" s="86" t="n">
        <v>2108</v>
      </c>
      <c r="H2067" s="87"/>
      <c r="I2067" s="88" t="s">
        <v>3960</v>
      </c>
      <c r="J2067" s="89"/>
      <c r="K2067" s="89" t="n">
        <v>1</v>
      </c>
      <c r="L2067" s="90"/>
      <c r="M2067" s="91"/>
      <c r="N2067" s="90"/>
      <c r="O2067" s="92"/>
      <c r="P2067" s="92"/>
      <c r="Q2067" s="92"/>
      <c r="R2067" s="83"/>
    </row>
    <row r="2068" customFormat="false" ht="14.1" hidden="false" customHeight="true" outlineLevel="0" collapsed="false">
      <c r="A2068" s="84" t="s">
        <v>73</v>
      </c>
      <c r="B2068" s="85" t="s">
        <v>2386</v>
      </c>
      <c r="C2068" s="85"/>
      <c r="D2068" s="85" t="s">
        <v>3261</v>
      </c>
      <c r="E2068" s="85"/>
      <c r="F2068" s="85" t="n">
        <v>13199</v>
      </c>
      <c r="G2068" s="86" t="n">
        <v>2109</v>
      </c>
      <c r="H2068" s="87"/>
      <c r="I2068" s="88" t="s">
        <v>3960</v>
      </c>
      <c r="J2068" s="89"/>
      <c r="K2068" s="89" t="n">
        <v>1</v>
      </c>
      <c r="L2068" s="90"/>
      <c r="M2068" s="91"/>
      <c r="N2068" s="90"/>
      <c r="O2068" s="92"/>
      <c r="P2068" s="92"/>
      <c r="Q2068" s="92"/>
      <c r="R2068" s="83"/>
    </row>
    <row r="2069" customFormat="false" ht="14.1" hidden="false" customHeight="true" outlineLevel="0" collapsed="false">
      <c r="A2069" s="84" t="s">
        <v>2385</v>
      </c>
      <c r="B2069" s="85" t="s">
        <v>2386</v>
      </c>
      <c r="C2069" s="85"/>
      <c r="D2069" s="85" t="s">
        <v>3261</v>
      </c>
      <c r="E2069" s="85"/>
      <c r="F2069" s="85" t="n">
        <v>13199</v>
      </c>
      <c r="G2069" s="86" t="n">
        <v>1664</v>
      </c>
      <c r="H2069" s="87"/>
      <c r="I2069" s="88" t="s">
        <v>3961</v>
      </c>
      <c r="J2069" s="89"/>
      <c r="K2069" s="89" t="n">
        <v>1</v>
      </c>
      <c r="L2069" s="90"/>
      <c r="M2069" s="91"/>
      <c r="N2069" s="90"/>
      <c r="O2069" s="92"/>
      <c r="P2069" s="92"/>
      <c r="Q2069" s="92"/>
      <c r="R2069" s="83"/>
    </row>
    <row r="2070" customFormat="false" ht="14.1" hidden="false" customHeight="true" outlineLevel="0" collapsed="false">
      <c r="A2070" s="84" t="s">
        <v>2385</v>
      </c>
      <c r="B2070" s="85" t="s">
        <v>2386</v>
      </c>
      <c r="C2070" s="85"/>
      <c r="D2070" s="85" t="s">
        <v>3261</v>
      </c>
      <c r="E2070" s="85"/>
      <c r="F2070" s="85" t="n">
        <v>13199</v>
      </c>
      <c r="G2070" s="86" t="s">
        <v>3962</v>
      </c>
      <c r="H2070" s="87"/>
      <c r="I2070" s="88" t="s">
        <v>3963</v>
      </c>
      <c r="J2070" s="89"/>
      <c r="K2070" s="89" t="n">
        <v>1</v>
      </c>
      <c r="L2070" s="90"/>
      <c r="M2070" s="91"/>
      <c r="N2070" s="90"/>
      <c r="O2070" s="92"/>
      <c r="P2070" s="92"/>
      <c r="Q2070" s="92"/>
      <c r="R2070" s="83"/>
    </row>
    <row r="2071" customFormat="false" ht="14.1" hidden="false" customHeight="true" outlineLevel="0" collapsed="false">
      <c r="A2071" s="84" t="s">
        <v>2385</v>
      </c>
      <c r="B2071" s="85" t="s">
        <v>2386</v>
      </c>
      <c r="C2071" s="85"/>
      <c r="D2071" s="85" t="s">
        <v>3261</v>
      </c>
      <c r="E2071" s="85"/>
      <c r="F2071" s="85" t="n">
        <v>13199</v>
      </c>
      <c r="G2071" s="86" t="s">
        <v>3964</v>
      </c>
      <c r="H2071" s="87"/>
      <c r="I2071" s="88" t="s">
        <v>3965</v>
      </c>
      <c r="J2071" s="89"/>
      <c r="K2071" s="89" t="n">
        <v>1</v>
      </c>
      <c r="L2071" s="90"/>
      <c r="M2071" s="91"/>
      <c r="N2071" s="90"/>
      <c r="O2071" s="92"/>
      <c r="P2071" s="92"/>
      <c r="Q2071" s="92"/>
      <c r="R2071" s="83"/>
    </row>
    <row r="2072" customFormat="false" ht="14.1" hidden="false" customHeight="true" outlineLevel="0" collapsed="false">
      <c r="A2072" s="84" t="s">
        <v>2385</v>
      </c>
      <c r="B2072" s="85" t="s">
        <v>2386</v>
      </c>
      <c r="C2072" s="85"/>
      <c r="D2072" s="85" t="s">
        <v>3261</v>
      </c>
      <c r="E2072" s="85"/>
      <c r="F2072" s="85" t="n">
        <v>13199</v>
      </c>
      <c r="G2072" s="86" t="s">
        <v>3966</v>
      </c>
      <c r="H2072" s="87"/>
      <c r="I2072" s="88" t="s">
        <v>3967</v>
      </c>
      <c r="J2072" s="89"/>
      <c r="K2072" s="89" t="n">
        <v>1</v>
      </c>
      <c r="L2072" s="90"/>
      <c r="M2072" s="91"/>
      <c r="N2072" s="90"/>
      <c r="O2072" s="92"/>
      <c r="P2072" s="92"/>
      <c r="Q2072" s="92"/>
      <c r="R2072" s="83"/>
    </row>
    <row r="2073" customFormat="false" ht="14.1" hidden="false" customHeight="true" outlineLevel="0" collapsed="false">
      <c r="A2073" s="84" t="s">
        <v>2385</v>
      </c>
      <c r="B2073" s="85" t="s">
        <v>2386</v>
      </c>
      <c r="C2073" s="85"/>
      <c r="D2073" s="85" t="s">
        <v>3261</v>
      </c>
      <c r="E2073" s="85"/>
      <c r="F2073" s="85" t="n">
        <v>13199</v>
      </c>
      <c r="G2073" s="86" t="s">
        <v>3968</v>
      </c>
      <c r="H2073" s="87"/>
      <c r="I2073" s="88" t="s">
        <v>2197</v>
      </c>
      <c r="J2073" s="89"/>
      <c r="K2073" s="89" t="n">
        <v>1</v>
      </c>
      <c r="L2073" s="90"/>
      <c r="M2073" s="91"/>
      <c r="N2073" s="90"/>
      <c r="O2073" s="92"/>
      <c r="P2073" s="92"/>
      <c r="Q2073" s="92"/>
      <c r="R2073" s="83"/>
    </row>
    <row r="2074" customFormat="false" ht="14.1" hidden="false" customHeight="true" outlineLevel="0" collapsed="false">
      <c r="A2074" s="84" t="s">
        <v>2385</v>
      </c>
      <c r="B2074" s="85" t="s">
        <v>2386</v>
      </c>
      <c r="C2074" s="85"/>
      <c r="D2074" s="85" t="s">
        <v>3261</v>
      </c>
      <c r="E2074" s="85"/>
      <c r="F2074" s="85" t="n">
        <v>13199</v>
      </c>
      <c r="G2074" s="86" t="s">
        <v>3969</v>
      </c>
      <c r="H2074" s="87"/>
      <c r="I2074" s="88" t="s">
        <v>3970</v>
      </c>
      <c r="J2074" s="89"/>
      <c r="K2074" s="89" t="n">
        <v>1</v>
      </c>
      <c r="L2074" s="90"/>
      <c r="M2074" s="91"/>
      <c r="N2074" s="90"/>
      <c r="O2074" s="92"/>
      <c r="P2074" s="92"/>
      <c r="Q2074" s="92"/>
      <c r="R2074" s="83"/>
    </row>
    <row r="2075" customFormat="false" ht="14.1" hidden="false" customHeight="true" outlineLevel="0" collapsed="false">
      <c r="A2075" s="84" t="s">
        <v>2385</v>
      </c>
      <c r="B2075" s="85" t="s">
        <v>2386</v>
      </c>
      <c r="C2075" s="85"/>
      <c r="D2075" s="85" t="s">
        <v>3261</v>
      </c>
      <c r="E2075" s="85"/>
      <c r="F2075" s="85" t="n">
        <v>13199</v>
      </c>
      <c r="G2075" s="86" t="s">
        <v>3971</v>
      </c>
      <c r="H2075" s="87"/>
      <c r="I2075" s="88" t="s">
        <v>3699</v>
      </c>
      <c r="J2075" s="89"/>
      <c r="K2075" s="89" t="n">
        <v>1</v>
      </c>
      <c r="L2075" s="90"/>
      <c r="M2075" s="91"/>
      <c r="N2075" s="90"/>
      <c r="O2075" s="92"/>
      <c r="P2075" s="92"/>
      <c r="Q2075" s="92"/>
      <c r="R2075" s="83"/>
    </row>
    <row r="2076" customFormat="false" ht="14.1" hidden="false" customHeight="true" outlineLevel="0" collapsed="false">
      <c r="A2076" s="84" t="s">
        <v>2385</v>
      </c>
      <c r="B2076" s="85" t="s">
        <v>2386</v>
      </c>
      <c r="C2076" s="85"/>
      <c r="D2076" s="85" t="s">
        <v>3261</v>
      </c>
      <c r="E2076" s="85"/>
      <c r="F2076" s="85" t="n">
        <v>13199</v>
      </c>
      <c r="G2076" s="86" t="s">
        <v>3972</v>
      </c>
      <c r="H2076" s="87"/>
      <c r="I2076" s="88" t="s">
        <v>3973</v>
      </c>
      <c r="J2076" s="89"/>
      <c r="K2076" s="89" t="n">
        <v>1</v>
      </c>
      <c r="L2076" s="90"/>
      <c r="M2076" s="91"/>
      <c r="N2076" s="90"/>
      <c r="O2076" s="92"/>
      <c r="P2076" s="92"/>
      <c r="Q2076" s="92"/>
      <c r="R2076" s="83"/>
    </row>
    <row r="2077" customFormat="false" ht="14.1" hidden="false" customHeight="true" outlineLevel="0" collapsed="false">
      <c r="A2077" s="84" t="s">
        <v>2385</v>
      </c>
      <c r="B2077" s="85" t="s">
        <v>2386</v>
      </c>
      <c r="C2077" s="85"/>
      <c r="D2077" s="85" t="s">
        <v>3261</v>
      </c>
      <c r="E2077" s="85"/>
      <c r="F2077" s="85" t="n">
        <v>13199</v>
      </c>
      <c r="G2077" s="86" t="s">
        <v>3974</v>
      </c>
      <c r="H2077" s="87"/>
      <c r="I2077" s="88" t="s">
        <v>3975</v>
      </c>
      <c r="J2077" s="89"/>
      <c r="K2077" s="89" t="n">
        <v>2</v>
      </c>
      <c r="L2077" s="90"/>
      <c r="M2077" s="91"/>
      <c r="N2077" s="90"/>
      <c r="O2077" s="92"/>
      <c r="P2077" s="92"/>
      <c r="Q2077" s="92"/>
      <c r="R2077" s="83"/>
    </row>
    <row r="2078" customFormat="false" ht="14.1" hidden="false" customHeight="true" outlineLevel="0" collapsed="false">
      <c r="A2078" s="84" t="s">
        <v>2385</v>
      </c>
      <c r="B2078" s="85" t="s">
        <v>2386</v>
      </c>
      <c r="C2078" s="85"/>
      <c r="D2078" s="85" t="s">
        <v>3261</v>
      </c>
      <c r="E2078" s="85"/>
      <c r="F2078" s="85" t="n">
        <v>13199</v>
      </c>
      <c r="G2078" s="86" t="s">
        <v>3976</v>
      </c>
      <c r="H2078" s="87"/>
      <c r="I2078" s="88" t="s">
        <v>3977</v>
      </c>
      <c r="J2078" s="89"/>
      <c r="K2078" s="89" t="n">
        <v>1</v>
      </c>
      <c r="L2078" s="90"/>
      <c r="M2078" s="91"/>
      <c r="N2078" s="90"/>
      <c r="O2078" s="92"/>
      <c r="P2078" s="92"/>
      <c r="Q2078" s="92"/>
      <c r="R2078" s="83"/>
    </row>
    <row r="2079" customFormat="false" ht="14.1" hidden="false" customHeight="true" outlineLevel="0" collapsed="false">
      <c r="A2079" s="84" t="s">
        <v>2385</v>
      </c>
      <c r="B2079" s="85" t="s">
        <v>2386</v>
      </c>
      <c r="C2079" s="85"/>
      <c r="D2079" s="85" t="s">
        <v>3261</v>
      </c>
      <c r="E2079" s="85"/>
      <c r="F2079" s="85" t="n">
        <v>13199</v>
      </c>
      <c r="G2079" s="86" t="s">
        <v>3978</v>
      </c>
      <c r="H2079" s="87"/>
      <c r="I2079" s="88" t="s">
        <v>3979</v>
      </c>
      <c r="J2079" s="89"/>
      <c r="K2079" s="89" t="n">
        <v>1</v>
      </c>
      <c r="L2079" s="90"/>
      <c r="M2079" s="91"/>
      <c r="N2079" s="90"/>
      <c r="O2079" s="92"/>
      <c r="P2079" s="92"/>
      <c r="Q2079" s="92"/>
      <c r="R2079" s="83"/>
    </row>
    <row r="2080" customFormat="false" ht="14.1" hidden="false" customHeight="true" outlineLevel="0" collapsed="false">
      <c r="A2080" s="84" t="s">
        <v>2385</v>
      </c>
      <c r="B2080" s="85" t="s">
        <v>2386</v>
      </c>
      <c r="C2080" s="85"/>
      <c r="D2080" s="85" t="s">
        <v>3261</v>
      </c>
      <c r="E2080" s="85"/>
      <c r="F2080" s="85" t="n">
        <v>13199</v>
      </c>
      <c r="G2080" s="86" t="s">
        <v>3980</v>
      </c>
      <c r="H2080" s="87"/>
      <c r="I2080" s="88" t="s">
        <v>3764</v>
      </c>
      <c r="J2080" s="89"/>
      <c r="K2080" s="89" t="n">
        <v>1</v>
      </c>
      <c r="L2080" s="90"/>
      <c r="M2080" s="91"/>
      <c r="N2080" s="90"/>
      <c r="O2080" s="92"/>
      <c r="P2080" s="92"/>
      <c r="Q2080" s="92"/>
      <c r="R2080" s="83"/>
    </row>
    <row r="2081" customFormat="false" ht="14.1" hidden="false" customHeight="true" outlineLevel="0" collapsed="false">
      <c r="A2081" s="84" t="s">
        <v>2385</v>
      </c>
      <c r="B2081" s="85" t="s">
        <v>2386</v>
      </c>
      <c r="C2081" s="85"/>
      <c r="D2081" s="85" t="s">
        <v>3261</v>
      </c>
      <c r="E2081" s="85"/>
      <c r="F2081" s="85" t="n">
        <v>13199</v>
      </c>
      <c r="G2081" s="86" t="s">
        <v>3981</v>
      </c>
      <c r="H2081" s="87"/>
      <c r="I2081" s="88" t="s">
        <v>3764</v>
      </c>
      <c r="J2081" s="89"/>
      <c r="K2081" s="89" t="n">
        <v>1</v>
      </c>
      <c r="L2081" s="90"/>
      <c r="M2081" s="91"/>
      <c r="N2081" s="90"/>
      <c r="O2081" s="92"/>
      <c r="P2081" s="92"/>
      <c r="Q2081" s="92"/>
      <c r="R2081" s="83"/>
    </row>
    <row r="2082" customFormat="false" ht="14.1" hidden="false" customHeight="true" outlineLevel="0" collapsed="false">
      <c r="A2082" s="84" t="s">
        <v>2385</v>
      </c>
      <c r="B2082" s="85" t="s">
        <v>2386</v>
      </c>
      <c r="C2082" s="85"/>
      <c r="D2082" s="85" t="s">
        <v>3261</v>
      </c>
      <c r="E2082" s="85"/>
      <c r="F2082" s="85" t="n">
        <v>13199</v>
      </c>
      <c r="G2082" s="86" t="s">
        <v>3982</v>
      </c>
      <c r="H2082" s="87"/>
      <c r="I2082" s="88" t="s">
        <v>3983</v>
      </c>
      <c r="J2082" s="89"/>
      <c r="K2082" s="89" t="n">
        <v>1</v>
      </c>
      <c r="L2082" s="90"/>
      <c r="M2082" s="91"/>
      <c r="N2082" s="90"/>
      <c r="O2082" s="92"/>
      <c r="P2082" s="92"/>
      <c r="Q2082" s="92"/>
      <c r="R2082" s="83"/>
    </row>
    <row r="2083" customFormat="false" ht="14.1" hidden="false" customHeight="true" outlineLevel="0" collapsed="false">
      <c r="A2083" s="84" t="s">
        <v>2385</v>
      </c>
      <c r="B2083" s="85" t="s">
        <v>2386</v>
      </c>
      <c r="C2083" s="85"/>
      <c r="D2083" s="85" t="s">
        <v>3261</v>
      </c>
      <c r="E2083" s="85"/>
      <c r="F2083" s="85" t="n">
        <v>13199</v>
      </c>
      <c r="G2083" s="86" t="s">
        <v>3984</v>
      </c>
      <c r="H2083" s="87"/>
      <c r="I2083" s="88" t="s">
        <v>3590</v>
      </c>
      <c r="J2083" s="89"/>
      <c r="K2083" s="89" t="n">
        <v>1</v>
      </c>
      <c r="L2083" s="90"/>
      <c r="M2083" s="91"/>
      <c r="N2083" s="90"/>
      <c r="O2083" s="92"/>
      <c r="P2083" s="92"/>
      <c r="Q2083" s="92"/>
      <c r="R2083" s="83"/>
    </row>
    <row r="2084" customFormat="false" ht="14.1" hidden="false" customHeight="true" outlineLevel="0" collapsed="false">
      <c r="A2084" s="84" t="s">
        <v>2385</v>
      </c>
      <c r="B2084" s="85" t="s">
        <v>2386</v>
      </c>
      <c r="C2084" s="85"/>
      <c r="D2084" s="85" t="s">
        <v>3261</v>
      </c>
      <c r="E2084" s="85"/>
      <c r="F2084" s="85" t="n">
        <v>13199</v>
      </c>
      <c r="G2084" s="86" t="s">
        <v>3985</v>
      </c>
      <c r="H2084" s="87"/>
      <c r="I2084" s="88" t="s">
        <v>3986</v>
      </c>
      <c r="J2084" s="89"/>
      <c r="K2084" s="89" t="n">
        <v>1</v>
      </c>
      <c r="L2084" s="90"/>
      <c r="M2084" s="91"/>
      <c r="N2084" s="90"/>
      <c r="O2084" s="92"/>
      <c r="P2084" s="92"/>
      <c r="Q2084" s="92"/>
      <c r="R2084" s="83"/>
    </row>
    <row r="2085" customFormat="false" ht="14.1" hidden="false" customHeight="true" outlineLevel="0" collapsed="false">
      <c r="A2085" s="84" t="s">
        <v>2385</v>
      </c>
      <c r="B2085" s="85" t="s">
        <v>2386</v>
      </c>
      <c r="C2085" s="85"/>
      <c r="D2085" s="85" t="s">
        <v>3261</v>
      </c>
      <c r="E2085" s="85"/>
      <c r="F2085" s="85" t="n">
        <v>13199</v>
      </c>
      <c r="G2085" s="86" t="n">
        <v>908</v>
      </c>
      <c r="H2085" s="87"/>
      <c r="I2085" s="88" t="s">
        <v>3987</v>
      </c>
      <c r="J2085" s="89"/>
      <c r="K2085" s="89" t="n">
        <v>1</v>
      </c>
      <c r="L2085" s="90"/>
      <c r="M2085" s="91"/>
      <c r="N2085" s="90"/>
      <c r="O2085" s="92"/>
      <c r="P2085" s="92"/>
      <c r="Q2085" s="92"/>
      <c r="R2085" s="83"/>
    </row>
    <row r="2086" customFormat="false" ht="14.1" hidden="false" customHeight="true" outlineLevel="0" collapsed="false">
      <c r="A2086" s="84" t="s">
        <v>3988</v>
      </c>
      <c r="B2086" s="85" t="s">
        <v>3989</v>
      </c>
      <c r="C2086" s="85"/>
      <c r="D2086" s="85" t="s">
        <v>3261</v>
      </c>
      <c r="E2086" s="85"/>
      <c r="F2086" s="85" t="n">
        <v>13199</v>
      </c>
      <c r="G2086" s="86" t="s">
        <v>3990</v>
      </c>
      <c r="H2086" s="87"/>
      <c r="I2086" s="88" t="s">
        <v>3429</v>
      </c>
      <c r="J2086" s="89"/>
      <c r="K2086" s="89" t="n">
        <v>4</v>
      </c>
      <c r="L2086" s="90"/>
      <c r="M2086" s="91"/>
      <c r="N2086" s="90"/>
      <c r="O2086" s="92"/>
      <c r="P2086" s="92"/>
      <c r="Q2086" s="92"/>
      <c r="R2086" s="83"/>
    </row>
    <row r="2087" customFormat="false" ht="14.1" hidden="false" customHeight="true" outlineLevel="0" collapsed="false">
      <c r="A2087" s="84" t="s">
        <v>3988</v>
      </c>
      <c r="B2087" s="85" t="s">
        <v>3989</v>
      </c>
      <c r="C2087" s="85"/>
      <c r="D2087" s="85" t="s">
        <v>3261</v>
      </c>
      <c r="E2087" s="85"/>
      <c r="F2087" s="85" t="n">
        <v>13199</v>
      </c>
      <c r="G2087" s="86" t="s">
        <v>3991</v>
      </c>
      <c r="H2087" s="87"/>
      <c r="I2087" s="88" t="s">
        <v>3648</v>
      </c>
      <c r="J2087" s="89"/>
      <c r="K2087" s="89" t="n">
        <v>4</v>
      </c>
      <c r="L2087" s="90"/>
      <c r="M2087" s="91"/>
      <c r="N2087" s="90"/>
      <c r="O2087" s="92"/>
      <c r="P2087" s="92"/>
      <c r="Q2087" s="92"/>
      <c r="R2087" s="83"/>
    </row>
    <row r="2088" customFormat="false" ht="14.1" hidden="false" customHeight="true" outlineLevel="0" collapsed="false">
      <c r="A2088" s="84" t="s">
        <v>3988</v>
      </c>
      <c r="B2088" s="85" t="s">
        <v>3989</v>
      </c>
      <c r="C2088" s="85"/>
      <c r="D2088" s="85" t="s">
        <v>3261</v>
      </c>
      <c r="E2088" s="85"/>
      <c r="F2088" s="85" t="n">
        <v>13199</v>
      </c>
      <c r="G2088" s="86" t="s">
        <v>3992</v>
      </c>
      <c r="H2088" s="87"/>
      <c r="I2088" s="88" t="s">
        <v>3770</v>
      </c>
      <c r="J2088" s="89"/>
      <c r="K2088" s="89" t="n">
        <v>1</v>
      </c>
      <c r="L2088" s="90"/>
      <c r="M2088" s="91"/>
      <c r="N2088" s="90"/>
      <c r="O2088" s="92"/>
      <c r="P2088" s="92"/>
      <c r="Q2088" s="92"/>
      <c r="R2088" s="83"/>
    </row>
    <row r="2089" customFormat="false" ht="14.1" hidden="false" customHeight="true" outlineLevel="0" collapsed="false">
      <c r="A2089" s="84" t="s">
        <v>3988</v>
      </c>
      <c r="B2089" s="85" t="s">
        <v>3989</v>
      </c>
      <c r="C2089" s="85"/>
      <c r="D2089" s="85" t="s">
        <v>3261</v>
      </c>
      <c r="E2089" s="85"/>
      <c r="F2089" s="85" t="n">
        <v>13199</v>
      </c>
      <c r="G2089" s="86" t="s">
        <v>3993</v>
      </c>
      <c r="H2089" s="87"/>
      <c r="I2089" s="88" t="s">
        <v>3623</v>
      </c>
      <c r="J2089" s="89"/>
      <c r="K2089" s="89" t="n">
        <v>2</v>
      </c>
      <c r="L2089" s="90"/>
      <c r="M2089" s="91"/>
      <c r="N2089" s="90"/>
      <c r="O2089" s="92"/>
      <c r="P2089" s="92"/>
      <c r="Q2089" s="92"/>
      <c r="R2089" s="83"/>
    </row>
    <row r="2090" customFormat="false" ht="14.1" hidden="false" customHeight="true" outlineLevel="0" collapsed="false">
      <c r="A2090" s="84" t="s">
        <v>3988</v>
      </c>
      <c r="B2090" s="85" t="s">
        <v>3989</v>
      </c>
      <c r="C2090" s="85"/>
      <c r="D2090" s="85" t="s">
        <v>3261</v>
      </c>
      <c r="E2090" s="85"/>
      <c r="F2090" s="85" t="n">
        <v>13199</v>
      </c>
      <c r="G2090" s="86" t="s">
        <v>3994</v>
      </c>
      <c r="H2090" s="87"/>
      <c r="I2090" s="88" t="s">
        <v>3764</v>
      </c>
      <c r="J2090" s="89"/>
      <c r="K2090" s="89" t="n">
        <v>2</v>
      </c>
      <c r="L2090" s="90"/>
      <c r="M2090" s="91"/>
      <c r="N2090" s="90"/>
      <c r="O2090" s="92"/>
      <c r="P2090" s="92"/>
      <c r="Q2090" s="92"/>
      <c r="R2090" s="83"/>
    </row>
    <row r="2091" customFormat="false" ht="14.1" hidden="false" customHeight="true" outlineLevel="0" collapsed="false">
      <c r="A2091" s="84" t="s">
        <v>73</v>
      </c>
      <c r="B2091" s="85" t="s">
        <v>3989</v>
      </c>
      <c r="C2091" s="85"/>
      <c r="D2091" s="85" t="s">
        <v>3261</v>
      </c>
      <c r="E2091" s="85"/>
      <c r="F2091" s="85" t="n">
        <v>13199</v>
      </c>
      <c r="G2091" s="86" t="s">
        <v>3995</v>
      </c>
      <c r="H2091" s="87"/>
      <c r="I2091" s="88" t="s">
        <v>3883</v>
      </c>
      <c r="J2091" s="89"/>
      <c r="K2091" s="89" t="n">
        <v>1</v>
      </c>
      <c r="L2091" s="90"/>
      <c r="M2091" s="91"/>
      <c r="N2091" s="90"/>
      <c r="O2091" s="92"/>
      <c r="P2091" s="92"/>
      <c r="Q2091" s="92"/>
      <c r="R2091" s="83"/>
    </row>
    <row r="2092" customFormat="false" ht="14.1" hidden="false" customHeight="true" outlineLevel="0" collapsed="false">
      <c r="A2092" s="84" t="s">
        <v>3988</v>
      </c>
      <c r="B2092" s="85" t="s">
        <v>3989</v>
      </c>
      <c r="C2092" s="85"/>
      <c r="D2092" s="85" t="s">
        <v>3261</v>
      </c>
      <c r="E2092" s="85"/>
      <c r="F2092" s="85" t="n">
        <v>13199</v>
      </c>
      <c r="G2092" s="86" t="s">
        <v>3996</v>
      </c>
      <c r="H2092" s="87"/>
      <c r="I2092" s="88" t="s">
        <v>3445</v>
      </c>
      <c r="J2092" s="89"/>
      <c r="K2092" s="89" t="n">
        <v>4</v>
      </c>
      <c r="L2092" s="90"/>
      <c r="M2092" s="91"/>
      <c r="N2092" s="90"/>
      <c r="O2092" s="92"/>
      <c r="P2092" s="92"/>
      <c r="Q2092" s="92"/>
      <c r="R2092" s="83"/>
    </row>
    <row r="2093" customFormat="false" ht="14.1" hidden="false" customHeight="true" outlineLevel="0" collapsed="false">
      <c r="A2093" s="84" t="s">
        <v>3988</v>
      </c>
      <c r="B2093" s="85" t="s">
        <v>3989</v>
      </c>
      <c r="C2093" s="85"/>
      <c r="D2093" s="85" t="s">
        <v>3261</v>
      </c>
      <c r="E2093" s="85"/>
      <c r="F2093" s="85" t="n">
        <v>13199</v>
      </c>
      <c r="G2093" s="86" t="s">
        <v>3997</v>
      </c>
      <c r="H2093" s="87"/>
      <c r="I2093" s="88" t="s">
        <v>3443</v>
      </c>
      <c r="J2093" s="89"/>
      <c r="K2093" s="89" t="n">
        <v>4</v>
      </c>
      <c r="L2093" s="90"/>
      <c r="M2093" s="91"/>
      <c r="N2093" s="90"/>
      <c r="O2093" s="92"/>
      <c r="P2093" s="92"/>
      <c r="Q2093" s="92"/>
      <c r="R2093" s="83"/>
    </row>
    <row r="2094" customFormat="false" ht="14.1" hidden="false" customHeight="true" outlineLevel="0" collapsed="false">
      <c r="A2094" s="84" t="s">
        <v>3988</v>
      </c>
      <c r="B2094" s="85" t="s">
        <v>3989</v>
      </c>
      <c r="C2094" s="85"/>
      <c r="D2094" s="85" t="s">
        <v>3261</v>
      </c>
      <c r="E2094" s="85"/>
      <c r="F2094" s="85" t="n">
        <v>13199</v>
      </c>
      <c r="G2094" s="86" t="s">
        <v>3998</v>
      </c>
      <c r="H2094" s="87"/>
      <c r="I2094" s="88" t="s">
        <v>3885</v>
      </c>
      <c r="J2094" s="89"/>
      <c r="K2094" s="89" t="n">
        <v>2</v>
      </c>
      <c r="L2094" s="90"/>
      <c r="M2094" s="91"/>
      <c r="N2094" s="90"/>
      <c r="O2094" s="92"/>
      <c r="P2094" s="92"/>
      <c r="Q2094" s="92"/>
      <c r="R2094" s="83"/>
    </row>
    <row r="2095" customFormat="false" ht="14.1" hidden="false" customHeight="true" outlineLevel="0" collapsed="false">
      <c r="A2095" s="84" t="s">
        <v>73</v>
      </c>
      <c r="B2095" s="85" t="s">
        <v>3989</v>
      </c>
      <c r="C2095" s="85"/>
      <c r="D2095" s="85" t="s">
        <v>3261</v>
      </c>
      <c r="E2095" s="85"/>
      <c r="F2095" s="85" t="n">
        <v>13199</v>
      </c>
      <c r="G2095" s="86" t="s">
        <v>3999</v>
      </c>
      <c r="H2095" s="87"/>
      <c r="I2095" s="88" t="s">
        <v>3905</v>
      </c>
      <c r="J2095" s="89"/>
      <c r="K2095" s="89" t="n">
        <v>1</v>
      </c>
      <c r="L2095" s="90"/>
      <c r="M2095" s="91"/>
      <c r="N2095" s="90"/>
      <c r="O2095" s="92"/>
      <c r="P2095" s="92"/>
      <c r="Q2095" s="92"/>
      <c r="R2095" s="83"/>
    </row>
    <row r="2096" customFormat="false" ht="14.1" hidden="false" customHeight="true" outlineLevel="0" collapsed="false">
      <c r="A2096" s="84" t="s">
        <v>4000</v>
      </c>
      <c r="B2096" s="85" t="s">
        <v>4001</v>
      </c>
      <c r="C2096" s="85"/>
      <c r="D2096" s="85" t="s">
        <v>3261</v>
      </c>
      <c r="E2096" s="85"/>
      <c r="F2096" s="85" t="n">
        <v>13199</v>
      </c>
      <c r="G2096" s="86" t="s">
        <v>4002</v>
      </c>
      <c r="H2096" s="87"/>
      <c r="I2096" s="88" t="s">
        <v>3429</v>
      </c>
      <c r="J2096" s="89"/>
      <c r="K2096" s="89" t="n">
        <v>4</v>
      </c>
      <c r="L2096" s="90"/>
      <c r="M2096" s="91"/>
      <c r="N2096" s="90"/>
      <c r="O2096" s="92"/>
      <c r="P2096" s="92"/>
      <c r="Q2096" s="92"/>
      <c r="R2096" s="83"/>
    </row>
    <row r="2097" customFormat="false" ht="14.1" hidden="false" customHeight="true" outlineLevel="0" collapsed="false">
      <c r="A2097" s="84" t="s">
        <v>4000</v>
      </c>
      <c r="B2097" s="85" t="s">
        <v>4001</v>
      </c>
      <c r="C2097" s="85"/>
      <c r="D2097" s="85" t="s">
        <v>3261</v>
      </c>
      <c r="E2097" s="85"/>
      <c r="F2097" s="85" t="n">
        <v>13199</v>
      </c>
      <c r="G2097" s="86" t="s">
        <v>4003</v>
      </c>
      <c r="H2097" s="87"/>
      <c r="I2097" s="88" t="s">
        <v>3648</v>
      </c>
      <c r="J2097" s="89"/>
      <c r="K2097" s="89" t="n">
        <v>4</v>
      </c>
      <c r="L2097" s="90"/>
      <c r="M2097" s="91"/>
      <c r="N2097" s="90"/>
      <c r="O2097" s="92"/>
      <c r="P2097" s="92"/>
      <c r="Q2097" s="92"/>
      <c r="R2097" s="83"/>
    </row>
    <row r="2098" customFormat="false" ht="14.1" hidden="false" customHeight="true" outlineLevel="0" collapsed="false">
      <c r="A2098" s="84" t="s">
        <v>4000</v>
      </c>
      <c r="B2098" s="85" t="s">
        <v>4001</v>
      </c>
      <c r="C2098" s="85"/>
      <c r="D2098" s="85" t="s">
        <v>3261</v>
      </c>
      <c r="E2098" s="85"/>
      <c r="F2098" s="85" t="n">
        <v>13199</v>
      </c>
      <c r="G2098" s="86" t="s">
        <v>4004</v>
      </c>
      <c r="H2098" s="87"/>
      <c r="I2098" s="88" t="s">
        <v>3411</v>
      </c>
      <c r="J2098" s="89"/>
      <c r="K2098" s="89" t="n">
        <v>1</v>
      </c>
      <c r="L2098" s="90"/>
      <c r="M2098" s="91"/>
      <c r="N2098" s="90"/>
      <c r="O2098" s="92"/>
      <c r="P2098" s="92"/>
      <c r="Q2098" s="92"/>
      <c r="R2098" s="83"/>
    </row>
    <row r="2099" customFormat="false" ht="14.1" hidden="false" customHeight="true" outlineLevel="0" collapsed="false">
      <c r="A2099" s="84" t="s">
        <v>4000</v>
      </c>
      <c r="B2099" s="85" t="s">
        <v>4001</v>
      </c>
      <c r="C2099" s="85"/>
      <c r="D2099" s="85" t="s">
        <v>3261</v>
      </c>
      <c r="E2099" s="85"/>
      <c r="F2099" s="85" t="n">
        <v>13199</v>
      </c>
      <c r="G2099" s="86" t="s">
        <v>4005</v>
      </c>
      <c r="H2099" s="87"/>
      <c r="I2099" s="88" t="s">
        <v>3623</v>
      </c>
      <c r="J2099" s="89"/>
      <c r="K2099" s="89" t="n">
        <v>2</v>
      </c>
      <c r="L2099" s="90"/>
      <c r="M2099" s="91"/>
      <c r="N2099" s="90"/>
      <c r="O2099" s="92"/>
      <c r="P2099" s="92"/>
      <c r="Q2099" s="92"/>
      <c r="R2099" s="83"/>
    </row>
    <row r="2100" customFormat="false" ht="14.1" hidden="false" customHeight="true" outlineLevel="0" collapsed="false">
      <c r="A2100" s="84" t="s">
        <v>4000</v>
      </c>
      <c r="B2100" s="85" t="s">
        <v>4001</v>
      </c>
      <c r="C2100" s="85"/>
      <c r="D2100" s="85" t="s">
        <v>3261</v>
      </c>
      <c r="E2100" s="85"/>
      <c r="F2100" s="85" t="n">
        <v>13199</v>
      </c>
      <c r="G2100" s="86" t="s">
        <v>4006</v>
      </c>
      <c r="H2100" s="87"/>
      <c r="I2100" s="88" t="s">
        <v>3764</v>
      </c>
      <c r="J2100" s="89"/>
      <c r="K2100" s="89" t="n">
        <v>2</v>
      </c>
      <c r="L2100" s="90"/>
      <c r="M2100" s="91"/>
      <c r="N2100" s="90"/>
      <c r="O2100" s="92"/>
      <c r="P2100" s="92"/>
      <c r="Q2100" s="92"/>
      <c r="R2100" s="83"/>
    </row>
    <row r="2101" customFormat="false" ht="14.1" hidden="false" customHeight="true" outlineLevel="0" collapsed="false">
      <c r="A2101" s="84" t="s">
        <v>73</v>
      </c>
      <c r="B2101" s="85" t="s">
        <v>4001</v>
      </c>
      <c r="C2101" s="85"/>
      <c r="D2101" s="85" t="s">
        <v>3261</v>
      </c>
      <c r="E2101" s="85"/>
      <c r="F2101" s="85" t="n">
        <v>13199</v>
      </c>
      <c r="G2101" s="86" t="s">
        <v>4007</v>
      </c>
      <c r="H2101" s="87"/>
      <c r="I2101" s="88" t="s">
        <v>3883</v>
      </c>
      <c r="J2101" s="89"/>
      <c r="K2101" s="89" t="n">
        <v>1</v>
      </c>
      <c r="L2101" s="90"/>
      <c r="M2101" s="91"/>
      <c r="N2101" s="90"/>
      <c r="O2101" s="92"/>
      <c r="P2101" s="92"/>
      <c r="Q2101" s="92"/>
      <c r="R2101" s="83"/>
    </row>
    <row r="2102" customFormat="false" ht="14.1" hidden="false" customHeight="true" outlineLevel="0" collapsed="false">
      <c r="A2102" s="84" t="s">
        <v>4000</v>
      </c>
      <c r="B2102" s="85" t="s">
        <v>4001</v>
      </c>
      <c r="C2102" s="85"/>
      <c r="D2102" s="85" t="s">
        <v>3261</v>
      </c>
      <c r="E2102" s="85"/>
      <c r="F2102" s="85" t="n">
        <v>13199</v>
      </c>
      <c r="G2102" s="86" t="s">
        <v>4008</v>
      </c>
      <c r="H2102" s="87"/>
      <c r="I2102" s="88" t="s">
        <v>3445</v>
      </c>
      <c r="J2102" s="89"/>
      <c r="K2102" s="89" t="n">
        <v>4</v>
      </c>
      <c r="L2102" s="90"/>
      <c r="M2102" s="91"/>
      <c r="N2102" s="90"/>
      <c r="O2102" s="92"/>
      <c r="P2102" s="92"/>
      <c r="Q2102" s="92"/>
      <c r="R2102" s="83"/>
    </row>
    <row r="2103" customFormat="false" ht="14.1" hidden="false" customHeight="true" outlineLevel="0" collapsed="false">
      <c r="A2103" s="84" t="s">
        <v>4000</v>
      </c>
      <c r="B2103" s="85" t="s">
        <v>4001</v>
      </c>
      <c r="C2103" s="85"/>
      <c r="D2103" s="85" t="s">
        <v>3261</v>
      </c>
      <c r="E2103" s="85"/>
      <c r="F2103" s="85" t="n">
        <v>13199</v>
      </c>
      <c r="G2103" s="86" t="s">
        <v>4009</v>
      </c>
      <c r="H2103" s="87"/>
      <c r="I2103" s="88" t="s">
        <v>3443</v>
      </c>
      <c r="J2103" s="89"/>
      <c r="K2103" s="89" t="n">
        <v>4</v>
      </c>
      <c r="L2103" s="90"/>
      <c r="M2103" s="91"/>
      <c r="N2103" s="90"/>
      <c r="O2103" s="92"/>
      <c r="P2103" s="92"/>
      <c r="Q2103" s="92"/>
      <c r="R2103" s="83"/>
    </row>
    <row r="2104" customFormat="false" ht="14.1" hidden="false" customHeight="true" outlineLevel="0" collapsed="false">
      <c r="A2104" s="84" t="s">
        <v>4000</v>
      </c>
      <c r="B2104" s="85" t="s">
        <v>4001</v>
      </c>
      <c r="C2104" s="85"/>
      <c r="D2104" s="85" t="s">
        <v>3261</v>
      </c>
      <c r="E2104" s="85"/>
      <c r="F2104" s="85" t="n">
        <v>13199</v>
      </c>
      <c r="G2104" s="86" t="s">
        <v>4010</v>
      </c>
      <c r="H2104" s="87"/>
      <c r="I2104" s="88" t="s">
        <v>3885</v>
      </c>
      <c r="J2104" s="89"/>
      <c r="K2104" s="89" t="n">
        <v>2</v>
      </c>
      <c r="L2104" s="90"/>
      <c r="M2104" s="91"/>
      <c r="N2104" s="90"/>
      <c r="O2104" s="92"/>
      <c r="P2104" s="92"/>
      <c r="Q2104" s="92"/>
      <c r="R2104" s="83"/>
    </row>
    <row r="2105" customFormat="false" ht="14.1" hidden="false" customHeight="true" outlineLevel="0" collapsed="false">
      <c r="A2105" s="84" t="s">
        <v>73</v>
      </c>
      <c r="B2105" s="85" t="s">
        <v>4001</v>
      </c>
      <c r="C2105" s="85"/>
      <c r="D2105" s="85" t="s">
        <v>3261</v>
      </c>
      <c r="E2105" s="85"/>
      <c r="F2105" s="85" t="n">
        <v>13199</v>
      </c>
      <c r="G2105" s="86" t="s">
        <v>4011</v>
      </c>
      <c r="H2105" s="87"/>
      <c r="I2105" s="88" t="s">
        <v>3905</v>
      </c>
      <c r="J2105" s="89"/>
      <c r="K2105" s="89" t="n">
        <v>1</v>
      </c>
      <c r="L2105" s="90"/>
      <c r="M2105" s="91"/>
      <c r="N2105" s="90"/>
      <c r="O2105" s="92"/>
      <c r="P2105" s="92"/>
      <c r="Q2105" s="92"/>
      <c r="R2105" s="83"/>
    </row>
    <row r="2106" customFormat="false" ht="14.1" hidden="false" customHeight="true" outlineLevel="0" collapsed="false">
      <c r="A2106" s="84" t="s">
        <v>4012</v>
      </c>
      <c r="B2106" s="85" t="s">
        <v>4013</v>
      </c>
      <c r="C2106" s="85"/>
      <c r="D2106" s="85" t="s">
        <v>3261</v>
      </c>
      <c r="E2106" s="85"/>
      <c r="F2106" s="85" t="n">
        <v>13199</v>
      </c>
      <c r="G2106" s="86" t="s">
        <v>4014</v>
      </c>
      <c r="H2106" s="87"/>
      <c r="I2106" s="88" t="s">
        <v>3429</v>
      </c>
      <c r="J2106" s="89"/>
      <c r="K2106" s="89" t="n">
        <v>4</v>
      </c>
      <c r="L2106" s="90"/>
      <c r="M2106" s="91"/>
      <c r="N2106" s="90"/>
      <c r="O2106" s="92"/>
      <c r="P2106" s="92"/>
      <c r="Q2106" s="92"/>
      <c r="R2106" s="83"/>
    </row>
    <row r="2107" customFormat="false" ht="14.1" hidden="false" customHeight="true" outlineLevel="0" collapsed="false">
      <c r="A2107" s="84" t="s">
        <v>4012</v>
      </c>
      <c r="B2107" s="85" t="s">
        <v>4013</v>
      </c>
      <c r="C2107" s="85"/>
      <c r="D2107" s="85" t="s">
        <v>3261</v>
      </c>
      <c r="E2107" s="85"/>
      <c r="F2107" s="85" t="n">
        <v>13199</v>
      </c>
      <c r="G2107" s="86" t="s">
        <v>4015</v>
      </c>
      <c r="H2107" s="87"/>
      <c r="I2107" s="88" t="s">
        <v>3648</v>
      </c>
      <c r="J2107" s="89"/>
      <c r="K2107" s="89" t="n">
        <v>4</v>
      </c>
      <c r="L2107" s="90"/>
      <c r="M2107" s="91"/>
      <c r="N2107" s="90"/>
      <c r="O2107" s="92"/>
      <c r="P2107" s="92"/>
      <c r="Q2107" s="92"/>
      <c r="R2107" s="83"/>
    </row>
    <row r="2108" customFormat="false" ht="14.1" hidden="false" customHeight="true" outlineLevel="0" collapsed="false">
      <c r="A2108" s="84" t="s">
        <v>4012</v>
      </c>
      <c r="B2108" s="85" t="s">
        <v>4013</v>
      </c>
      <c r="C2108" s="85"/>
      <c r="D2108" s="85" t="s">
        <v>3261</v>
      </c>
      <c r="E2108" s="85"/>
      <c r="F2108" s="85" t="n">
        <v>13199</v>
      </c>
      <c r="G2108" s="86" t="s">
        <v>4016</v>
      </c>
      <c r="H2108" s="87"/>
      <c r="I2108" s="88" t="s">
        <v>3770</v>
      </c>
      <c r="J2108" s="89"/>
      <c r="K2108" s="89" t="n">
        <v>1</v>
      </c>
      <c r="L2108" s="90"/>
      <c r="M2108" s="91"/>
      <c r="N2108" s="90"/>
      <c r="O2108" s="92"/>
      <c r="P2108" s="92"/>
      <c r="Q2108" s="92"/>
      <c r="R2108" s="83"/>
    </row>
    <row r="2109" customFormat="false" ht="14.1" hidden="false" customHeight="true" outlineLevel="0" collapsed="false">
      <c r="A2109" s="84" t="s">
        <v>4012</v>
      </c>
      <c r="B2109" s="85" t="s">
        <v>4013</v>
      </c>
      <c r="C2109" s="85"/>
      <c r="D2109" s="85" t="s">
        <v>3261</v>
      </c>
      <c r="E2109" s="85"/>
      <c r="F2109" s="85" t="n">
        <v>13199</v>
      </c>
      <c r="G2109" s="86" t="s">
        <v>4017</v>
      </c>
      <c r="H2109" s="87"/>
      <c r="I2109" s="88" t="s">
        <v>3623</v>
      </c>
      <c r="J2109" s="89"/>
      <c r="K2109" s="89" t="n">
        <v>2</v>
      </c>
      <c r="L2109" s="90"/>
      <c r="M2109" s="91"/>
      <c r="N2109" s="90"/>
      <c r="O2109" s="92"/>
      <c r="P2109" s="92"/>
      <c r="Q2109" s="92"/>
      <c r="R2109" s="83"/>
    </row>
    <row r="2110" customFormat="false" ht="14.1" hidden="false" customHeight="true" outlineLevel="0" collapsed="false">
      <c r="A2110" s="84" t="s">
        <v>4012</v>
      </c>
      <c r="B2110" s="85" t="s">
        <v>4013</v>
      </c>
      <c r="C2110" s="85"/>
      <c r="D2110" s="85" t="s">
        <v>3261</v>
      </c>
      <c r="E2110" s="85"/>
      <c r="F2110" s="85" t="n">
        <v>13199</v>
      </c>
      <c r="G2110" s="86" t="s">
        <v>4018</v>
      </c>
      <c r="H2110" s="87"/>
      <c r="I2110" s="88" t="s">
        <v>3764</v>
      </c>
      <c r="J2110" s="89"/>
      <c r="K2110" s="89" t="n">
        <v>2</v>
      </c>
      <c r="L2110" s="90"/>
      <c r="M2110" s="91"/>
      <c r="N2110" s="90"/>
      <c r="O2110" s="92"/>
      <c r="P2110" s="92"/>
      <c r="Q2110" s="92"/>
      <c r="R2110" s="83"/>
    </row>
    <row r="2111" customFormat="false" ht="14.1" hidden="false" customHeight="true" outlineLevel="0" collapsed="false">
      <c r="A2111" s="84" t="s">
        <v>4012</v>
      </c>
      <c r="B2111" s="85" t="s">
        <v>4013</v>
      </c>
      <c r="C2111" s="85"/>
      <c r="D2111" s="85" t="s">
        <v>3261</v>
      </c>
      <c r="E2111" s="85"/>
      <c r="F2111" s="85" t="n">
        <v>13199</v>
      </c>
      <c r="G2111" s="86" t="s">
        <v>4019</v>
      </c>
      <c r="H2111" s="87"/>
      <c r="I2111" s="88" t="s">
        <v>3445</v>
      </c>
      <c r="J2111" s="89"/>
      <c r="K2111" s="89" t="n">
        <v>4</v>
      </c>
      <c r="L2111" s="90"/>
      <c r="M2111" s="91"/>
      <c r="N2111" s="90"/>
      <c r="O2111" s="92"/>
      <c r="P2111" s="92"/>
      <c r="Q2111" s="92"/>
      <c r="R2111" s="83"/>
    </row>
    <row r="2112" customFormat="false" ht="14.1" hidden="false" customHeight="true" outlineLevel="0" collapsed="false">
      <c r="A2112" s="84" t="s">
        <v>4012</v>
      </c>
      <c r="B2112" s="85" t="s">
        <v>4013</v>
      </c>
      <c r="C2112" s="85"/>
      <c r="D2112" s="85" t="s">
        <v>3261</v>
      </c>
      <c r="E2112" s="85"/>
      <c r="F2112" s="85" t="n">
        <v>13199</v>
      </c>
      <c r="G2112" s="86" t="s">
        <v>4020</v>
      </c>
      <c r="H2112" s="87"/>
      <c r="I2112" s="88" t="s">
        <v>3443</v>
      </c>
      <c r="J2112" s="89"/>
      <c r="K2112" s="89" t="n">
        <v>4</v>
      </c>
      <c r="L2112" s="90"/>
      <c r="M2112" s="91"/>
      <c r="N2112" s="90"/>
      <c r="O2112" s="92"/>
      <c r="P2112" s="92"/>
      <c r="Q2112" s="92"/>
      <c r="R2112" s="83"/>
    </row>
    <row r="2113" customFormat="false" ht="14.1" hidden="false" customHeight="true" outlineLevel="0" collapsed="false">
      <c r="A2113" s="84" t="s">
        <v>4012</v>
      </c>
      <c r="B2113" s="85" t="s">
        <v>4013</v>
      </c>
      <c r="C2113" s="85"/>
      <c r="D2113" s="85" t="s">
        <v>3261</v>
      </c>
      <c r="E2113" s="85"/>
      <c r="F2113" s="85" t="n">
        <v>13199</v>
      </c>
      <c r="G2113" s="86" t="s">
        <v>4021</v>
      </c>
      <c r="H2113" s="87"/>
      <c r="I2113" s="88" t="s">
        <v>3885</v>
      </c>
      <c r="J2113" s="89"/>
      <c r="K2113" s="89" t="n">
        <v>2</v>
      </c>
      <c r="L2113" s="90"/>
      <c r="M2113" s="91"/>
      <c r="N2113" s="90"/>
      <c r="O2113" s="92"/>
      <c r="P2113" s="92"/>
      <c r="Q2113" s="92"/>
      <c r="R2113" s="83"/>
    </row>
    <row r="2114" customFormat="false" ht="14.1" hidden="false" customHeight="true" outlineLevel="0" collapsed="false">
      <c r="A2114" s="84" t="s">
        <v>73</v>
      </c>
      <c r="B2114" s="85" t="s">
        <v>4013</v>
      </c>
      <c r="C2114" s="85"/>
      <c r="D2114" s="85" t="s">
        <v>3261</v>
      </c>
      <c r="E2114" s="85"/>
      <c r="F2114" s="85" t="n">
        <v>13199</v>
      </c>
      <c r="G2114" s="86" t="s">
        <v>4022</v>
      </c>
      <c r="H2114" s="87"/>
      <c r="I2114" s="88" t="s">
        <v>3905</v>
      </c>
      <c r="J2114" s="89"/>
      <c r="K2114" s="89" t="n">
        <v>1</v>
      </c>
      <c r="L2114" s="90"/>
      <c r="M2114" s="91"/>
      <c r="N2114" s="90"/>
      <c r="O2114" s="92"/>
      <c r="P2114" s="92"/>
      <c r="Q2114" s="92"/>
      <c r="R2114" s="83"/>
    </row>
    <row r="2115" customFormat="false" ht="14.1" hidden="false" customHeight="true" outlineLevel="0" collapsed="false">
      <c r="A2115" s="84" t="s">
        <v>4023</v>
      </c>
      <c r="B2115" s="85" t="s">
        <v>4024</v>
      </c>
      <c r="C2115" s="85"/>
      <c r="D2115" s="85" t="s">
        <v>3261</v>
      </c>
      <c r="E2115" s="85"/>
      <c r="F2115" s="85" t="n">
        <v>13199</v>
      </c>
      <c r="G2115" s="86" t="s">
        <v>4025</v>
      </c>
      <c r="H2115" s="87"/>
      <c r="I2115" s="88" t="s">
        <v>3429</v>
      </c>
      <c r="J2115" s="89"/>
      <c r="K2115" s="89" t="n">
        <v>4</v>
      </c>
      <c r="L2115" s="90"/>
      <c r="M2115" s="91"/>
      <c r="N2115" s="90"/>
      <c r="O2115" s="92"/>
      <c r="P2115" s="92"/>
      <c r="Q2115" s="92"/>
      <c r="R2115" s="83"/>
    </row>
    <row r="2116" customFormat="false" ht="14.1" hidden="false" customHeight="true" outlineLevel="0" collapsed="false">
      <c r="A2116" s="84" t="s">
        <v>4023</v>
      </c>
      <c r="B2116" s="85" t="s">
        <v>4024</v>
      </c>
      <c r="C2116" s="85"/>
      <c r="D2116" s="85" t="s">
        <v>3261</v>
      </c>
      <c r="E2116" s="85"/>
      <c r="F2116" s="85" t="n">
        <v>13199</v>
      </c>
      <c r="G2116" s="86" t="s">
        <v>4026</v>
      </c>
      <c r="H2116" s="87"/>
      <c r="I2116" s="88" t="s">
        <v>3648</v>
      </c>
      <c r="J2116" s="89"/>
      <c r="K2116" s="89" t="n">
        <v>4</v>
      </c>
      <c r="L2116" s="90"/>
      <c r="M2116" s="91"/>
      <c r="N2116" s="90"/>
      <c r="O2116" s="92"/>
      <c r="P2116" s="92"/>
      <c r="Q2116" s="92"/>
      <c r="R2116" s="83"/>
    </row>
    <row r="2117" customFormat="false" ht="14.1" hidden="false" customHeight="true" outlineLevel="0" collapsed="false">
      <c r="A2117" s="84" t="s">
        <v>4023</v>
      </c>
      <c r="B2117" s="85" t="s">
        <v>4024</v>
      </c>
      <c r="C2117" s="85"/>
      <c r="D2117" s="85" t="s">
        <v>3261</v>
      </c>
      <c r="E2117" s="85"/>
      <c r="F2117" s="85" t="n">
        <v>13199</v>
      </c>
      <c r="G2117" s="86" t="s">
        <v>4027</v>
      </c>
      <c r="H2117" s="87"/>
      <c r="I2117" s="88" t="s">
        <v>3770</v>
      </c>
      <c r="J2117" s="89"/>
      <c r="K2117" s="89" t="n">
        <v>1</v>
      </c>
      <c r="L2117" s="90"/>
      <c r="M2117" s="91"/>
      <c r="N2117" s="90"/>
      <c r="O2117" s="92"/>
      <c r="P2117" s="92"/>
      <c r="Q2117" s="92"/>
      <c r="R2117" s="83"/>
    </row>
    <row r="2118" customFormat="false" ht="14.1" hidden="false" customHeight="true" outlineLevel="0" collapsed="false">
      <c r="A2118" s="84" t="s">
        <v>4023</v>
      </c>
      <c r="B2118" s="85" t="s">
        <v>4024</v>
      </c>
      <c r="C2118" s="85"/>
      <c r="D2118" s="85" t="s">
        <v>3261</v>
      </c>
      <c r="E2118" s="85"/>
      <c r="F2118" s="85" t="n">
        <v>13199</v>
      </c>
      <c r="G2118" s="86" t="s">
        <v>4028</v>
      </c>
      <c r="H2118" s="87"/>
      <c r="I2118" s="88" t="s">
        <v>3623</v>
      </c>
      <c r="J2118" s="89"/>
      <c r="K2118" s="89" t="n">
        <v>2</v>
      </c>
      <c r="L2118" s="90"/>
      <c r="M2118" s="91"/>
      <c r="N2118" s="90"/>
      <c r="O2118" s="92"/>
      <c r="P2118" s="92"/>
      <c r="Q2118" s="92"/>
      <c r="R2118" s="83"/>
    </row>
    <row r="2119" customFormat="false" ht="14.1" hidden="false" customHeight="true" outlineLevel="0" collapsed="false">
      <c r="A2119" s="84" t="s">
        <v>4023</v>
      </c>
      <c r="B2119" s="85" t="s">
        <v>4024</v>
      </c>
      <c r="C2119" s="85"/>
      <c r="D2119" s="85" t="s">
        <v>3261</v>
      </c>
      <c r="E2119" s="85"/>
      <c r="F2119" s="85" t="n">
        <v>13199</v>
      </c>
      <c r="G2119" s="86" t="s">
        <v>4029</v>
      </c>
      <c r="H2119" s="87"/>
      <c r="I2119" s="88" t="s">
        <v>4030</v>
      </c>
      <c r="J2119" s="89"/>
      <c r="K2119" s="89" t="n">
        <v>3</v>
      </c>
      <c r="L2119" s="90"/>
      <c r="M2119" s="91"/>
      <c r="N2119" s="90"/>
      <c r="O2119" s="92"/>
      <c r="P2119" s="92"/>
      <c r="Q2119" s="92"/>
      <c r="R2119" s="83"/>
    </row>
    <row r="2120" customFormat="false" ht="14.1" hidden="false" customHeight="true" outlineLevel="0" collapsed="false">
      <c r="A2120" s="84" t="s">
        <v>4023</v>
      </c>
      <c r="B2120" s="85" t="s">
        <v>4024</v>
      </c>
      <c r="C2120" s="85"/>
      <c r="D2120" s="85" t="s">
        <v>3261</v>
      </c>
      <c r="E2120" s="85"/>
      <c r="F2120" s="85" t="n">
        <v>13199</v>
      </c>
      <c r="G2120" s="86" t="s">
        <v>4031</v>
      </c>
      <c r="H2120" s="87"/>
      <c r="I2120" s="88" t="s">
        <v>3445</v>
      </c>
      <c r="J2120" s="89"/>
      <c r="K2120" s="89" t="n">
        <v>4</v>
      </c>
      <c r="L2120" s="90"/>
      <c r="M2120" s="91"/>
      <c r="N2120" s="90"/>
      <c r="O2120" s="92"/>
      <c r="P2120" s="92"/>
      <c r="Q2120" s="92"/>
      <c r="R2120" s="83"/>
    </row>
    <row r="2121" customFormat="false" ht="14.1" hidden="false" customHeight="true" outlineLevel="0" collapsed="false">
      <c r="A2121" s="84" t="s">
        <v>4023</v>
      </c>
      <c r="B2121" s="85" t="s">
        <v>4024</v>
      </c>
      <c r="C2121" s="85"/>
      <c r="D2121" s="85" t="s">
        <v>3261</v>
      </c>
      <c r="E2121" s="85"/>
      <c r="F2121" s="85" t="n">
        <v>13199</v>
      </c>
      <c r="G2121" s="86" t="s">
        <v>4032</v>
      </c>
      <c r="H2121" s="87"/>
      <c r="I2121" s="88" t="s">
        <v>3443</v>
      </c>
      <c r="J2121" s="89"/>
      <c r="K2121" s="89" t="n">
        <v>4</v>
      </c>
      <c r="L2121" s="90"/>
      <c r="M2121" s="91"/>
      <c r="N2121" s="90"/>
      <c r="O2121" s="92"/>
      <c r="P2121" s="92"/>
      <c r="Q2121" s="92"/>
      <c r="R2121" s="83"/>
    </row>
    <row r="2122" customFormat="false" ht="14.1" hidden="false" customHeight="true" outlineLevel="0" collapsed="false">
      <c r="A2122" s="84" t="s">
        <v>4023</v>
      </c>
      <c r="B2122" s="85" t="s">
        <v>4024</v>
      </c>
      <c r="C2122" s="85"/>
      <c r="D2122" s="85" t="s">
        <v>3261</v>
      </c>
      <c r="E2122" s="85"/>
      <c r="F2122" s="85" t="n">
        <v>13199</v>
      </c>
      <c r="G2122" s="86" t="s">
        <v>4033</v>
      </c>
      <c r="H2122" s="87"/>
      <c r="I2122" s="88" t="s">
        <v>3885</v>
      </c>
      <c r="J2122" s="89"/>
      <c r="K2122" s="89" t="n">
        <v>2</v>
      </c>
      <c r="L2122" s="90"/>
      <c r="M2122" s="91"/>
      <c r="N2122" s="90"/>
      <c r="O2122" s="92"/>
      <c r="P2122" s="92"/>
      <c r="Q2122" s="92"/>
      <c r="R2122" s="83"/>
    </row>
    <row r="2123" customFormat="false" ht="14.1" hidden="false" customHeight="true" outlineLevel="0" collapsed="false">
      <c r="A2123" s="84" t="s">
        <v>73</v>
      </c>
      <c r="B2123" s="85" t="s">
        <v>4024</v>
      </c>
      <c r="C2123" s="85"/>
      <c r="D2123" s="85" t="s">
        <v>3261</v>
      </c>
      <c r="E2123" s="85"/>
      <c r="F2123" s="85" t="n">
        <v>13199</v>
      </c>
      <c r="G2123" s="86" t="s">
        <v>4034</v>
      </c>
      <c r="H2123" s="87"/>
      <c r="I2123" s="88" t="s">
        <v>3905</v>
      </c>
      <c r="J2123" s="89"/>
      <c r="K2123" s="89" t="n">
        <v>1</v>
      </c>
      <c r="L2123" s="90"/>
      <c r="M2123" s="91"/>
      <c r="N2123" s="90"/>
      <c r="O2123" s="92"/>
      <c r="P2123" s="92"/>
      <c r="Q2123" s="92"/>
      <c r="R2123" s="83"/>
    </row>
    <row r="2124" customFormat="false" ht="14.1" hidden="false" customHeight="true" outlineLevel="0" collapsed="false">
      <c r="A2124" s="84" t="s">
        <v>73</v>
      </c>
      <c r="B2124" s="85" t="s">
        <v>4024</v>
      </c>
      <c r="C2124" s="85"/>
      <c r="D2124" s="85" t="s">
        <v>3261</v>
      </c>
      <c r="E2124" s="85"/>
      <c r="F2124" s="85" t="n">
        <v>13199</v>
      </c>
      <c r="G2124" s="86" t="s">
        <v>4035</v>
      </c>
      <c r="H2124" s="87"/>
      <c r="I2124" s="88" t="s">
        <v>3764</v>
      </c>
      <c r="J2124" s="89"/>
      <c r="K2124" s="89" t="n">
        <v>1</v>
      </c>
      <c r="L2124" s="90"/>
      <c r="M2124" s="91"/>
      <c r="N2124" s="90"/>
      <c r="O2124" s="92"/>
      <c r="P2124" s="92"/>
      <c r="Q2124" s="92"/>
      <c r="R2124" s="83"/>
    </row>
    <row r="2125" customFormat="false" ht="14.1" hidden="false" customHeight="true" outlineLevel="0" collapsed="false">
      <c r="A2125" s="84" t="s">
        <v>4036</v>
      </c>
      <c r="B2125" s="85" t="s">
        <v>4037</v>
      </c>
      <c r="C2125" s="85"/>
      <c r="D2125" s="85" t="s">
        <v>3261</v>
      </c>
      <c r="E2125" s="85"/>
      <c r="F2125" s="85" t="n">
        <v>13199</v>
      </c>
      <c r="G2125" s="86" t="s">
        <v>4038</v>
      </c>
      <c r="H2125" s="87"/>
      <c r="I2125" s="88" t="s">
        <v>3429</v>
      </c>
      <c r="J2125" s="89"/>
      <c r="K2125" s="89" t="n">
        <v>4</v>
      </c>
      <c r="L2125" s="90"/>
      <c r="M2125" s="91"/>
      <c r="N2125" s="90"/>
      <c r="O2125" s="92"/>
      <c r="P2125" s="92"/>
      <c r="Q2125" s="92"/>
      <c r="R2125" s="83"/>
    </row>
    <row r="2126" customFormat="false" ht="14.1" hidden="false" customHeight="true" outlineLevel="0" collapsed="false">
      <c r="A2126" s="84" t="s">
        <v>4036</v>
      </c>
      <c r="B2126" s="85" t="s">
        <v>4037</v>
      </c>
      <c r="C2126" s="85"/>
      <c r="D2126" s="85" t="s">
        <v>3261</v>
      </c>
      <c r="E2126" s="85"/>
      <c r="F2126" s="85" t="n">
        <v>13199</v>
      </c>
      <c r="G2126" s="86" t="s">
        <v>4039</v>
      </c>
      <c r="H2126" s="87"/>
      <c r="I2126" s="88" t="s">
        <v>3648</v>
      </c>
      <c r="J2126" s="89"/>
      <c r="K2126" s="89" t="n">
        <v>4</v>
      </c>
      <c r="L2126" s="90"/>
      <c r="M2126" s="91"/>
      <c r="N2126" s="90"/>
      <c r="O2126" s="92"/>
      <c r="P2126" s="92"/>
      <c r="Q2126" s="92"/>
      <c r="R2126" s="83"/>
    </row>
    <row r="2127" customFormat="false" ht="14.1" hidden="false" customHeight="true" outlineLevel="0" collapsed="false">
      <c r="A2127" s="84" t="s">
        <v>4036</v>
      </c>
      <c r="B2127" s="85" t="s">
        <v>4037</v>
      </c>
      <c r="C2127" s="85"/>
      <c r="D2127" s="85" t="s">
        <v>3261</v>
      </c>
      <c r="E2127" s="85"/>
      <c r="F2127" s="85" t="n">
        <v>13199</v>
      </c>
      <c r="G2127" s="86" t="s">
        <v>4040</v>
      </c>
      <c r="H2127" s="87"/>
      <c r="I2127" s="88" t="s">
        <v>3770</v>
      </c>
      <c r="J2127" s="89"/>
      <c r="K2127" s="89" t="n">
        <v>1</v>
      </c>
      <c r="L2127" s="90"/>
      <c r="M2127" s="91"/>
      <c r="N2127" s="90"/>
      <c r="O2127" s="92"/>
      <c r="P2127" s="92"/>
      <c r="Q2127" s="92"/>
      <c r="R2127" s="83"/>
    </row>
    <row r="2128" customFormat="false" ht="14.1" hidden="false" customHeight="true" outlineLevel="0" collapsed="false">
      <c r="A2128" s="84" t="s">
        <v>4036</v>
      </c>
      <c r="B2128" s="85" t="s">
        <v>4037</v>
      </c>
      <c r="C2128" s="85"/>
      <c r="D2128" s="85" t="s">
        <v>3261</v>
      </c>
      <c r="E2128" s="85"/>
      <c r="F2128" s="85" t="n">
        <v>13199</v>
      </c>
      <c r="G2128" s="86" t="s">
        <v>4041</v>
      </c>
      <c r="H2128" s="87"/>
      <c r="I2128" s="88" t="s">
        <v>3623</v>
      </c>
      <c r="J2128" s="89"/>
      <c r="K2128" s="89" t="n">
        <v>2</v>
      </c>
      <c r="L2128" s="90"/>
      <c r="M2128" s="91"/>
      <c r="N2128" s="90"/>
      <c r="O2128" s="92"/>
      <c r="P2128" s="92"/>
      <c r="Q2128" s="92"/>
      <c r="R2128" s="83"/>
    </row>
    <row r="2129" customFormat="false" ht="14.1" hidden="false" customHeight="true" outlineLevel="0" collapsed="false">
      <c r="A2129" s="84" t="s">
        <v>4036</v>
      </c>
      <c r="B2129" s="85" t="s">
        <v>4037</v>
      </c>
      <c r="C2129" s="85"/>
      <c r="D2129" s="85" t="s">
        <v>3261</v>
      </c>
      <c r="E2129" s="85"/>
      <c r="F2129" s="85" t="n">
        <v>13199</v>
      </c>
      <c r="G2129" s="86" t="s">
        <v>4042</v>
      </c>
      <c r="H2129" s="87"/>
      <c r="I2129" s="88" t="s">
        <v>3445</v>
      </c>
      <c r="J2129" s="89"/>
      <c r="K2129" s="89" t="n">
        <v>4</v>
      </c>
      <c r="L2129" s="90"/>
      <c r="M2129" s="91"/>
      <c r="N2129" s="90"/>
      <c r="O2129" s="92"/>
      <c r="P2129" s="92"/>
      <c r="Q2129" s="92"/>
      <c r="R2129" s="83"/>
    </row>
    <row r="2130" customFormat="false" ht="14.1" hidden="false" customHeight="true" outlineLevel="0" collapsed="false">
      <c r="A2130" s="84" t="s">
        <v>4036</v>
      </c>
      <c r="B2130" s="85" t="s">
        <v>4037</v>
      </c>
      <c r="C2130" s="85"/>
      <c r="D2130" s="85" t="s">
        <v>3261</v>
      </c>
      <c r="E2130" s="85"/>
      <c r="F2130" s="85" t="n">
        <v>13199</v>
      </c>
      <c r="G2130" s="86" t="s">
        <v>4043</v>
      </c>
      <c r="H2130" s="87"/>
      <c r="I2130" s="88" t="s">
        <v>3443</v>
      </c>
      <c r="J2130" s="89"/>
      <c r="K2130" s="89" t="n">
        <v>4</v>
      </c>
      <c r="L2130" s="90"/>
      <c r="M2130" s="91"/>
      <c r="N2130" s="90"/>
      <c r="O2130" s="92"/>
      <c r="P2130" s="92"/>
      <c r="Q2130" s="92"/>
      <c r="R2130" s="83"/>
    </row>
    <row r="2131" customFormat="false" ht="14.1" hidden="false" customHeight="true" outlineLevel="0" collapsed="false">
      <c r="A2131" s="84" t="s">
        <v>73</v>
      </c>
      <c r="B2131" s="85" t="s">
        <v>4037</v>
      </c>
      <c r="C2131" s="85"/>
      <c r="D2131" s="85" t="s">
        <v>3261</v>
      </c>
      <c r="E2131" s="85"/>
      <c r="F2131" s="85" t="n">
        <v>13199</v>
      </c>
      <c r="G2131" s="86" t="s">
        <v>4044</v>
      </c>
      <c r="H2131" s="87"/>
      <c r="I2131" s="88" t="s">
        <v>3883</v>
      </c>
      <c r="J2131" s="89"/>
      <c r="K2131" s="89" t="n">
        <v>1</v>
      </c>
      <c r="L2131" s="90"/>
      <c r="M2131" s="91"/>
      <c r="N2131" s="90"/>
      <c r="O2131" s="92"/>
      <c r="P2131" s="92"/>
      <c r="Q2131" s="92"/>
      <c r="R2131" s="83"/>
    </row>
    <row r="2132" customFormat="false" ht="14.1" hidden="false" customHeight="true" outlineLevel="0" collapsed="false">
      <c r="A2132" s="84" t="s">
        <v>4036</v>
      </c>
      <c r="B2132" s="85" t="s">
        <v>4037</v>
      </c>
      <c r="C2132" s="85"/>
      <c r="D2132" s="85" t="s">
        <v>3261</v>
      </c>
      <c r="E2132" s="85"/>
      <c r="F2132" s="85" t="n">
        <v>13199</v>
      </c>
      <c r="G2132" s="86" t="s">
        <v>4045</v>
      </c>
      <c r="H2132" s="87"/>
      <c r="I2132" s="88" t="s">
        <v>3885</v>
      </c>
      <c r="J2132" s="89"/>
      <c r="K2132" s="89" t="n">
        <v>2</v>
      </c>
      <c r="L2132" s="90"/>
      <c r="M2132" s="91"/>
      <c r="N2132" s="90"/>
      <c r="O2132" s="92"/>
      <c r="P2132" s="92"/>
      <c r="Q2132" s="92"/>
      <c r="R2132" s="83"/>
    </row>
    <row r="2133" customFormat="false" ht="14.1" hidden="false" customHeight="true" outlineLevel="0" collapsed="false">
      <c r="A2133" s="84" t="s">
        <v>73</v>
      </c>
      <c r="B2133" s="85" t="s">
        <v>4037</v>
      </c>
      <c r="C2133" s="85"/>
      <c r="D2133" s="85" t="s">
        <v>3261</v>
      </c>
      <c r="E2133" s="85"/>
      <c r="F2133" s="85" t="n">
        <v>13199</v>
      </c>
      <c r="G2133" s="86" t="s">
        <v>4046</v>
      </c>
      <c r="H2133" s="87"/>
      <c r="I2133" s="88" t="s">
        <v>3905</v>
      </c>
      <c r="J2133" s="89"/>
      <c r="K2133" s="89" t="n">
        <v>1</v>
      </c>
      <c r="L2133" s="90"/>
      <c r="M2133" s="91"/>
      <c r="N2133" s="90"/>
      <c r="O2133" s="92"/>
      <c r="P2133" s="92"/>
      <c r="Q2133" s="92"/>
      <c r="R2133" s="83"/>
    </row>
    <row r="2134" customFormat="false" ht="14.1" hidden="false" customHeight="true" outlineLevel="0" collapsed="false">
      <c r="A2134" s="84" t="s">
        <v>73</v>
      </c>
      <c r="B2134" s="85" t="s">
        <v>4037</v>
      </c>
      <c r="C2134" s="85"/>
      <c r="D2134" s="85" t="s">
        <v>3261</v>
      </c>
      <c r="E2134" s="85"/>
      <c r="F2134" s="85" t="n">
        <v>13199</v>
      </c>
      <c r="G2134" s="86" t="s">
        <v>4047</v>
      </c>
      <c r="H2134" s="87"/>
      <c r="I2134" s="88" t="s">
        <v>3327</v>
      </c>
      <c r="J2134" s="89"/>
      <c r="K2134" s="89" t="n">
        <v>2</v>
      </c>
      <c r="L2134" s="90"/>
      <c r="M2134" s="91"/>
      <c r="N2134" s="90"/>
      <c r="O2134" s="92"/>
      <c r="P2134" s="92"/>
      <c r="Q2134" s="92"/>
      <c r="R2134" s="83"/>
    </row>
    <row r="2135" customFormat="false" ht="14.1" hidden="false" customHeight="true" outlineLevel="0" collapsed="false">
      <c r="A2135" s="84" t="s">
        <v>4036</v>
      </c>
      <c r="B2135" s="85" t="s">
        <v>4037</v>
      </c>
      <c r="C2135" s="85"/>
      <c r="D2135" s="85" t="s">
        <v>3261</v>
      </c>
      <c r="E2135" s="85"/>
      <c r="F2135" s="85" t="n">
        <v>13199</v>
      </c>
      <c r="G2135" s="86" t="s">
        <v>4048</v>
      </c>
      <c r="H2135" s="87"/>
      <c r="I2135" s="88" t="s">
        <v>4030</v>
      </c>
      <c r="J2135" s="89"/>
      <c r="K2135" s="89" t="n">
        <v>2</v>
      </c>
      <c r="L2135" s="90"/>
      <c r="M2135" s="91"/>
      <c r="N2135" s="90"/>
      <c r="O2135" s="92"/>
      <c r="P2135" s="92"/>
      <c r="Q2135" s="92"/>
      <c r="R2135" s="83"/>
    </row>
    <row r="2136" customFormat="false" ht="14.1" hidden="false" customHeight="true" outlineLevel="0" collapsed="false">
      <c r="A2136" s="84" t="s">
        <v>4049</v>
      </c>
      <c r="B2136" s="85" t="s">
        <v>4050</v>
      </c>
      <c r="C2136" s="85"/>
      <c r="D2136" s="85" t="s">
        <v>3261</v>
      </c>
      <c r="E2136" s="85"/>
      <c r="F2136" s="85" t="n">
        <v>13199</v>
      </c>
      <c r="G2136" s="86" t="s">
        <v>4051</v>
      </c>
      <c r="H2136" s="87"/>
      <c r="I2136" s="88" t="s">
        <v>3429</v>
      </c>
      <c r="J2136" s="89"/>
      <c r="K2136" s="89" t="n">
        <v>4</v>
      </c>
      <c r="L2136" s="90"/>
      <c r="M2136" s="91"/>
      <c r="N2136" s="90"/>
      <c r="O2136" s="92"/>
      <c r="P2136" s="92"/>
      <c r="Q2136" s="92"/>
      <c r="R2136" s="83"/>
    </row>
    <row r="2137" customFormat="false" ht="14.1" hidden="false" customHeight="true" outlineLevel="0" collapsed="false">
      <c r="A2137" s="84" t="s">
        <v>4049</v>
      </c>
      <c r="B2137" s="85" t="s">
        <v>4050</v>
      </c>
      <c r="C2137" s="85"/>
      <c r="D2137" s="85" t="s">
        <v>3261</v>
      </c>
      <c r="E2137" s="85"/>
      <c r="F2137" s="85" t="n">
        <v>13199</v>
      </c>
      <c r="G2137" s="86" t="s">
        <v>4052</v>
      </c>
      <c r="H2137" s="87"/>
      <c r="I2137" s="88" t="s">
        <v>3648</v>
      </c>
      <c r="J2137" s="89"/>
      <c r="K2137" s="89" t="n">
        <v>4</v>
      </c>
      <c r="L2137" s="90"/>
      <c r="M2137" s="91"/>
      <c r="N2137" s="90"/>
      <c r="O2137" s="92"/>
      <c r="P2137" s="92"/>
      <c r="Q2137" s="92"/>
      <c r="R2137" s="83"/>
    </row>
    <row r="2138" customFormat="false" ht="14.1" hidden="false" customHeight="true" outlineLevel="0" collapsed="false">
      <c r="A2138" s="84" t="s">
        <v>4049</v>
      </c>
      <c r="B2138" s="85" t="s">
        <v>4050</v>
      </c>
      <c r="C2138" s="85"/>
      <c r="D2138" s="85" t="s">
        <v>3261</v>
      </c>
      <c r="E2138" s="85"/>
      <c r="F2138" s="85" t="n">
        <v>13199</v>
      </c>
      <c r="G2138" s="86" t="s">
        <v>4053</v>
      </c>
      <c r="H2138" s="87"/>
      <c r="I2138" s="88" t="s">
        <v>3770</v>
      </c>
      <c r="J2138" s="89"/>
      <c r="K2138" s="89" t="n">
        <v>1</v>
      </c>
      <c r="L2138" s="90"/>
      <c r="M2138" s="91"/>
      <c r="N2138" s="90"/>
      <c r="O2138" s="92"/>
      <c r="P2138" s="92"/>
      <c r="Q2138" s="92"/>
      <c r="R2138" s="83"/>
    </row>
    <row r="2139" customFormat="false" ht="14.1" hidden="false" customHeight="true" outlineLevel="0" collapsed="false">
      <c r="A2139" s="84" t="s">
        <v>4049</v>
      </c>
      <c r="B2139" s="85" t="s">
        <v>4050</v>
      </c>
      <c r="C2139" s="85"/>
      <c r="D2139" s="85" t="s">
        <v>3261</v>
      </c>
      <c r="E2139" s="85"/>
      <c r="F2139" s="85" t="n">
        <v>13199</v>
      </c>
      <c r="G2139" s="86" t="s">
        <v>4054</v>
      </c>
      <c r="H2139" s="87"/>
      <c r="I2139" s="88" t="s">
        <v>3623</v>
      </c>
      <c r="J2139" s="89"/>
      <c r="K2139" s="89" t="n">
        <v>2</v>
      </c>
      <c r="L2139" s="90"/>
      <c r="M2139" s="91"/>
      <c r="N2139" s="90"/>
      <c r="O2139" s="92"/>
      <c r="P2139" s="92"/>
      <c r="Q2139" s="92"/>
      <c r="R2139" s="83"/>
    </row>
    <row r="2140" customFormat="false" ht="14.1" hidden="false" customHeight="true" outlineLevel="0" collapsed="false">
      <c r="A2140" s="84" t="s">
        <v>73</v>
      </c>
      <c r="B2140" s="85" t="s">
        <v>4050</v>
      </c>
      <c r="C2140" s="85"/>
      <c r="D2140" s="85" t="s">
        <v>3261</v>
      </c>
      <c r="E2140" s="85"/>
      <c r="F2140" s="85" t="n">
        <v>13199</v>
      </c>
      <c r="G2140" s="86" t="s">
        <v>4055</v>
      </c>
      <c r="H2140" s="87"/>
      <c r="I2140" s="88" t="s">
        <v>3883</v>
      </c>
      <c r="J2140" s="89"/>
      <c r="K2140" s="89" t="n">
        <v>1</v>
      </c>
      <c r="L2140" s="90"/>
      <c r="M2140" s="91"/>
      <c r="N2140" s="90"/>
      <c r="O2140" s="92"/>
      <c r="P2140" s="92"/>
      <c r="Q2140" s="92"/>
      <c r="R2140" s="83"/>
    </row>
    <row r="2141" customFormat="false" ht="14.1" hidden="false" customHeight="true" outlineLevel="0" collapsed="false">
      <c r="A2141" s="84" t="s">
        <v>4049</v>
      </c>
      <c r="B2141" s="85" t="s">
        <v>4050</v>
      </c>
      <c r="C2141" s="85"/>
      <c r="D2141" s="85" t="s">
        <v>3261</v>
      </c>
      <c r="E2141" s="85"/>
      <c r="F2141" s="85" t="n">
        <v>13199</v>
      </c>
      <c r="G2141" s="86" t="s">
        <v>4056</v>
      </c>
      <c r="H2141" s="87"/>
      <c r="I2141" s="88" t="s">
        <v>3445</v>
      </c>
      <c r="J2141" s="89"/>
      <c r="K2141" s="89" t="n">
        <v>4</v>
      </c>
      <c r="L2141" s="90"/>
      <c r="M2141" s="91"/>
      <c r="N2141" s="90"/>
      <c r="O2141" s="92"/>
      <c r="P2141" s="92"/>
      <c r="Q2141" s="92"/>
      <c r="R2141" s="83"/>
    </row>
    <row r="2142" customFormat="false" ht="14.1" hidden="false" customHeight="true" outlineLevel="0" collapsed="false">
      <c r="A2142" s="84" t="s">
        <v>4049</v>
      </c>
      <c r="B2142" s="85" t="s">
        <v>4050</v>
      </c>
      <c r="C2142" s="85"/>
      <c r="D2142" s="85" t="s">
        <v>3261</v>
      </c>
      <c r="E2142" s="85"/>
      <c r="F2142" s="85" t="n">
        <v>13199</v>
      </c>
      <c r="G2142" s="86" t="s">
        <v>4057</v>
      </c>
      <c r="H2142" s="87"/>
      <c r="I2142" s="88" t="s">
        <v>3443</v>
      </c>
      <c r="J2142" s="89"/>
      <c r="K2142" s="89" t="n">
        <v>4</v>
      </c>
      <c r="L2142" s="90"/>
      <c r="M2142" s="91"/>
      <c r="N2142" s="90"/>
      <c r="O2142" s="92"/>
      <c r="P2142" s="92"/>
      <c r="Q2142" s="92"/>
      <c r="R2142" s="83"/>
    </row>
    <row r="2143" customFormat="false" ht="14.1" hidden="false" customHeight="true" outlineLevel="0" collapsed="false">
      <c r="A2143" s="84" t="s">
        <v>4049</v>
      </c>
      <c r="B2143" s="85" t="s">
        <v>4050</v>
      </c>
      <c r="C2143" s="85"/>
      <c r="D2143" s="85" t="s">
        <v>3261</v>
      </c>
      <c r="E2143" s="85"/>
      <c r="F2143" s="85" t="n">
        <v>13199</v>
      </c>
      <c r="G2143" s="86" t="s">
        <v>4058</v>
      </c>
      <c r="H2143" s="87"/>
      <c r="I2143" s="88" t="s">
        <v>3331</v>
      </c>
      <c r="J2143" s="89"/>
      <c r="K2143" s="89" t="n">
        <v>2</v>
      </c>
      <c r="L2143" s="90"/>
      <c r="M2143" s="91"/>
      <c r="N2143" s="90"/>
      <c r="O2143" s="92"/>
      <c r="P2143" s="92"/>
      <c r="Q2143" s="92"/>
      <c r="R2143" s="83"/>
    </row>
    <row r="2144" customFormat="false" ht="14.1" hidden="false" customHeight="true" outlineLevel="0" collapsed="false">
      <c r="A2144" s="84" t="s">
        <v>4049</v>
      </c>
      <c r="B2144" s="85" t="s">
        <v>4050</v>
      </c>
      <c r="C2144" s="85"/>
      <c r="D2144" s="85" t="s">
        <v>3261</v>
      </c>
      <c r="E2144" s="85"/>
      <c r="F2144" s="85" t="n">
        <v>13199</v>
      </c>
      <c r="G2144" s="86" t="s">
        <v>4059</v>
      </c>
      <c r="H2144" s="87"/>
      <c r="I2144" s="88" t="s">
        <v>3885</v>
      </c>
      <c r="J2144" s="89"/>
      <c r="K2144" s="89" t="n">
        <v>2</v>
      </c>
      <c r="L2144" s="90"/>
      <c r="M2144" s="91"/>
      <c r="N2144" s="90"/>
      <c r="O2144" s="92"/>
      <c r="P2144" s="92"/>
      <c r="Q2144" s="92"/>
      <c r="R2144" s="83"/>
    </row>
    <row r="2145" customFormat="false" ht="14.1" hidden="false" customHeight="true" outlineLevel="0" collapsed="false">
      <c r="A2145" s="84" t="s">
        <v>73</v>
      </c>
      <c r="B2145" s="85" t="s">
        <v>4050</v>
      </c>
      <c r="C2145" s="85"/>
      <c r="D2145" s="85" t="s">
        <v>3261</v>
      </c>
      <c r="E2145" s="85"/>
      <c r="F2145" s="85" t="n">
        <v>13199</v>
      </c>
      <c r="G2145" s="86" t="s">
        <v>4060</v>
      </c>
      <c r="H2145" s="87"/>
      <c r="I2145" s="88" t="s">
        <v>3905</v>
      </c>
      <c r="J2145" s="89"/>
      <c r="K2145" s="89" t="n">
        <v>1</v>
      </c>
      <c r="L2145" s="90"/>
      <c r="M2145" s="91"/>
      <c r="N2145" s="90"/>
      <c r="O2145" s="92"/>
      <c r="P2145" s="92"/>
      <c r="Q2145" s="92"/>
      <c r="R2145" s="83"/>
    </row>
    <row r="2146" customFormat="false" ht="14.1" hidden="false" customHeight="true" outlineLevel="0" collapsed="false">
      <c r="A2146" s="84" t="s">
        <v>4061</v>
      </c>
      <c r="B2146" s="85" t="s">
        <v>4062</v>
      </c>
      <c r="C2146" s="85"/>
      <c r="D2146" s="85" t="s">
        <v>3261</v>
      </c>
      <c r="E2146" s="85"/>
      <c r="F2146" s="85" t="n">
        <v>13199</v>
      </c>
      <c r="G2146" s="86" t="s">
        <v>4063</v>
      </c>
      <c r="H2146" s="87"/>
      <c r="I2146" s="88" t="s">
        <v>3429</v>
      </c>
      <c r="J2146" s="89"/>
      <c r="K2146" s="89" t="n">
        <v>4</v>
      </c>
      <c r="L2146" s="90"/>
      <c r="M2146" s="91"/>
      <c r="N2146" s="90"/>
      <c r="O2146" s="92"/>
      <c r="P2146" s="92"/>
      <c r="Q2146" s="92"/>
      <c r="R2146" s="83"/>
    </row>
    <row r="2147" customFormat="false" ht="14.1" hidden="false" customHeight="true" outlineLevel="0" collapsed="false">
      <c r="A2147" s="84" t="s">
        <v>4061</v>
      </c>
      <c r="B2147" s="85" t="s">
        <v>4062</v>
      </c>
      <c r="C2147" s="85"/>
      <c r="D2147" s="85" t="s">
        <v>3261</v>
      </c>
      <c r="E2147" s="85"/>
      <c r="F2147" s="85" t="n">
        <v>13199</v>
      </c>
      <c r="G2147" s="86" t="s">
        <v>4064</v>
      </c>
      <c r="H2147" s="87"/>
      <c r="I2147" s="88" t="s">
        <v>3648</v>
      </c>
      <c r="J2147" s="89"/>
      <c r="K2147" s="89" t="n">
        <v>4</v>
      </c>
      <c r="L2147" s="90"/>
      <c r="M2147" s="91"/>
      <c r="N2147" s="90"/>
      <c r="O2147" s="92"/>
      <c r="P2147" s="92"/>
      <c r="Q2147" s="92"/>
      <c r="R2147" s="83"/>
    </row>
    <row r="2148" customFormat="false" ht="14.1" hidden="false" customHeight="true" outlineLevel="0" collapsed="false">
      <c r="A2148" s="84" t="s">
        <v>4061</v>
      </c>
      <c r="B2148" s="85" t="s">
        <v>4062</v>
      </c>
      <c r="C2148" s="85"/>
      <c r="D2148" s="85" t="s">
        <v>3261</v>
      </c>
      <c r="E2148" s="85"/>
      <c r="F2148" s="85" t="n">
        <v>13199</v>
      </c>
      <c r="G2148" s="86" t="s">
        <v>4065</v>
      </c>
      <c r="H2148" s="87"/>
      <c r="I2148" s="88" t="s">
        <v>3623</v>
      </c>
      <c r="J2148" s="89"/>
      <c r="K2148" s="89" t="n">
        <v>1</v>
      </c>
      <c r="L2148" s="90"/>
      <c r="M2148" s="91"/>
      <c r="N2148" s="90"/>
      <c r="O2148" s="92"/>
      <c r="P2148" s="92"/>
      <c r="Q2148" s="92"/>
      <c r="R2148" s="83"/>
    </row>
    <row r="2149" customFormat="false" ht="14.1" hidden="false" customHeight="true" outlineLevel="0" collapsed="false">
      <c r="A2149" s="84" t="s">
        <v>4061</v>
      </c>
      <c r="B2149" s="85" t="s">
        <v>4062</v>
      </c>
      <c r="C2149" s="85"/>
      <c r="D2149" s="85" t="s">
        <v>3261</v>
      </c>
      <c r="E2149" s="85"/>
      <c r="F2149" s="85" t="n">
        <v>13199</v>
      </c>
      <c r="G2149" s="86" t="s">
        <v>4066</v>
      </c>
      <c r="H2149" s="87"/>
      <c r="I2149" s="88" t="s">
        <v>3764</v>
      </c>
      <c r="J2149" s="89"/>
      <c r="K2149" s="89" t="n">
        <v>2</v>
      </c>
      <c r="L2149" s="90"/>
      <c r="M2149" s="91"/>
      <c r="N2149" s="90"/>
      <c r="O2149" s="92"/>
      <c r="P2149" s="92"/>
      <c r="Q2149" s="92"/>
      <c r="R2149" s="83"/>
    </row>
    <row r="2150" customFormat="false" ht="14.1" hidden="false" customHeight="true" outlineLevel="0" collapsed="false">
      <c r="A2150" s="84" t="s">
        <v>4061</v>
      </c>
      <c r="B2150" s="85" t="s">
        <v>4062</v>
      </c>
      <c r="C2150" s="85"/>
      <c r="D2150" s="85" t="s">
        <v>3261</v>
      </c>
      <c r="E2150" s="85"/>
      <c r="F2150" s="85" t="n">
        <v>13199</v>
      </c>
      <c r="G2150" s="86" t="s">
        <v>4067</v>
      </c>
      <c r="H2150" s="87"/>
      <c r="I2150" s="88" t="s">
        <v>3445</v>
      </c>
      <c r="J2150" s="89"/>
      <c r="K2150" s="89" t="n">
        <v>4</v>
      </c>
      <c r="L2150" s="90"/>
      <c r="M2150" s="91"/>
      <c r="N2150" s="90"/>
      <c r="O2150" s="92"/>
      <c r="P2150" s="92"/>
      <c r="Q2150" s="92"/>
      <c r="R2150" s="83"/>
    </row>
    <row r="2151" customFormat="false" ht="14.1" hidden="false" customHeight="true" outlineLevel="0" collapsed="false">
      <c r="A2151" s="84" t="s">
        <v>4061</v>
      </c>
      <c r="B2151" s="85" t="s">
        <v>4062</v>
      </c>
      <c r="C2151" s="85"/>
      <c r="D2151" s="85" t="s">
        <v>3261</v>
      </c>
      <c r="E2151" s="85"/>
      <c r="F2151" s="85" t="n">
        <v>13199</v>
      </c>
      <c r="G2151" s="86" t="s">
        <v>4068</v>
      </c>
      <c r="H2151" s="87"/>
      <c r="I2151" s="88" t="s">
        <v>3443</v>
      </c>
      <c r="J2151" s="89"/>
      <c r="K2151" s="89" t="n">
        <v>4</v>
      </c>
      <c r="L2151" s="90"/>
      <c r="M2151" s="91"/>
      <c r="N2151" s="90"/>
      <c r="O2151" s="92"/>
      <c r="P2151" s="92"/>
      <c r="Q2151" s="92"/>
      <c r="R2151" s="83"/>
    </row>
    <row r="2152" customFormat="false" ht="14.1" hidden="false" customHeight="true" outlineLevel="0" collapsed="false">
      <c r="A2152" s="84" t="s">
        <v>73</v>
      </c>
      <c r="B2152" s="85" t="s">
        <v>4062</v>
      </c>
      <c r="C2152" s="85"/>
      <c r="D2152" s="85" t="s">
        <v>3261</v>
      </c>
      <c r="E2152" s="85"/>
      <c r="F2152" s="85" t="n">
        <v>13199</v>
      </c>
      <c r="G2152" s="86" t="s">
        <v>4069</v>
      </c>
      <c r="H2152" s="87"/>
      <c r="I2152" s="88" t="s">
        <v>3883</v>
      </c>
      <c r="J2152" s="89"/>
      <c r="K2152" s="89" t="n">
        <v>1</v>
      </c>
      <c r="L2152" s="90"/>
      <c r="M2152" s="91"/>
      <c r="N2152" s="90"/>
      <c r="O2152" s="92"/>
      <c r="P2152" s="92"/>
      <c r="Q2152" s="92"/>
      <c r="R2152" s="83"/>
    </row>
    <row r="2153" customFormat="false" ht="14.1" hidden="false" customHeight="true" outlineLevel="0" collapsed="false">
      <c r="A2153" s="84" t="s">
        <v>4061</v>
      </c>
      <c r="B2153" s="85" t="s">
        <v>4062</v>
      </c>
      <c r="C2153" s="85"/>
      <c r="D2153" s="85" t="s">
        <v>3261</v>
      </c>
      <c r="E2153" s="85"/>
      <c r="F2153" s="85" t="n">
        <v>13199</v>
      </c>
      <c r="G2153" s="86" t="s">
        <v>4070</v>
      </c>
      <c r="H2153" s="87"/>
      <c r="I2153" s="88" t="s">
        <v>3411</v>
      </c>
      <c r="J2153" s="89"/>
      <c r="K2153" s="89" t="n">
        <v>1</v>
      </c>
      <c r="L2153" s="90"/>
      <c r="M2153" s="91"/>
      <c r="N2153" s="90"/>
      <c r="O2153" s="92"/>
      <c r="P2153" s="92"/>
      <c r="Q2153" s="92"/>
      <c r="R2153" s="83"/>
    </row>
    <row r="2154" customFormat="false" ht="14.1" hidden="false" customHeight="true" outlineLevel="0" collapsed="false">
      <c r="A2154" s="84" t="s">
        <v>4061</v>
      </c>
      <c r="B2154" s="85" t="s">
        <v>4062</v>
      </c>
      <c r="C2154" s="85"/>
      <c r="D2154" s="85" t="s">
        <v>3261</v>
      </c>
      <c r="E2154" s="85"/>
      <c r="F2154" s="85" t="n">
        <v>13199</v>
      </c>
      <c r="G2154" s="86" t="s">
        <v>4071</v>
      </c>
      <c r="H2154" s="87"/>
      <c r="I2154" s="88" t="s">
        <v>3885</v>
      </c>
      <c r="J2154" s="89"/>
      <c r="K2154" s="89" t="n">
        <v>2</v>
      </c>
      <c r="L2154" s="90"/>
      <c r="M2154" s="91"/>
      <c r="N2154" s="90"/>
      <c r="O2154" s="92"/>
      <c r="P2154" s="92"/>
      <c r="Q2154" s="92"/>
      <c r="R2154" s="83"/>
    </row>
    <row r="2155" customFormat="false" ht="14.1" hidden="false" customHeight="true" outlineLevel="0" collapsed="false">
      <c r="A2155" s="84" t="s">
        <v>73</v>
      </c>
      <c r="B2155" s="85" t="s">
        <v>4062</v>
      </c>
      <c r="C2155" s="85"/>
      <c r="D2155" s="85" t="s">
        <v>3261</v>
      </c>
      <c r="E2155" s="85"/>
      <c r="F2155" s="85" t="n">
        <v>13199</v>
      </c>
      <c r="G2155" s="86" t="s">
        <v>4072</v>
      </c>
      <c r="H2155" s="87"/>
      <c r="I2155" s="88" t="s">
        <v>3905</v>
      </c>
      <c r="J2155" s="89"/>
      <c r="K2155" s="89" t="n">
        <v>1</v>
      </c>
      <c r="L2155" s="90"/>
      <c r="M2155" s="91"/>
      <c r="N2155" s="90"/>
      <c r="O2155" s="92"/>
      <c r="P2155" s="92"/>
      <c r="Q2155" s="92"/>
      <c r="R2155" s="83"/>
    </row>
    <row r="2156" customFormat="false" ht="14.1" hidden="false" customHeight="true" outlineLevel="0" collapsed="false">
      <c r="A2156" s="84" t="s">
        <v>4061</v>
      </c>
      <c r="B2156" s="85" t="s">
        <v>4062</v>
      </c>
      <c r="C2156" s="85"/>
      <c r="D2156" s="85" t="s">
        <v>3261</v>
      </c>
      <c r="E2156" s="85"/>
      <c r="F2156" s="85" t="n">
        <v>13199</v>
      </c>
      <c r="G2156" s="86" t="s">
        <v>4073</v>
      </c>
      <c r="H2156" s="87"/>
      <c r="I2156" s="88" t="s">
        <v>4030</v>
      </c>
      <c r="J2156" s="89"/>
      <c r="K2156" s="89" t="n">
        <v>2</v>
      </c>
      <c r="L2156" s="90"/>
      <c r="M2156" s="91"/>
      <c r="N2156" s="90"/>
      <c r="O2156" s="92"/>
      <c r="P2156" s="92"/>
      <c r="Q2156" s="92"/>
      <c r="R2156" s="83"/>
    </row>
    <row r="2157" customFormat="false" ht="14.1" hidden="false" customHeight="true" outlineLevel="0" collapsed="false">
      <c r="A2157" s="84" t="s">
        <v>73</v>
      </c>
      <c r="B2157" s="85" t="s">
        <v>4062</v>
      </c>
      <c r="C2157" s="85"/>
      <c r="D2157" s="85" t="s">
        <v>3261</v>
      </c>
      <c r="E2157" s="85"/>
      <c r="F2157" s="85" t="n">
        <v>13199</v>
      </c>
      <c r="G2157" s="86" t="s">
        <v>4074</v>
      </c>
      <c r="H2157" s="87"/>
      <c r="I2157" s="88" t="s">
        <v>4075</v>
      </c>
      <c r="J2157" s="89"/>
      <c r="K2157" s="89" t="n">
        <v>1</v>
      </c>
      <c r="L2157" s="90"/>
      <c r="M2157" s="91"/>
      <c r="N2157" s="90"/>
      <c r="O2157" s="92"/>
      <c r="P2157" s="92"/>
      <c r="Q2157" s="92"/>
      <c r="R2157" s="83"/>
    </row>
    <row r="2158" customFormat="false" ht="14.1" hidden="false" customHeight="true" outlineLevel="0" collapsed="false">
      <c r="A2158" s="84" t="s">
        <v>4061</v>
      </c>
      <c r="B2158" s="85" t="s">
        <v>4062</v>
      </c>
      <c r="C2158" s="85"/>
      <c r="D2158" s="85" t="s">
        <v>3261</v>
      </c>
      <c r="E2158" s="85"/>
      <c r="F2158" s="85" t="n">
        <v>13199</v>
      </c>
      <c r="G2158" s="86" t="s">
        <v>4076</v>
      </c>
      <c r="H2158" s="87"/>
      <c r="I2158" s="88" t="s">
        <v>4077</v>
      </c>
      <c r="J2158" s="89"/>
      <c r="K2158" s="89" t="n">
        <v>1</v>
      </c>
      <c r="L2158" s="90"/>
      <c r="M2158" s="91"/>
      <c r="N2158" s="90"/>
      <c r="O2158" s="92"/>
      <c r="P2158" s="92"/>
      <c r="Q2158" s="92"/>
      <c r="R2158" s="83"/>
    </row>
    <row r="2159" customFormat="false" ht="14.1" hidden="false" customHeight="true" outlineLevel="0" collapsed="false">
      <c r="A2159" s="84" t="s">
        <v>4078</v>
      </c>
      <c r="B2159" s="85" t="s">
        <v>4079</v>
      </c>
      <c r="C2159" s="85"/>
      <c r="D2159" s="85" t="s">
        <v>3261</v>
      </c>
      <c r="E2159" s="85"/>
      <c r="F2159" s="85" t="n">
        <v>13199</v>
      </c>
      <c r="G2159" s="86" t="s">
        <v>4080</v>
      </c>
      <c r="H2159" s="87"/>
      <c r="I2159" s="88" t="s">
        <v>3445</v>
      </c>
      <c r="J2159" s="89"/>
      <c r="K2159" s="89" t="n">
        <v>4</v>
      </c>
      <c r="L2159" s="90"/>
      <c r="M2159" s="91"/>
      <c r="N2159" s="90"/>
      <c r="O2159" s="92"/>
      <c r="P2159" s="92"/>
      <c r="Q2159" s="92"/>
      <c r="R2159" s="83"/>
    </row>
    <row r="2160" customFormat="false" ht="14.1" hidden="false" customHeight="true" outlineLevel="0" collapsed="false">
      <c r="A2160" s="84" t="s">
        <v>4078</v>
      </c>
      <c r="B2160" s="85" t="s">
        <v>4079</v>
      </c>
      <c r="C2160" s="85"/>
      <c r="D2160" s="85" t="s">
        <v>3261</v>
      </c>
      <c r="E2160" s="85"/>
      <c r="F2160" s="85" t="n">
        <v>13199</v>
      </c>
      <c r="G2160" s="86" t="s">
        <v>4081</v>
      </c>
      <c r="H2160" s="87"/>
      <c r="I2160" s="88" t="s">
        <v>3443</v>
      </c>
      <c r="J2160" s="89"/>
      <c r="K2160" s="89" t="n">
        <v>4</v>
      </c>
      <c r="L2160" s="90"/>
      <c r="M2160" s="91"/>
      <c r="N2160" s="90"/>
      <c r="O2160" s="92"/>
      <c r="P2160" s="92"/>
      <c r="Q2160" s="92"/>
      <c r="R2160" s="83"/>
    </row>
    <row r="2161" customFormat="false" ht="14.1" hidden="false" customHeight="true" outlineLevel="0" collapsed="false">
      <c r="A2161" s="84" t="s">
        <v>4078</v>
      </c>
      <c r="B2161" s="85" t="s">
        <v>4079</v>
      </c>
      <c r="C2161" s="85"/>
      <c r="D2161" s="85" t="s">
        <v>3261</v>
      </c>
      <c r="E2161" s="85"/>
      <c r="F2161" s="85" t="n">
        <v>13199</v>
      </c>
      <c r="G2161" s="86" t="n">
        <v>1490</v>
      </c>
      <c r="H2161" s="87"/>
      <c r="I2161" s="88" t="s">
        <v>3405</v>
      </c>
      <c r="J2161" s="89"/>
      <c r="K2161" s="89" t="n">
        <v>1</v>
      </c>
      <c r="L2161" s="90"/>
      <c r="M2161" s="91"/>
      <c r="N2161" s="90"/>
      <c r="O2161" s="92"/>
      <c r="P2161" s="92"/>
      <c r="Q2161" s="92"/>
      <c r="R2161" s="83"/>
    </row>
    <row r="2162" customFormat="false" ht="14.1" hidden="false" customHeight="true" outlineLevel="0" collapsed="false">
      <c r="A2162" s="84" t="s">
        <v>4078</v>
      </c>
      <c r="B2162" s="85" t="s">
        <v>4079</v>
      </c>
      <c r="C2162" s="85"/>
      <c r="D2162" s="85" t="s">
        <v>3261</v>
      </c>
      <c r="E2162" s="85"/>
      <c r="F2162" s="85" t="n">
        <v>13199</v>
      </c>
      <c r="G2162" s="86" t="s">
        <v>4082</v>
      </c>
      <c r="H2162" s="87"/>
      <c r="I2162" s="88" t="s">
        <v>3810</v>
      </c>
      <c r="J2162" s="89"/>
      <c r="K2162" s="89" t="n">
        <v>5</v>
      </c>
      <c r="L2162" s="90"/>
      <c r="M2162" s="91"/>
      <c r="N2162" s="90"/>
      <c r="O2162" s="92"/>
      <c r="P2162" s="92"/>
      <c r="Q2162" s="92"/>
      <c r="R2162" s="83"/>
    </row>
    <row r="2163" customFormat="false" ht="14.1" hidden="false" customHeight="true" outlineLevel="0" collapsed="false">
      <c r="A2163" s="84" t="s">
        <v>4078</v>
      </c>
      <c r="B2163" s="85" t="s">
        <v>4079</v>
      </c>
      <c r="C2163" s="85"/>
      <c r="D2163" s="85" t="s">
        <v>3261</v>
      </c>
      <c r="E2163" s="85"/>
      <c r="F2163" s="85" t="n">
        <v>13199</v>
      </c>
      <c r="G2163" s="86" t="s">
        <v>4083</v>
      </c>
      <c r="H2163" s="87"/>
      <c r="I2163" s="88" t="s">
        <v>3429</v>
      </c>
      <c r="J2163" s="89"/>
      <c r="K2163" s="89" t="n">
        <v>5</v>
      </c>
      <c r="L2163" s="90"/>
      <c r="M2163" s="91"/>
      <c r="N2163" s="90"/>
      <c r="O2163" s="92"/>
      <c r="P2163" s="92"/>
      <c r="Q2163" s="92"/>
      <c r="R2163" s="83"/>
    </row>
    <row r="2164" customFormat="false" ht="14.1" hidden="false" customHeight="true" outlineLevel="0" collapsed="false">
      <c r="A2164" s="84" t="s">
        <v>4078</v>
      </c>
      <c r="B2164" s="85" t="s">
        <v>4079</v>
      </c>
      <c r="C2164" s="85"/>
      <c r="D2164" s="85" t="s">
        <v>3261</v>
      </c>
      <c r="E2164" s="85"/>
      <c r="F2164" s="85" t="n">
        <v>13199</v>
      </c>
      <c r="G2164" s="86" t="s">
        <v>4084</v>
      </c>
      <c r="H2164" s="87"/>
      <c r="I2164" s="88" t="s">
        <v>3623</v>
      </c>
      <c r="J2164" s="89"/>
      <c r="K2164" s="89" t="n">
        <v>2</v>
      </c>
      <c r="L2164" s="90"/>
      <c r="M2164" s="91"/>
      <c r="N2164" s="90"/>
      <c r="O2164" s="92"/>
      <c r="P2164" s="92"/>
      <c r="Q2164" s="92"/>
      <c r="R2164" s="83"/>
    </row>
    <row r="2165" customFormat="false" ht="14.1" hidden="false" customHeight="true" outlineLevel="0" collapsed="false">
      <c r="A2165" s="84" t="s">
        <v>4085</v>
      </c>
      <c r="B2165" s="85" t="s">
        <v>4086</v>
      </c>
      <c r="C2165" s="85"/>
      <c r="D2165" s="85" t="s">
        <v>3261</v>
      </c>
      <c r="E2165" s="85"/>
      <c r="F2165" s="85" t="n">
        <v>13199</v>
      </c>
      <c r="G2165" s="86" t="n">
        <v>1491</v>
      </c>
      <c r="H2165" s="87"/>
      <c r="I2165" s="88" t="s">
        <v>3405</v>
      </c>
      <c r="J2165" s="89"/>
      <c r="K2165" s="89" t="n">
        <v>1</v>
      </c>
      <c r="L2165" s="90"/>
      <c r="M2165" s="91"/>
      <c r="N2165" s="90"/>
      <c r="O2165" s="92"/>
      <c r="P2165" s="92"/>
      <c r="Q2165" s="92"/>
      <c r="R2165" s="83"/>
    </row>
    <row r="2166" customFormat="false" ht="14.1" hidden="false" customHeight="true" outlineLevel="0" collapsed="false">
      <c r="A2166" s="84" t="s">
        <v>4085</v>
      </c>
      <c r="B2166" s="85" t="s">
        <v>4086</v>
      </c>
      <c r="C2166" s="85"/>
      <c r="D2166" s="85" t="s">
        <v>3261</v>
      </c>
      <c r="E2166" s="85"/>
      <c r="F2166" s="85" t="n">
        <v>13199</v>
      </c>
      <c r="G2166" s="86" t="s">
        <v>4087</v>
      </c>
      <c r="H2166" s="87"/>
      <c r="I2166" s="88" t="s">
        <v>3445</v>
      </c>
      <c r="J2166" s="89"/>
      <c r="K2166" s="89" t="n">
        <v>5</v>
      </c>
      <c r="L2166" s="90"/>
      <c r="M2166" s="91"/>
      <c r="N2166" s="90"/>
      <c r="O2166" s="92"/>
      <c r="P2166" s="92"/>
      <c r="Q2166" s="92"/>
      <c r="R2166" s="83"/>
    </row>
    <row r="2167" customFormat="false" ht="14.1" hidden="false" customHeight="true" outlineLevel="0" collapsed="false">
      <c r="A2167" s="84" t="s">
        <v>4085</v>
      </c>
      <c r="B2167" s="85" t="s">
        <v>4086</v>
      </c>
      <c r="C2167" s="85"/>
      <c r="D2167" s="85" t="s">
        <v>3261</v>
      </c>
      <c r="E2167" s="85"/>
      <c r="F2167" s="85" t="n">
        <v>13199</v>
      </c>
      <c r="G2167" s="86" t="s">
        <v>4088</v>
      </c>
      <c r="H2167" s="87"/>
      <c r="I2167" s="88" t="s">
        <v>3443</v>
      </c>
      <c r="J2167" s="89"/>
      <c r="K2167" s="89" t="n">
        <v>5</v>
      </c>
      <c r="L2167" s="90"/>
      <c r="M2167" s="91"/>
      <c r="N2167" s="90"/>
      <c r="O2167" s="92"/>
      <c r="P2167" s="92"/>
      <c r="Q2167" s="92"/>
      <c r="R2167" s="83"/>
    </row>
    <row r="2168" customFormat="false" ht="14.1" hidden="false" customHeight="true" outlineLevel="0" collapsed="false">
      <c r="A2168" s="84" t="s">
        <v>4085</v>
      </c>
      <c r="B2168" s="85" t="s">
        <v>4086</v>
      </c>
      <c r="C2168" s="85"/>
      <c r="D2168" s="85" t="s">
        <v>3261</v>
      </c>
      <c r="E2168" s="85"/>
      <c r="F2168" s="85" t="n">
        <v>13199</v>
      </c>
      <c r="G2168" s="86" t="s">
        <v>4089</v>
      </c>
      <c r="H2168" s="87"/>
      <c r="I2168" s="88" t="s">
        <v>4090</v>
      </c>
      <c r="J2168" s="89"/>
      <c r="K2168" s="89" t="n">
        <v>1</v>
      </c>
      <c r="L2168" s="90"/>
      <c r="M2168" s="91"/>
      <c r="N2168" s="90"/>
      <c r="O2168" s="92"/>
      <c r="P2168" s="92"/>
      <c r="Q2168" s="92"/>
      <c r="R2168" s="83"/>
    </row>
    <row r="2169" customFormat="false" ht="14.1" hidden="false" customHeight="true" outlineLevel="0" collapsed="false">
      <c r="A2169" s="84" t="s">
        <v>4085</v>
      </c>
      <c r="B2169" s="85" t="s">
        <v>4086</v>
      </c>
      <c r="C2169" s="85"/>
      <c r="D2169" s="85" t="s">
        <v>3261</v>
      </c>
      <c r="E2169" s="85"/>
      <c r="F2169" s="85" t="n">
        <v>13199</v>
      </c>
      <c r="G2169" s="86" t="s">
        <v>4091</v>
      </c>
      <c r="H2169" s="87"/>
      <c r="I2169" s="88" t="s">
        <v>3810</v>
      </c>
      <c r="J2169" s="89"/>
      <c r="K2169" s="89" t="n">
        <v>5</v>
      </c>
      <c r="L2169" s="90"/>
      <c r="M2169" s="91"/>
      <c r="N2169" s="90"/>
      <c r="O2169" s="92"/>
      <c r="P2169" s="92"/>
      <c r="Q2169" s="92"/>
      <c r="R2169" s="83"/>
    </row>
    <row r="2170" customFormat="false" ht="14.1" hidden="false" customHeight="true" outlineLevel="0" collapsed="false">
      <c r="A2170" s="84" t="s">
        <v>4085</v>
      </c>
      <c r="B2170" s="85" t="s">
        <v>4086</v>
      </c>
      <c r="C2170" s="85"/>
      <c r="D2170" s="85" t="s">
        <v>3261</v>
      </c>
      <c r="E2170" s="85"/>
      <c r="F2170" s="85" t="n">
        <v>13199</v>
      </c>
      <c r="G2170" s="86" t="s">
        <v>4092</v>
      </c>
      <c r="H2170" s="87"/>
      <c r="I2170" s="88" t="s">
        <v>3429</v>
      </c>
      <c r="J2170" s="89"/>
      <c r="K2170" s="89" t="n">
        <v>5</v>
      </c>
      <c r="L2170" s="90"/>
      <c r="M2170" s="91"/>
      <c r="N2170" s="90"/>
      <c r="O2170" s="92"/>
      <c r="P2170" s="92"/>
      <c r="Q2170" s="92"/>
      <c r="R2170" s="83"/>
    </row>
    <row r="2171" customFormat="false" ht="14.1" hidden="false" customHeight="true" outlineLevel="0" collapsed="false">
      <c r="A2171" s="84" t="s">
        <v>4085</v>
      </c>
      <c r="B2171" s="85" t="s">
        <v>4086</v>
      </c>
      <c r="C2171" s="85"/>
      <c r="D2171" s="85" t="s">
        <v>3261</v>
      </c>
      <c r="E2171" s="85"/>
      <c r="F2171" s="85" t="n">
        <v>13199</v>
      </c>
      <c r="G2171" s="86" t="s">
        <v>4093</v>
      </c>
      <c r="H2171" s="87"/>
      <c r="I2171" s="88" t="s">
        <v>3623</v>
      </c>
      <c r="J2171" s="89"/>
      <c r="K2171" s="89" t="n">
        <v>2</v>
      </c>
      <c r="L2171" s="90"/>
      <c r="M2171" s="91"/>
      <c r="N2171" s="90"/>
      <c r="O2171" s="92"/>
      <c r="P2171" s="92"/>
      <c r="Q2171" s="92"/>
      <c r="R2171" s="83"/>
    </row>
    <row r="2172" customFormat="false" ht="14.1" hidden="false" customHeight="true" outlineLevel="0" collapsed="false">
      <c r="A2172" s="84" t="s">
        <v>73</v>
      </c>
      <c r="B2172" s="85" t="s">
        <v>4086</v>
      </c>
      <c r="C2172" s="85"/>
      <c r="D2172" s="85" t="s">
        <v>3261</v>
      </c>
      <c r="E2172" s="85"/>
      <c r="F2172" s="85" t="n">
        <v>13199</v>
      </c>
      <c r="G2172" s="86" t="s">
        <v>4094</v>
      </c>
      <c r="H2172" s="87"/>
      <c r="I2172" s="88" t="s">
        <v>4077</v>
      </c>
      <c r="J2172" s="89"/>
      <c r="K2172" s="89" t="n">
        <v>1</v>
      </c>
      <c r="L2172" s="90"/>
      <c r="M2172" s="91"/>
      <c r="N2172" s="90"/>
      <c r="O2172" s="92"/>
      <c r="P2172" s="92"/>
      <c r="Q2172" s="92"/>
      <c r="R2172" s="83"/>
    </row>
    <row r="2173" customFormat="false" ht="14.1" hidden="false" customHeight="true" outlineLevel="0" collapsed="false">
      <c r="A2173" s="84" t="s">
        <v>73</v>
      </c>
      <c r="B2173" s="85" t="s">
        <v>4095</v>
      </c>
      <c r="C2173" s="85"/>
      <c r="D2173" s="85" t="s">
        <v>3261</v>
      </c>
      <c r="E2173" s="85"/>
      <c r="F2173" s="85" t="n">
        <v>13199</v>
      </c>
      <c r="G2173" s="86" t="n">
        <v>1492</v>
      </c>
      <c r="H2173" s="87"/>
      <c r="I2173" s="88" t="s">
        <v>3405</v>
      </c>
      <c r="J2173" s="89"/>
      <c r="K2173" s="89" t="n">
        <v>1</v>
      </c>
      <c r="L2173" s="90"/>
      <c r="M2173" s="91"/>
      <c r="N2173" s="90"/>
      <c r="O2173" s="92"/>
      <c r="P2173" s="92"/>
      <c r="Q2173" s="92"/>
      <c r="R2173" s="83"/>
    </row>
    <row r="2174" customFormat="false" ht="14.1" hidden="false" customHeight="true" outlineLevel="0" collapsed="false">
      <c r="A2174" s="84" t="s">
        <v>73</v>
      </c>
      <c r="B2174" s="85" t="s">
        <v>4095</v>
      </c>
      <c r="C2174" s="85"/>
      <c r="D2174" s="85" t="s">
        <v>3261</v>
      </c>
      <c r="E2174" s="85"/>
      <c r="F2174" s="85" t="n">
        <v>13199</v>
      </c>
      <c r="G2174" s="86" t="n">
        <v>1493</v>
      </c>
      <c r="H2174" s="87"/>
      <c r="I2174" s="88" t="s">
        <v>3405</v>
      </c>
      <c r="J2174" s="89"/>
      <c r="K2174" s="89" t="n">
        <v>1</v>
      </c>
      <c r="L2174" s="90"/>
      <c r="M2174" s="91"/>
      <c r="N2174" s="90"/>
      <c r="O2174" s="92"/>
      <c r="P2174" s="92"/>
      <c r="Q2174" s="92"/>
      <c r="R2174" s="83"/>
    </row>
    <row r="2175" customFormat="false" ht="14.1" hidden="false" customHeight="true" outlineLevel="0" collapsed="false">
      <c r="A2175" s="84" t="s">
        <v>4096</v>
      </c>
      <c r="B2175" s="85" t="s">
        <v>4095</v>
      </c>
      <c r="C2175" s="85"/>
      <c r="D2175" s="85" t="s">
        <v>3261</v>
      </c>
      <c r="E2175" s="85"/>
      <c r="F2175" s="85" t="n">
        <v>13199</v>
      </c>
      <c r="G2175" s="86" t="s">
        <v>4097</v>
      </c>
      <c r="H2175" s="87"/>
      <c r="I2175" s="88" t="s">
        <v>3445</v>
      </c>
      <c r="J2175" s="89"/>
      <c r="K2175" s="89" t="n">
        <v>5</v>
      </c>
      <c r="L2175" s="90"/>
      <c r="M2175" s="91"/>
      <c r="N2175" s="90"/>
      <c r="O2175" s="92"/>
      <c r="P2175" s="92"/>
      <c r="Q2175" s="92"/>
      <c r="R2175" s="83"/>
    </row>
    <row r="2176" customFormat="false" ht="14.1" hidden="false" customHeight="true" outlineLevel="0" collapsed="false">
      <c r="A2176" s="84" t="s">
        <v>4096</v>
      </c>
      <c r="B2176" s="85" t="s">
        <v>4095</v>
      </c>
      <c r="C2176" s="85"/>
      <c r="D2176" s="85" t="s">
        <v>3261</v>
      </c>
      <c r="E2176" s="85"/>
      <c r="F2176" s="85" t="n">
        <v>13199</v>
      </c>
      <c r="G2176" s="86" t="s">
        <v>4098</v>
      </c>
      <c r="H2176" s="87"/>
      <c r="I2176" s="88" t="s">
        <v>3443</v>
      </c>
      <c r="J2176" s="89"/>
      <c r="K2176" s="89" t="n">
        <v>5</v>
      </c>
      <c r="L2176" s="90"/>
      <c r="M2176" s="91"/>
      <c r="N2176" s="90"/>
      <c r="O2176" s="92"/>
      <c r="P2176" s="92"/>
      <c r="Q2176" s="92"/>
      <c r="R2176" s="83"/>
    </row>
    <row r="2177" customFormat="false" ht="14.1" hidden="false" customHeight="true" outlineLevel="0" collapsed="false">
      <c r="A2177" s="84" t="s">
        <v>4096</v>
      </c>
      <c r="B2177" s="85" t="s">
        <v>4095</v>
      </c>
      <c r="C2177" s="85"/>
      <c r="D2177" s="85" t="s">
        <v>3261</v>
      </c>
      <c r="E2177" s="85"/>
      <c r="F2177" s="85" t="n">
        <v>13199</v>
      </c>
      <c r="G2177" s="86" t="s">
        <v>4099</v>
      </c>
      <c r="H2177" s="87"/>
      <c r="I2177" s="88" t="s">
        <v>4090</v>
      </c>
      <c r="J2177" s="89"/>
      <c r="K2177" s="89" t="n">
        <v>1</v>
      </c>
      <c r="L2177" s="90"/>
      <c r="M2177" s="91"/>
      <c r="N2177" s="90"/>
      <c r="O2177" s="92"/>
      <c r="P2177" s="92"/>
      <c r="Q2177" s="92"/>
      <c r="R2177" s="83"/>
    </row>
    <row r="2178" customFormat="false" ht="14.1" hidden="false" customHeight="true" outlineLevel="0" collapsed="false">
      <c r="A2178" s="84" t="s">
        <v>4096</v>
      </c>
      <c r="B2178" s="85" t="s">
        <v>4095</v>
      </c>
      <c r="C2178" s="85"/>
      <c r="D2178" s="85" t="s">
        <v>3261</v>
      </c>
      <c r="E2178" s="85"/>
      <c r="F2178" s="85" t="n">
        <v>13199</v>
      </c>
      <c r="G2178" s="86" t="s">
        <v>4100</v>
      </c>
      <c r="H2178" s="87"/>
      <c r="I2178" s="88" t="s">
        <v>4101</v>
      </c>
      <c r="J2178" s="89"/>
      <c r="K2178" s="89" t="n">
        <v>1</v>
      </c>
      <c r="L2178" s="90"/>
      <c r="M2178" s="91"/>
      <c r="N2178" s="90"/>
      <c r="O2178" s="92"/>
      <c r="P2178" s="92"/>
      <c r="Q2178" s="92"/>
      <c r="R2178" s="83"/>
    </row>
    <row r="2179" customFormat="false" ht="14.1" hidden="false" customHeight="true" outlineLevel="0" collapsed="false">
      <c r="A2179" s="84" t="s">
        <v>4096</v>
      </c>
      <c r="B2179" s="85" t="s">
        <v>4095</v>
      </c>
      <c r="C2179" s="85"/>
      <c r="D2179" s="85" t="s">
        <v>3261</v>
      </c>
      <c r="E2179" s="85"/>
      <c r="F2179" s="85" t="n">
        <v>13199</v>
      </c>
      <c r="G2179" s="86" t="s">
        <v>4102</v>
      </c>
      <c r="H2179" s="87"/>
      <c r="I2179" s="88" t="s">
        <v>3810</v>
      </c>
      <c r="J2179" s="89"/>
      <c r="K2179" s="89" t="n">
        <v>5</v>
      </c>
      <c r="L2179" s="90"/>
      <c r="M2179" s="91"/>
      <c r="N2179" s="90"/>
      <c r="O2179" s="92"/>
      <c r="P2179" s="92"/>
      <c r="Q2179" s="92"/>
      <c r="R2179" s="83"/>
    </row>
    <row r="2180" customFormat="false" ht="14.1" hidden="false" customHeight="true" outlineLevel="0" collapsed="false">
      <c r="A2180" s="84" t="s">
        <v>4096</v>
      </c>
      <c r="B2180" s="85" t="s">
        <v>4095</v>
      </c>
      <c r="C2180" s="85"/>
      <c r="D2180" s="85" t="s">
        <v>3261</v>
      </c>
      <c r="E2180" s="85"/>
      <c r="F2180" s="85" t="n">
        <v>13199</v>
      </c>
      <c r="G2180" s="86" t="s">
        <v>4103</v>
      </c>
      <c r="H2180" s="87"/>
      <c r="I2180" s="88" t="s">
        <v>3429</v>
      </c>
      <c r="J2180" s="89"/>
      <c r="K2180" s="89" t="n">
        <v>5</v>
      </c>
      <c r="L2180" s="90"/>
      <c r="M2180" s="91"/>
      <c r="N2180" s="90"/>
      <c r="O2180" s="92"/>
      <c r="P2180" s="92"/>
      <c r="Q2180" s="92"/>
      <c r="R2180" s="83"/>
    </row>
    <row r="2181" customFormat="false" ht="14.1" hidden="false" customHeight="true" outlineLevel="0" collapsed="false">
      <c r="A2181" s="84" t="s">
        <v>366</v>
      </c>
      <c r="B2181" s="85" t="s">
        <v>367</v>
      </c>
      <c r="C2181" s="85"/>
      <c r="D2181" s="85" t="s">
        <v>3261</v>
      </c>
      <c r="E2181" s="85"/>
      <c r="F2181" s="85" t="n">
        <v>13199</v>
      </c>
      <c r="G2181" s="86" t="n">
        <v>2289</v>
      </c>
      <c r="H2181" s="87"/>
      <c r="I2181" s="88" t="s">
        <v>4104</v>
      </c>
      <c r="J2181" s="89"/>
      <c r="K2181" s="89" t="n">
        <v>1</v>
      </c>
      <c r="L2181" s="90"/>
      <c r="M2181" s="91"/>
      <c r="N2181" s="90"/>
      <c r="O2181" s="92"/>
      <c r="P2181" s="92"/>
      <c r="Q2181" s="92"/>
      <c r="R2181" s="83"/>
    </row>
    <row r="2182" customFormat="false" ht="14.1" hidden="false" customHeight="true" outlineLevel="0" collapsed="false">
      <c r="A2182" s="84" t="s">
        <v>4105</v>
      </c>
      <c r="B2182" s="85" t="s">
        <v>4106</v>
      </c>
      <c r="C2182" s="85"/>
      <c r="D2182" s="85" t="s">
        <v>3261</v>
      </c>
      <c r="E2182" s="85"/>
      <c r="F2182" s="85" t="n">
        <v>13199</v>
      </c>
      <c r="G2182" s="86" t="s">
        <v>4107</v>
      </c>
      <c r="H2182" s="87"/>
      <c r="I2182" s="88" t="s">
        <v>3429</v>
      </c>
      <c r="J2182" s="89"/>
      <c r="K2182" s="89" t="n">
        <v>4</v>
      </c>
      <c r="L2182" s="90"/>
      <c r="M2182" s="91"/>
      <c r="N2182" s="90"/>
      <c r="O2182" s="92"/>
      <c r="P2182" s="92"/>
      <c r="Q2182" s="92"/>
      <c r="R2182" s="83"/>
    </row>
    <row r="2183" customFormat="false" ht="14.1" hidden="false" customHeight="true" outlineLevel="0" collapsed="false">
      <c r="A2183" s="84" t="s">
        <v>4105</v>
      </c>
      <c r="B2183" s="85" t="s">
        <v>4106</v>
      </c>
      <c r="C2183" s="85"/>
      <c r="D2183" s="85" t="s">
        <v>3261</v>
      </c>
      <c r="E2183" s="85"/>
      <c r="F2183" s="85" t="n">
        <v>13199</v>
      </c>
      <c r="G2183" s="86" t="s">
        <v>4108</v>
      </c>
      <c r="H2183" s="87"/>
      <c r="I2183" s="88" t="s">
        <v>3648</v>
      </c>
      <c r="J2183" s="89"/>
      <c r="K2183" s="89" t="n">
        <v>4</v>
      </c>
      <c r="L2183" s="90"/>
      <c r="M2183" s="91"/>
      <c r="N2183" s="90"/>
      <c r="O2183" s="92"/>
      <c r="P2183" s="92"/>
      <c r="Q2183" s="92"/>
      <c r="R2183" s="83"/>
    </row>
    <row r="2184" customFormat="false" ht="14.1" hidden="false" customHeight="true" outlineLevel="0" collapsed="false">
      <c r="A2184" s="84" t="s">
        <v>73</v>
      </c>
      <c r="B2184" s="85" t="s">
        <v>4106</v>
      </c>
      <c r="C2184" s="85"/>
      <c r="D2184" s="85" t="s">
        <v>3261</v>
      </c>
      <c r="E2184" s="85"/>
      <c r="F2184" s="85" t="n">
        <v>13199</v>
      </c>
      <c r="G2184" s="86" t="n">
        <v>1494</v>
      </c>
      <c r="H2184" s="87"/>
      <c r="I2184" s="88" t="s">
        <v>3405</v>
      </c>
      <c r="J2184" s="89"/>
      <c r="K2184" s="89" t="n">
        <v>1</v>
      </c>
      <c r="L2184" s="90"/>
      <c r="M2184" s="91"/>
      <c r="N2184" s="90"/>
      <c r="O2184" s="92"/>
      <c r="P2184" s="92"/>
      <c r="Q2184" s="92"/>
      <c r="R2184" s="83"/>
    </row>
    <row r="2185" customFormat="false" ht="14.1" hidden="false" customHeight="true" outlineLevel="0" collapsed="false">
      <c r="A2185" s="84" t="s">
        <v>73</v>
      </c>
      <c r="B2185" s="85" t="s">
        <v>4106</v>
      </c>
      <c r="C2185" s="85"/>
      <c r="D2185" s="85" t="s">
        <v>3261</v>
      </c>
      <c r="E2185" s="85"/>
      <c r="F2185" s="85" t="n">
        <v>13199</v>
      </c>
      <c r="G2185" s="86" t="n">
        <v>1495</v>
      </c>
      <c r="H2185" s="87"/>
      <c r="I2185" s="88" t="s">
        <v>3405</v>
      </c>
      <c r="J2185" s="89"/>
      <c r="K2185" s="89" t="n">
        <v>1</v>
      </c>
      <c r="L2185" s="90"/>
      <c r="M2185" s="91"/>
      <c r="N2185" s="90"/>
      <c r="O2185" s="92"/>
      <c r="P2185" s="92"/>
      <c r="Q2185" s="92"/>
      <c r="R2185" s="83"/>
    </row>
    <row r="2186" customFormat="false" ht="14.1" hidden="false" customHeight="true" outlineLevel="0" collapsed="false">
      <c r="A2186" s="84" t="s">
        <v>4105</v>
      </c>
      <c r="B2186" s="85" t="s">
        <v>4106</v>
      </c>
      <c r="C2186" s="85"/>
      <c r="D2186" s="85" t="s">
        <v>3261</v>
      </c>
      <c r="E2186" s="85"/>
      <c r="F2186" s="85" t="n">
        <v>13199</v>
      </c>
      <c r="G2186" s="86" t="s">
        <v>4109</v>
      </c>
      <c r="H2186" s="87"/>
      <c r="I2186" s="88" t="s">
        <v>3623</v>
      </c>
      <c r="J2186" s="89"/>
      <c r="K2186" s="89" t="n">
        <v>2</v>
      </c>
      <c r="L2186" s="90"/>
      <c r="M2186" s="91"/>
      <c r="N2186" s="90"/>
      <c r="O2186" s="92"/>
      <c r="P2186" s="92"/>
      <c r="Q2186" s="92"/>
      <c r="R2186" s="83"/>
    </row>
    <row r="2187" customFormat="false" ht="14.1" hidden="false" customHeight="true" outlineLevel="0" collapsed="false">
      <c r="A2187" s="84" t="s">
        <v>4105</v>
      </c>
      <c r="B2187" s="85" t="s">
        <v>4106</v>
      </c>
      <c r="C2187" s="85"/>
      <c r="D2187" s="85" t="s">
        <v>3261</v>
      </c>
      <c r="E2187" s="85"/>
      <c r="F2187" s="85" t="n">
        <v>13199</v>
      </c>
      <c r="G2187" s="86" t="s">
        <v>4110</v>
      </c>
      <c r="H2187" s="87"/>
      <c r="I2187" s="88" t="s">
        <v>3445</v>
      </c>
      <c r="J2187" s="89"/>
      <c r="K2187" s="89" t="n">
        <v>5</v>
      </c>
      <c r="L2187" s="90"/>
      <c r="M2187" s="91"/>
      <c r="N2187" s="90"/>
      <c r="O2187" s="92"/>
      <c r="P2187" s="92"/>
      <c r="Q2187" s="92"/>
      <c r="R2187" s="83"/>
    </row>
    <row r="2188" customFormat="false" ht="14.1" hidden="false" customHeight="true" outlineLevel="0" collapsed="false">
      <c r="A2188" s="84" t="s">
        <v>4105</v>
      </c>
      <c r="B2188" s="85" t="s">
        <v>4106</v>
      </c>
      <c r="C2188" s="85"/>
      <c r="D2188" s="85" t="s">
        <v>3261</v>
      </c>
      <c r="E2188" s="85"/>
      <c r="F2188" s="85" t="n">
        <v>13199</v>
      </c>
      <c r="G2188" s="86" t="s">
        <v>4111</v>
      </c>
      <c r="H2188" s="87"/>
      <c r="I2188" s="88" t="s">
        <v>3443</v>
      </c>
      <c r="J2188" s="89"/>
      <c r="K2188" s="89" t="n">
        <v>5</v>
      </c>
      <c r="L2188" s="90"/>
      <c r="M2188" s="91"/>
      <c r="N2188" s="90"/>
      <c r="O2188" s="92"/>
      <c r="P2188" s="92"/>
      <c r="Q2188" s="92"/>
      <c r="R2188" s="83"/>
    </row>
    <row r="2189" customFormat="false" ht="14.1" hidden="false" customHeight="true" outlineLevel="0" collapsed="false">
      <c r="A2189" s="84" t="s">
        <v>4105</v>
      </c>
      <c r="B2189" s="85" t="s">
        <v>4106</v>
      </c>
      <c r="C2189" s="85"/>
      <c r="D2189" s="85" t="s">
        <v>3261</v>
      </c>
      <c r="E2189" s="85"/>
      <c r="F2189" s="85" t="n">
        <v>13199</v>
      </c>
      <c r="G2189" s="86" t="s">
        <v>4112</v>
      </c>
      <c r="H2189" s="87"/>
      <c r="I2189" s="88" t="s">
        <v>4090</v>
      </c>
      <c r="J2189" s="89"/>
      <c r="K2189" s="89" t="n">
        <v>1</v>
      </c>
      <c r="L2189" s="90"/>
      <c r="M2189" s="91"/>
      <c r="N2189" s="90"/>
      <c r="O2189" s="92"/>
      <c r="P2189" s="92"/>
      <c r="Q2189" s="92"/>
      <c r="R2189" s="83"/>
    </row>
    <row r="2190" customFormat="false" ht="14.1" hidden="false" customHeight="true" outlineLevel="0" collapsed="false">
      <c r="A2190" s="84" t="s">
        <v>73</v>
      </c>
      <c r="B2190" s="85" t="s">
        <v>4106</v>
      </c>
      <c r="C2190" s="85"/>
      <c r="D2190" s="85" t="s">
        <v>3261</v>
      </c>
      <c r="E2190" s="85"/>
      <c r="F2190" s="85" t="n">
        <v>13199</v>
      </c>
      <c r="G2190" s="86" t="s">
        <v>4113</v>
      </c>
      <c r="H2190" s="87"/>
      <c r="I2190" s="88" t="s">
        <v>4077</v>
      </c>
      <c r="J2190" s="89"/>
      <c r="K2190" s="89" t="n">
        <v>1</v>
      </c>
      <c r="L2190" s="90"/>
      <c r="M2190" s="91"/>
      <c r="N2190" s="90"/>
      <c r="O2190" s="92"/>
      <c r="P2190" s="92"/>
      <c r="Q2190" s="92"/>
      <c r="R2190" s="83"/>
    </row>
    <row r="2191" customFormat="false" ht="14.1" hidden="false" customHeight="true" outlineLevel="0" collapsed="false">
      <c r="A2191" s="84" t="s">
        <v>4105</v>
      </c>
      <c r="B2191" s="85" t="s">
        <v>4106</v>
      </c>
      <c r="C2191" s="85"/>
      <c r="D2191" s="85" t="s">
        <v>3261</v>
      </c>
      <c r="E2191" s="85"/>
      <c r="F2191" s="85" t="n">
        <v>13199</v>
      </c>
      <c r="G2191" s="86" t="s">
        <v>4114</v>
      </c>
      <c r="H2191" s="87"/>
      <c r="I2191" s="88" t="s">
        <v>4115</v>
      </c>
      <c r="J2191" s="89"/>
      <c r="K2191" s="89" t="n">
        <v>1</v>
      </c>
      <c r="L2191" s="90"/>
      <c r="M2191" s="91"/>
      <c r="N2191" s="90"/>
      <c r="O2191" s="92"/>
      <c r="P2191" s="92"/>
      <c r="Q2191" s="92"/>
      <c r="R2191" s="83"/>
    </row>
    <row r="2192" customFormat="false" ht="14.1" hidden="false" customHeight="true" outlineLevel="0" collapsed="false">
      <c r="A2192" s="84" t="s">
        <v>73</v>
      </c>
      <c r="B2192" s="85" t="s">
        <v>1594</v>
      </c>
      <c r="C2192" s="85"/>
      <c r="D2192" s="85" t="s">
        <v>3261</v>
      </c>
      <c r="E2192" s="85"/>
      <c r="F2192" s="85" t="n">
        <v>13199</v>
      </c>
      <c r="G2192" s="86" t="n">
        <v>25</v>
      </c>
      <c r="H2192" s="87"/>
      <c r="I2192" s="88" t="s">
        <v>3311</v>
      </c>
      <c r="J2192" s="89"/>
      <c r="K2192" s="89" t="n">
        <v>1</v>
      </c>
      <c r="L2192" s="90"/>
      <c r="M2192" s="91"/>
      <c r="N2192" s="90"/>
      <c r="O2192" s="92"/>
      <c r="P2192" s="92"/>
      <c r="Q2192" s="92"/>
      <c r="R2192" s="83"/>
    </row>
    <row r="2193" customFormat="false" ht="14.1" hidden="false" customHeight="true" outlineLevel="0" collapsed="false">
      <c r="A2193" s="84" t="s">
        <v>1593</v>
      </c>
      <c r="B2193" s="85" t="s">
        <v>1594</v>
      </c>
      <c r="C2193" s="85"/>
      <c r="D2193" s="85" t="s">
        <v>3261</v>
      </c>
      <c r="E2193" s="85"/>
      <c r="F2193" s="85" t="n">
        <v>13199</v>
      </c>
      <c r="G2193" s="86" t="n">
        <v>281</v>
      </c>
      <c r="H2193" s="87"/>
      <c r="I2193" s="88" t="s">
        <v>4116</v>
      </c>
      <c r="J2193" s="89"/>
      <c r="K2193" s="89" t="n">
        <v>1</v>
      </c>
      <c r="L2193" s="90"/>
      <c r="M2193" s="91"/>
      <c r="N2193" s="90"/>
      <c r="O2193" s="92"/>
      <c r="P2193" s="92"/>
      <c r="Q2193" s="92"/>
      <c r="R2193" s="83"/>
    </row>
    <row r="2194" customFormat="false" ht="14.1" hidden="false" customHeight="true" outlineLevel="0" collapsed="false">
      <c r="A2194" s="84" t="s">
        <v>1593</v>
      </c>
      <c r="B2194" s="85" t="s">
        <v>1594</v>
      </c>
      <c r="C2194" s="85"/>
      <c r="D2194" s="85" t="s">
        <v>3261</v>
      </c>
      <c r="E2194" s="85"/>
      <c r="F2194" s="85" t="n">
        <v>13199</v>
      </c>
      <c r="G2194" s="86" t="s">
        <v>4117</v>
      </c>
      <c r="H2194" s="87"/>
      <c r="I2194" s="88" t="s">
        <v>4118</v>
      </c>
      <c r="J2194" s="89"/>
      <c r="K2194" s="89" t="n">
        <v>1</v>
      </c>
      <c r="L2194" s="90"/>
      <c r="M2194" s="91"/>
      <c r="N2194" s="90"/>
      <c r="O2194" s="92"/>
      <c r="P2194" s="92"/>
      <c r="Q2194" s="92"/>
      <c r="R2194" s="83"/>
    </row>
    <row r="2195" customFormat="false" ht="14.1" hidden="false" customHeight="true" outlineLevel="0" collapsed="false">
      <c r="A2195" s="84" t="s">
        <v>1593</v>
      </c>
      <c r="B2195" s="85" t="s">
        <v>1594</v>
      </c>
      <c r="C2195" s="85"/>
      <c r="D2195" s="85" t="s">
        <v>3261</v>
      </c>
      <c r="E2195" s="85"/>
      <c r="F2195" s="85" t="n">
        <v>13199</v>
      </c>
      <c r="G2195" s="86" t="s">
        <v>4119</v>
      </c>
      <c r="H2195" s="87"/>
      <c r="I2195" s="88" t="s">
        <v>4120</v>
      </c>
      <c r="J2195" s="89"/>
      <c r="K2195" s="89" t="n">
        <v>1</v>
      </c>
      <c r="L2195" s="90"/>
      <c r="M2195" s="91"/>
      <c r="N2195" s="90"/>
      <c r="O2195" s="92"/>
      <c r="P2195" s="92"/>
      <c r="Q2195" s="92"/>
      <c r="R2195" s="83"/>
    </row>
    <row r="2196" customFormat="false" ht="14.1" hidden="false" customHeight="true" outlineLevel="0" collapsed="false">
      <c r="A2196" s="84" t="s">
        <v>1593</v>
      </c>
      <c r="B2196" s="85" t="s">
        <v>1594</v>
      </c>
      <c r="C2196" s="85"/>
      <c r="D2196" s="85" t="s">
        <v>3261</v>
      </c>
      <c r="E2196" s="85"/>
      <c r="F2196" s="85" t="n">
        <v>13199</v>
      </c>
      <c r="G2196" s="86" t="s">
        <v>4121</v>
      </c>
      <c r="H2196" s="87"/>
      <c r="I2196" s="88" t="s">
        <v>4122</v>
      </c>
      <c r="J2196" s="89"/>
      <c r="K2196" s="89" t="n">
        <v>1</v>
      </c>
      <c r="L2196" s="90"/>
      <c r="M2196" s="91"/>
      <c r="N2196" s="90"/>
      <c r="O2196" s="92"/>
      <c r="P2196" s="92"/>
      <c r="Q2196" s="92"/>
      <c r="R2196" s="83"/>
    </row>
    <row r="2197" customFormat="false" ht="14.1" hidden="false" customHeight="true" outlineLevel="0" collapsed="false">
      <c r="A2197" s="84" t="s">
        <v>1593</v>
      </c>
      <c r="B2197" s="85" t="s">
        <v>1594</v>
      </c>
      <c r="C2197" s="85"/>
      <c r="D2197" s="85" t="s">
        <v>3261</v>
      </c>
      <c r="E2197" s="85"/>
      <c r="F2197" s="85" t="n">
        <v>13199</v>
      </c>
      <c r="G2197" s="86" t="s">
        <v>4123</v>
      </c>
      <c r="H2197" s="87"/>
      <c r="I2197" s="88" t="s">
        <v>4124</v>
      </c>
      <c r="J2197" s="89"/>
      <c r="K2197" s="89" t="n">
        <v>1</v>
      </c>
      <c r="L2197" s="90"/>
      <c r="M2197" s="91"/>
      <c r="N2197" s="90"/>
      <c r="O2197" s="92"/>
      <c r="P2197" s="92"/>
      <c r="Q2197" s="92"/>
      <c r="R2197" s="83"/>
    </row>
    <row r="2198" customFormat="false" ht="14.1" hidden="false" customHeight="true" outlineLevel="0" collapsed="false">
      <c r="A2198" s="84" t="s">
        <v>1593</v>
      </c>
      <c r="B2198" s="85" t="s">
        <v>1594</v>
      </c>
      <c r="C2198" s="85"/>
      <c r="D2198" s="85" t="s">
        <v>3261</v>
      </c>
      <c r="E2198" s="85"/>
      <c r="F2198" s="85" t="n">
        <v>13199</v>
      </c>
      <c r="G2198" s="86" t="s">
        <v>4125</v>
      </c>
      <c r="H2198" s="87"/>
      <c r="I2198" s="88" t="s">
        <v>4126</v>
      </c>
      <c r="J2198" s="89"/>
      <c r="K2198" s="89" t="n">
        <v>2</v>
      </c>
      <c r="L2198" s="90"/>
      <c r="M2198" s="91"/>
      <c r="N2198" s="90"/>
      <c r="O2198" s="92"/>
      <c r="P2198" s="92"/>
      <c r="Q2198" s="92"/>
      <c r="R2198" s="83"/>
    </row>
    <row r="2199" customFormat="false" ht="14.1" hidden="false" customHeight="true" outlineLevel="0" collapsed="false">
      <c r="A2199" s="84" t="s">
        <v>1593</v>
      </c>
      <c r="B2199" s="85" t="s">
        <v>1594</v>
      </c>
      <c r="C2199" s="85"/>
      <c r="D2199" s="85" t="s">
        <v>3261</v>
      </c>
      <c r="E2199" s="85"/>
      <c r="F2199" s="85" t="n">
        <v>13199</v>
      </c>
      <c r="G2199" s="86" t="s">
        <v>4127</v>
      </c>
      <c r="H2199" s="87"/>
      <c r="I2199" s="88" t="s">
        <v>4128</v>
      </c>
      <c r="J2199" s="89"/>
      <c r="K2199" s="89" t="n">
        <v>1</v>
      </c>
      <c r="L2199" s="90"/>
      <c r="M2199" s="91"/>
      <c r="N2199" s="90"/>
      <c r="O2199" s="92"/>
      <c r="P2199" s="92"/>
      <c r="Q2199" s="92"/>
      <c r="R2199" s="83"/>
    </row>
    <row r="2200" customFormat="false" ht="14.1" hidden="false" customHeight="true" outlineLevel="0" collapsed="false">
      <c r="A2200" s="84" t="s">
        <v>73</v>
      </c>
      <c r="B2200" s="85" t="s">
        <v>4129</v>
      </c>
      <c r="C2200" s="85"/>
      <c r="D2200" s="85" t="s">
        <v>3261</v>
      </c>
      <c r="E2200" s="85"/>
      <c r="F2200" s="85" t="n">
        <v>13199</v>
      </c>
      <c r="G2200" s="86" t="s">
        <v>4130</v>
      </c>
      <c r="H2200" s="87"/>
      <c r="I2200" s="88" t="s">
        <v>3883</v>
      </c>
      <c r="J2200" s="89"/>
      <c r="K2200" s="89" t="n">
        <v>1</v>
      </c>
      <c r="L2200" s="90"/>
      <c r="M2200" s="91"/>
      <c r="N2200" s="90"/>
      <c r="O2200" s="92"/>
      <c r="P2200" s="92"/>
      <c r="Q2200" s="92"/>
      <c r="R2200" s="83"/>
    </row>
    <row r="2201" customFormat="false" ht="14.1" hidden="false" customHeight="true" outlineLevel="0" collapsed="false">
      <c r="A2201" s="84" t="s">
        <v>1490</v>
      </c>
      <c r="B2201" s="85" t="s">
        <v>4129</v>
      </c>
      <c r="C2201" s="85"/>
      <c r="D2201" s="85" t="s">
        <v>3261</v>
      </c>
      <c r="E2201" s="85"/>
      <c r="F2201" s="85" t="n">
        <v>13199</v>
      </c>
      <c r="G2201" s="86" t="s">
        <v>4131</v>
      </c>
      <c r="H2201" s="87"/>
      <c r="I2201" s="88" t="s">
        <v>4132</v>
      </c>
      <c r="J2201" s="89"/>
      <c r="K2201" s="89" t="n">
        <v>9</v>
      </c>
      <c r="L2201" s="90"/>
      <c r="M2201" s="91"/>
      <c r="N2201" s="90"/>
      <c r="O2201" s="92"/>
      <c r="P2201" s="92"/>
      <c r="Q2201" s="92"/>
      <c r="R2201" s="83"/>
    </row>
    <row r="2202" customFormat="false" ht="14.1" hidden="false" customHeight="true" outlineLevel="0" collapsed="false">
      <c r="A2202" s="84" t="s">
        <v>73</v>
      </c>
      <c r="B2202" s="85" t="s">
        <v>4129</v>
      </c>
      <c r="C2202" s="85"/>
      <c r="D2202" s="85" t="s">
        <v>3261</v>
      </c>
      <c r="E2202" s="85"/>
      <c r="F2202" s="85" t="n">
        <v>13199</v>
      </c>
      <c r="G2202" s="86" t="s">
        <v>4131</v>
      </c>
      <c r="H2202" s="87"/>
      <c r="I2202" s="88" t="s">
        <v>4132</v>
      </c>
      <c r="J2202" s="89"/>
      <c r="K2202" s="89" t="n">
        <v>1</v>
      </c>
      <c r="L2202" s="90"/>
      <c r="M2202" s="91"/>
      <c r="N2202" s="90"/>
      <c r="O2202" s="92"/>
      <c r="P2202" s="92"/>
      <c r="Q2202" s="92"/>
      <c r="R2202" s="83"/>
    </row>
    <row r="2203" customFormat="false" ht="14.1" hidden="false" customHeight="true" outlineLevel="0" collapsed="false">
      <c r="A2203" s="84" t="s">
        <v>1490</v>
      </c>
      <c r="B2203" s="85" t="s">
        <v>4129</v>
      </c>
      <c r="C2203" s="85"/>
      <c r="D2203" s="85" t="s">
        <v>3261</v>
      </c>
      <c r="E2203" s="85"/>
      <c r="F2203" s="85" t="n">
        <v>13199</v>
      </c>
      <c r="G2203" s="86" t="s">
        <v>4133</v>
      </c>
      <c r="H2203" s="87"/>
      <c r="I2203" s="88" t="s">
        <v>4134</v>
      </c>
      <c r="J2203" s="89"/>
      <c r="K2203" s="89" t="n">
        <v>9</v>
      </c>
      <c r="L2203" s="90"/>
      <c r="M2203" s="91"/>
      <c r="N2203" s="90"/>
      <c r="O2203" s="92"/>
      <c r="P2203" s="92"/>
      <c r="Q2203" s="92"/>
      <c r="R2203" s="83"/>
    </row>
    <row r="2204" customFormat="false" ht="14.1" hidden="false" customHeight="true" outlineLevel="0" collapsed="false">
      <c r="A2204" s="84" t="s">
        <v>1490</v>
      </c>
      <c r="B2204" s="85" t="s">
        <v>4129</v>
      </c>
      <c r="C2204" s="85"/>
      <c r="D2204" s="85" t="s">
        <v>3261</v>
      </c>
      <c r="E2204" s="85"/>
      <c r="F2204" s="85" t="n">
        <v>13199</v>
      </c>
      <c r="G2204" s="86" t="s">
        <v>4135</v>
      </c>
      <c r="H2204" s="87"/>
      <c r="I2204" s="88" t="s">
        <v>4136</v>
      </c>
      <c r="J2204" s="89"/>
      <c r="K2204" s="89" t="n">
        <v>10</v>
      </c>
      <c r="L2204" s="90"/>
      <c r="M2204" s="91"/>
      <c r="N2204" s="90"/>
      <c r="O2204" s="92"/>
      <c r="P2204" s="92"/>
      <c r="Q2204" s="92"/>
      <c r="R2204" s="83"/>
    </row>
    <row r="2205" customFormat="false" ht="14.1" hidden="false" customHeight="true" outlineLevel="0" collapsed="false">
      <c r="A2205" s="84" t="s">
        <v>1490</v>
      </c>
      <c r="B2205" s="85" t="s">
        <v>4129</v>
      </c>
      <c r="C2205" s="85"/>
      <c r="D2205" s="85" t="s">
        <v>3261</v>
      </c>
      <c r="E2205" s="85"/>
      <c r="F2205" s="85" t="n">
        <v>13199</v>
      </c>
      <c r="G2205" s="86" t="s">
        <v>4137</v>
      </c>
      <c r="H2205" s="87"/>
      <c r="I2205" s="88" t="s">
        <v>4138</v>
      </c>
      <c r="J2205" s="89"/>
      <c r="K2205" s="89" t="n">
        <v>1</v>
      </c>
      <c r="L2205" s="90"/>
      <c r="M2205" s="91"/>
      <c r="N2205" s="90"/>
      <c r="O2205" s="92"/>
      <c r="P2205" s="92"/>
      <c r="Q2205" s="92"/>
      <c r="R2205" s="83"/>
    </row>
    <row r="2206" customFormat="false" ht="14.1" hidden="false" customHeight="true" outlineLevel="0" collapsed="false">
      <c r="A2206" s="84" t="s">
        <v>73</v>
      </c>
      <c r="B2206" s="85" t="s">
        <v>4139</v>
      </c>
      <c r="C2206" s="85"/>
      <c r="D2206" s="85" t="s">
        <v>3261</v>
      </c>
      <c r="E2206" s="85"/>
      <c r="F2206" s="85" t="n">
        <v>13199</v>
      </c>
      <c r="G2206" s="86" t="s">
        <v>4140</v>
      </c>
      <c r="H2206" s="87"/>
      <c r="I2206" s="88" t="s">
        <v>3883</v>
      </c>
      <c r="J2206" s="89"/>
      <c r="K2206" s="89" t="n">
        <v>1</v>
      </c>
      <c r="L2206" s="90"/>
      <c r="M2206" s="91"/>
      <c r="N2206" s="90"/>
      <c r="O2206" s="92"/>
      <c r="P2206" s="92"/>
      <c r="Q2206" s="92"/>
      <c r="R2206" s="83"/>
    </row>
    <row r="2207" customFormat="false" ht="14.1" hidden="false" customHeight="true" outlineLevel="0" collapsed="false">
      <c r="A2207" s="84" t="s">
        <v>4141</v>
      </c>
      <c r="B2207" s="85" t="s">
        <v>4139</v>
      </c>
      <c r="C2207" s="85"/>
      <c r="D2207" s="85" t="s">
        <v>3261</v>
      </c>
      <c r="E2207" s="85"/>
      <c r="F2207" s="85" t="n">
        <v>13199</v>
      </c>
      <c r="G2207" s="86" t="s">
        <v>4142</v>
      </c>
      <c r="H2207" s="87"/>
      <c r="I2207" s="88" t="s">
        <v>3411</v>
      </c>
      <c r="J2207" s="89"/>
      <c r="K2207" s="89" t="n">
        <v>1</v>
      </c>
      <c r="L2207" s="90"/>
      <c r="M2207" s="91"/>
      <c r="N2207" s="90"/>
      <c r="O2207" s="92"/>
      <c r="P2207" s="92"/>
      <c r="Q2207" s="92"/>
      <c r="R2207" s="83"/>
    </row>
    <row r="2208" customFormat="false" ht="14.1" hidden="false" customHeight="true" outlineLevel="0" collapsed="false">
      <c r="A2208" s="84" t="s">
        <v>4141</v>
      </c>
      <c r="B2208" s="85" t="s">
        <v>4139</v>
      </c>
      <c r="C2208" s="85"/>
      <c r="D2208" s="85" t="s">
        <v>3261</v>
      </c>
      <c r="E2208" s="85"/>
      <c r="F2208" s="85" t="n">
        <v>13199</v>
      </c>
      <c r="G2208" s="86" t="s">
        <v>4143</v>
      </c>
      <c r="H2208" s="87"/>
      <c r="I2208" s="88" t="s">
        <v>3885</v>
      </c>
      <c r="J2208" s="89"/>
      <c r="K2208" s="89" t="n">
        <v>2</v>
      </c>
      <c r="L2208" s="90"/>
      <c r="M2208" s="91"/>
      <c r="N2208" s="90"/>
      <c r="O2208" s="92"/>
      <c r="P2208" s="92"/>
      <c r="Q2208" s="92"/>
      <c r="R2208" s="83"/>
    </row>
    <row r="2209" customFormat="false" ht="14.1" hidden="false" customHeight="true" outlineLevel="0" collapsed="false">
      <c r="A2209" s="84" t="s">
        <v>4141</v>
      </c>
      <c r="B2209" s="85" t="s">
        <v>4139</v>
      </c>
      <c r="C2209" s="85"/>
      <c r="D2209" s="85" t="s">
        <v>3261</v>
      </c>
      <c r="E2209" s="85"/>
      <c r="F2209" s="85" t="n">
        <v>13199</v>
      </c>
      <c r="G2209" s="86" t="s">
        <v>4144</v>
      </c>
      <c r="H2209" s="87"/>
      <c r="I2209" s="88" t="s">
        <v>3905</v>
      </c>
      <c r="J2209" s="89"/>
      <c r="K2209" s="89" t="n">
        <v>1</v>
      </c>
      <c r="L2209" s="90"/>
      <c r="M2209" s="91"/>
      <c r="N2209" s="90"/>
      <c r="O2209" s="92"/>
      <c r="P2209" s="92"/>
      <c r="Q2209" s="92"/>
      <c r="R2209" s="83"/>
    </row>
    <row r="2210" customFormat="false" ht="14.1" hidden="false" customHeight="true" outlineLevel="0" collapsed="false">
      <c r="A2210" s="84" t="s">
        <v>4141</v>
      </c>
      <c r="B2210" s="85" t="s">
        <v>4139</v>
      </c>
      <c r="C2210" s="85"/>
      <c r="D2210" s="85" t="s">
        <v>3261</v>
      </c>
      <c r="E2210" s="85"/>
      <c r="F2210" s="85" t="n">
        <v>13199</v>
      </c>
      <c r="G2210" s="86" t="s">
        <v>4145</v>
      </c>
      <c r="H2210" s="87"/>
      <c r="I2210" s="88" t="s">
        <v>4030</v>
      </c>
      <c r="J2210" s="89"/>
      <c r="K2210" s="89" t="n">
        <v>2</v>
      </c>
      <c r="L2210" s="90"/>
      <c r="M2210" s="91"/>
      <c r="N2210" s="90"/>
      <c r="O2210" s="92"/>
      <c r="P2210" s="92"/>
      <c r="Q2210" s="92"/>
      <c r="R2210" s="83"/>
    </row>
    <row r="2211" customFormat="false" ht="14.1" hidden="false" customHeight="true" outlineLevel="0" collapsed="false">
      <c r="A2211" s="84" t="s">
        <v>4141</v>
      </c>
      <c r="B2211" s="85" t="s">
        <v>4139</v>
      </c>
      <c r="C2211" s="85"/>
      <c r="D2211" s="85" t="s">
        <v>3261</v>
      </c>
      <c r="E2211" s="85"/>
      <c r="F2211" s="85" t="n">
        <v>13199</v>
      </c>
      <c r="G2211" s="86" t="n">
        <v>788</v>
      </c>
      <c r="H2211" s="87"/>
      <c r="I2211" s="88" t="s">
        <v>4146</v>
      </c>
      <c r="J2211" s="89"/>
      <c r="K2211" s="89" t="n">
        <v>1</v>
      </c>
      <c r="L2211" s="90"/>
      <c r="M2211" s="91"/>
      <c r="N2211" s="90"/>
      <c r="O2211" s="92"/>
      <c r="P2211" s="92"/>
      <c r="Q2211" s="92"/>
      <c r="R2211" s="83"/>
    </row>
    <row r="2212" customFormat="false" ht="14.1" hidden="false" customHeight="true" outlineLevel="0" collapsed="false">
      <c r="A2212" s="84" t="s">
        <v>4141</v>
      </c>
      <c r="B2212" s="85" t="s">
        <v>4139</v>
      </c>
      <c r="C2212" s="85"/>
      <c r="D2212" s="85" t="s">
        <v>3261</v>
      </c>
      <c r="E2212" s="85"/>
      <c r="F2212" s="85" t="n">
        <v>13199</v>
      </c>
      <c r="G2212" s="86" t="n">
        <v>789</v>
      </c>
      <c r="H2212" s="87"/>
      <c r="I2212" s="88" t="s">
        <v>4146</v>
      </c>
      <c r="J2212" s="89"/>
      <c r="K2212" s="89" t="n">
        <v>1</v>
      </c>
      <c r="L2212" s="90"/>
      <c r="M2212" s="91"/>
      <c r="N2212" s="90"/>
      <c r="O2212" s="92"/>
      <c r="P2212" s="92"/>
      <c r="Q2212" s="92"/>
      <c r="R2212" s="83"/>
    </row>
    <row r="2213" customFormat="false" ht="14.1" hidden="false" customHeight="true" outlineLevel="0" collapsed="false">
      <c r="A2213" s="84" t="s">
        <v>4141</v>
      </c>
      <c r="B2213" s="85" t="s">
        <v>4139</v>
      </c>
      <c r="C2213" s="85"/>
      <c r="D2213" s="85" t="s">
        <v>3261</v>
      </c>
      <c r="E2213" s="85"/>
      <c r="F2213" s="85" t="n">
        <v>13199</v>
      </c>
      <c r="G2213" s="86" t="n">
        <v>937</v>
      </c>
      <c r="H2213" s="87"/>
      <c r="I2213" s="88" t="s">
        <v>3747</v>
      </c>
      <c r="J2213" s="89"/>
      <c r="K2213" s="89" t="n">
        <v>1</v>
      </c>
      <c r="L2213" s="90"/>
      <c r="M2213" s="91"/>
      <c r="N2213" s="90"/>
      <c r="O2213" s="92"/>
      <c r="P2213" s="92"/>
      <c r="Q2213" s="92"/>
      <c r="R2213" s="83"/>
    </row>
    <row r="2214" customFormat="false" ht="14.1" hidden="false" customHeight="true" outlineLevel="0" collapsed="false">
      <c r="A2214" s="84" t="s">
        <v>4141</v>
      </c>
      <c r="B2214" s="85" t="s">
        <v>4139</v>
      </c>
      <c r="C2214" s="85"/>
      <c r="D2214" s="85" t="s">
        <v>3261</v>
      </c>
      <c r="E2214" s="85"/>
      <c r="F2214" s="85" t="n">
        <v>13199</v>
      </c>
      <c r="G2214" s="86" t="n">
        <v>951</v>
      </c>
      <c r="H2214" s="87"/>
      <c r="I2214" s="88" t="s">
        <v>3747</v>
      </c>
      <c r="J2214" s="89"/>
      <c r="K2214" s="89" t="n">
        <v>1</v>
      </c>
      <c r="L2214" s="90"/>
      <c r="M2214" s="91"/>
      <c r="N2214" s="90"/>
      <c r="O2214" s="92"/>
      <c r="P2214" s="92"/>
      <c r="Q2214" s="92"/>
      <c r="R2214" s="83"/>
    </row>
    <row r="2215" customFormat="false" ht="14.1" hidden="false" customHeight="true" outlineLevel="0" collapsed="false">
      <c r="A2215" s="84" t="s">
        <v>4141</v>
      </c>
      <c r="B2215" s="85" t="s">
        <v>4139</v>
      </c>
      <c r="C2215" s="85"/>
      <c r="D2215" s="85" t="s">
        <v>3261</v>
      </c>
      <c r="E2215" s="85"/>
      <c r="F2215" s="85" t="n">
        <v>13199</v>
      </c>
      <c r="G2215" s="86" t="n">
        <v>953</v>
      </c>
      <c r="H2215" s="87"/>
      <c r="I2215" s="88" t="s">
        <v>3747</v>
      </c>
      <c r="J2215" s="89"/>
      <c r="K2215" s="89" t="n">
        <v>1</v>
      </c>
      <c r="L2215" s="90"/>
      <c r="M2215" s="91"/>
      <c r="N2215" s="90"/>
      <c r="O2215" s="92"/>
      <c r="P2215" s="92"/>
      <c r="Q2215" s="92"/>
      <c r="R2215" s="83"/>
    </row>
    <row r="2216" customFormat="false" ht="14.1" hidden="false" customHeight="true" outlineLevel="0" collapsed="false">
      <c r="A2216" s="84" t="s">
        <v>4141</v>
      </c>
      <c r="B2216" s="85" t="s">
        <v>4139</v>
      </c>
      <c r="C2216" s="85"/>
      <c r="D2216" s="85" t="s">
        <v>3261</v>
      </c>
      <c r="E2216" s="85"/>
      <c r="F2216" s="85" t="n">
        <v>13199</v>
      </c>
      <c r="G2216" s="86" t="n">
        <v>955</v>
      </c>
      <c r="H2216" s="87"/>
      <c r="I2216" s="88" t="s">
        <v>3747</v>
      </c>
      <c r="J2216" s="89"/>
      <c r="K2216" s="89" t="n">
        <v>1</v>
      </c>
      <c r="L2216" s="90"/>
      <c r="M2216" s="91"/>
      <c r="N2216" s="90"/>
      <c r="O2216" s="92"/>
      <c r="P2216" s="92"/>
      <c r="Q2216" s="92"/>
      <c r="R2216" s="83"/>
    </row>
    <row r="2217" customFormat="false" ht="14.1" hidden="false" customHeight="true" outlineLevel="0" collapsed="false">
      <c r="A2217" s="84" t="s">
        <v>4141</v>
      </c>
      <c r="B2217" s="85" t="s">
        <v>4139</v>
      </c>
      <c r="C2217" s="85"/>
      <c r="D2217" s="85" t="s">
        <v>3261</v>
      </c>
      <c r="E2217" s="85"/>
      <c r="F2217" s="85" t="n">
        <v>13199</v>
      </c>
      <c r="G2217" s="86" t="n">
        <v>956</v>
      </c>
      <c r="H2217" s="87"/>
      <c r="I2217" s="88" t="s">
        <v>3747</v>
      </c>
      <c r="J2217" s="89"/>
      <c r="K2217" s="89" t="n">
        <v>1</v>
      </c>
      <c r="L2217" s="90"/>
      <c r="M2217" s="91"/>
      <c r="N2217" s="90"/>
      <c r="O2217" s="92"/>
      <c r="P2217" s="92"/>
      <c r="Q2217" s="92"/>
      <c r="R2217" s="83"/>
    </row>
    <row r="2218" customFormat="false" ht="14.1" hidden="false" customHeight="true" outlineLevel="0" collapsed="false">
      <c r="A2218" s="84" t="s">
        <v>4141</v>
      </c>
      <c r="B2218" s="85" t="s">
        <v>4139</v>
      </c>
      <c r="C2218" s="85"/>
      <c r="D2218" s="85" t="s">
        <v>3261</v>
      </c>
      <c r="E2218" s="85"/>
      <c r="F2218" s="85" t="n">
        <v>13199</v>
      </c>
      <c r="G2218" s="86" t="n">
        <v>957</v>
      </c>
      <c r="H2218" s="87"/>
      <c r="I2218" s="88" t="s">
        <v>3747</v>
      </c>
      <c r="J2218" s="89"/>
      <c r="K2218" s="89" t="n">
        <v>1</v>
      </c>
      <c r="L2218" s="90"/>
      <c r="M2218" s="91"/>
      <c r="N2218" s="90"/>
      <c r="O2218" s="92"/>
      <c r="P2218" s="92"/>
      <c r="Q2218" s="92"/>
      <c r="R2218" s="83"/>
    </row>
    <row r="2219" customFormat="false" ht="14.1" hidden="false" customHeight="true" outlineLevel="0" collapsed="false">
      <c r="A2219" s="84" t="s">
        <v>4141</v>
      </c>
      <c r="B2219" s="85" t="s">
        <v>4139</v>
      </c>
      <c r="C2219" s="85"/>
      <c r="D2219" s="85" t="s">
        <v>3261</v>
      </c>
      <c r="E2219" s="85"/>
      <c r="F2219" s="85" t="n">
        <v>13199</v>
      </c>
      <c r="G2219" s="86" t="n">
        <v>959</v>
      </c>
      <c r="H2219" s="87"/>
      <c r="I2219" s="88" t="s">
        <v>3747</v>
      </c>
      <c r="J2219" s="89"/>
      <c r="K2219" s="89" t="n">
        <v>1</v>
      </c>
      <c r="L2219" s="90"/>
      <c r="M2219" s="91"/>
      <c r="N2219" s="90"/>
      <c r="O2219" s="92"/>
      <c r="P2219" s="92"/>
      <c r="Q2219" s="92"/>
      <c r="R2219" s="83"/>
    </row>
    <row r="2220" customFormat="false" ht="14.1" hidden="false" customHeight="true" outlineLevel="0" collapsed="false">
      <c r="A2220" s="84" t="s">
        <v>4141</v>
      </c>
      <c r="B2220" s="85" t="s">
        <v>4139</v>
      </c>
      <c r="C2220" s="85"/>
      <c r="D2220" s="85" t="s">
        <v>3261</v>
      </c>
      <c r="E2220" s="85"/>
      <c r="F2220" s="85" t="n">
        <v>13199</v>
      </c>
      <c r="G2220" s="86" t="n">
        <v>962</v>
      </c>
      <c r="H2220" s="87"/>
      <c r="I2220" s="88" t="s">
        <v>3747</v>
      </c>
      <c r="J2220" s="89"/>
      <c r="K2220" s="89" t="n">
        <v>1</v>
      </c>
      <c r="L2220" s="90"/>
      <c r="M2220" s="91"/>
      <c r="N2220" s="90"/>
      <c r="O2220" s="92"/>
      <c r="P2220" s="92"/>
      <c r="Q2220" s="92"/>
      <c r="R2220" s="83"/>
    </row>
    <row r="2221" customFormat="false" ht="14.1" hidden="false" customHeight="true" outlineLevel="0" collapsed="false">
      <c r="A2221" s="84" t="s">
        <v>4141</v>
      </c>
      <c r="B2221" s="85" t="s">
        <v>4139</v>
      </c>
      <c r="C2221" s="85"/>
      <c r="D2221" s="85" t="s">
        <v>3261</v>
      </c>
      <c r="E2221" s="85"/>
      <c r="F2221" s="85" t="n">
        <v>13199</v>
      </c>
      <c r="G2221" s="86" t="n">
        <v>966</v>
      </c>
      <c r="H2221" s="87"/>
      <c r="I2221" s="88" t="s">
        <v>3747</v>
      </c>
      <c r="J2221" s="89"/>
      <c r="K2221" s="89" t="n">
        <v>1</v>
      </c>
      <c r="L2221" s="90"/>
      <c r="M2221" s="91"/>
      <c r="N2221" s="90"/>
      <c r="O2221" s="92"/>
      <c r="P2221" s="92"/>
      <c r="Q2221" s="92"/>
      <c r="R2221" s="83"/>
    </row>
    <row r="2222" customFormat="false" ht="14.1" hidden="false" customHeight="true" outlineLevel="0" collapsed="false">
      <c r="A2222" s="84" t="s">
        <v>4141</v>
      </c>
      <c r="B2222" s="85" t="s">
        <v>4139</v>
      </c>
      <c r="C2222" s="85"/>
      <c r="D2222" s="85" t="s">
        <v>3261</v>
      </c>
      <c r="E2222" s="85"/>
      <c r="F2222" s="85" t="n">
        <v>13199</v>
      </c>
      <c r="G2222" s="86" t="n">
        <v>969</v>
      </c>
      <c r="H2222" s="87"/>
      <c r="I2222" s="88" t="s">
        <v>3747</v>
      </c>
      <c r="J2222" s="89"/>
      <c r="K2222" s="89" t="n">
        <v>1</v>
      </c>
      <c r="L2222" s="90"/>
      <c r="M2222" s="91"/>
      <c r="N2222" s="90"/>
      <c r="O2222" s="92"/>
      <c r="P2222" s="92"/>
      <c r="Q2222" s="92"/>
      <c r="R2222" s="83"/>
    </row>
    <row r="2223" customFormat="false" ht="14.1" hidden="false" customHeight="true" outlineLevel="0" collapsed="false">
      <c r="A2223" s="84" t="s">
        <v>4141</v>
      </c>
      <c r="B2223" s="85" t="s">
        <v>4139</v>
      </c>
      <c r="C2223" s="85"/>
      <c r="D2223" s="85" t="s">
        <v>3261</v>
      </c>
      <c r="E2223" s="85"/>
      <c r="F2223" s="85" t="n">
        <v>13199</v>
      </c>
      <c r="G2223" s="86" t="n">
        <v>971</v>
      </c>
      <c r="H2223" s="87"/>
      <c r="I2223" s="88" t="s">
        <v>3747</v>
      </c>
      <c r="J2223" s="89"/>
      <c r="K2223" s="89" t="n">
        <v>1</v>
      </c>
      <c r="L2223" s="90"/>
      <c r="M2223" s="91"/>
      <c r="N2223" s="90"/>
      <c r="O2223" s="92"/>
      <c r="P2223" s="92"/>
      <c r="Q2223" s="92"/>
      <c r="R2223" s="83"/>
    </row>
    <row r="2224" customFormat="false" ht="14.1" hidden="false" customHeight="true" outlineLevel="0" collapsed="false">
      <c r="A2224" s="84" t="s">
        <v>4141</v>
      </c>
      <c r="B2224" s="85" t="s">
        <v>4139</v>
      </c>
      <c r="C2224" s="85"/>
      <c r="D2224" s="85" t="s">
        <v>3261</v>
      </c>
      <c r="E2224" s="85"/>
      <c r="F2224" s="85" t="n">
        <v>13199</v>
      </c>
      <c r="G2224" s="86" t="n">
        <v>972</v>
      </c>
      <c r="H2224" s="87"/>
      <c r="I2224" s="88" t="s">
        <v>3747</v>
      </c>
      <c r="J2224" s="89"/>
      <c r="K2224" s="89" t="n">
        <v>1</v>
      </c>
      <c r="L2224" s="90"/>
      <c r="M2224" s="91"/>
      <c r="N2224" s="90"/>
      <c r="O2224" s="92"/>
      <c r="P2224" s="92"/>
      <c r="Q2224" s="92"/>
      <c r="R2224" s="83"/>
    </row>
    <row r="2225" customFormat="false" ht="14.1" hidden="false" customHeight="true" outlineLevel="0" collapsed="false">
      <c r="A2225" s="84" t="s">
        <v>4141</v>
      </c>
      <c r="B2225" s="85" t="s">
        <v>4139</v>
      </c>
      <c r="C2225" s="85"/>
      <c r="D2225" s="85" t="s">
        <v>3261</v>
      </c>
      <c r="E2225" s="85"/>
      <c r="F2225" s="85" t="n">
        <v>13199</v>
      </c>
      <c r="G2225" s="86" t="n">
        <v>1004</v>
      </c>
      <c r="H2225" s="87"/>
      <c r="I2225" s="88" t="s">
        <v>4147</v>
      </c>
      <c r="J2225" s="89"/>
      <c r="K2225" s="89" t="n">
        <v>1</v>
      </c>
      <c r="L2225" s="90"/>
      <c r="M2225" s="91"/>
      <c r="N2225" s="90"/>
      <c r="O2225" s="92"/>
      <c r="P2225" s="92"/>
      <c r="Q2225" s="92"/>
      <c r="R2225" s="83"/>
    </row>
    <row r="2226" customFormat="false" ht="14.1" hidden="false" customHeight="true" outlineLevel="0" collapsed="false">
      <c r="A2226" s="84" t="s">
        <v>4141</v>
      </c>
      <c r="B2226" s="85" t="s">
        <v>4139</v>
      </c>
      <c r="C2226" s="85"/>
      <c r="D2226" s="85" t="s">
        <v>3261</v>
      </c>
      <c r="E2226" s="85"/>
      <c r="F2226" s="85" t="n">
        <v>13199</v>
      </c>
      <c r="G2226" s="86" t="n">
        <v>1008</v>
      </c>
      <c r="H2226" s="87"/>
      <c r="I2226" s="88" t="s">
        <v>4147</v>
      </c>
      <c r="J2226" s="89"/>
      <c r="K2226" s="89" t="n">
        <v>1</v>
      </c>
      <c r="L2226" s="90"/>
      <c r="M2226" s="91"/>
      <c r="N2226" s="90"/>
      <c r="O2226" s="92"/>
      <c r="P2226" s="92"/>
      <c r="Q2226" s="92"/>
      <c r="R2226" s="83"/>
    </row>
    <row r="2227" customFormat="false" ht="14.1" hidden="false" customHeight="true" outlineLevel="0" collapsed="false">
      <c r="A2227" s="84" t="s">
        <v>4148</v>
      </c>
      <c r="B2227" s="85" t="s">
        <v>4149</v>
      </c>
      <c r="C2227" s="85"/>
      <c r="D2227" s="85" t="s">
        <v>3261</v>
      </c>
      <c r="E2227" s="85"/>
      <c r="F2227" s="85" t="n">
        <v>13199</v>
      </c>
      <c r="G2227" s="86" t="n">
        <v>3508</v>
      </c>
      <c r="H2227" s="87"/>
      <c r="I2227" s="88" t="s">
        <v>4150</v>
      </c>
      <c r="J2227" s="89"/>
      <c r="K2227" s="89" t="n">
        <v>1</v>
      </c>
      <c r="L2227" s="90"/>
      <c r="M2227" s="91"/>
      <c r="N2227" s="90"/>
      <c r="O2227" s="92"/>
      <c r="P2227" s="92"/>
      <c r="Q2227" s="92"/>
      <c r="R2227" s="83"/>
    </row>
    <row r="2228" customFormat="false" ht="14.1" hidden="false" customHeight="true" outlineLevel="0" collapsed="false">
      <c r="A2228" s="84" t="s">
        <v>4148</v>
      </c>
      <c r="B2228" s="85" t="s">
        <v>4149</v>
      </c>
      <c r="C2228" s="85"/>
      <c r="D2228" s="85" t="s">
        <v>3261</v>
      </c>
      <c r="E2228" s="85"/>
      <c r="F2228" s="85" t="n">
        <v>13199</v>
      </c>
      <c r="G2228" s="86" t="n">
        <v>3530</v>
      </c>
      <c r="H2228" s="87"/>
      <c r="I2228" s="88" t="s">
        <v>4151</v>
      </c>
      <c r="J2228" s="89"/>
      <c r="K2228" s="89" t="n">
        <v>1</v>
      </c>
      <c r="L2228" s="90"/>
      <c r="M2228" s="91"/>
      <c r="N2228" s="90"/>
      <c r="O2228" s="92"/>
      <c r="P2228" s="92"/>
      <c r="Q2228" s="92"/>
      <c r="R2228" s="83"/>
    </row>
    <row r="2229" customFormat="false" ht="14.1" hidden="false" customHeight="true" outlineLevel="0" collapsed="false">
      <c r="A2229" s="84" t="s">
        <v>4148</v>
      </c>
      <c r="B2229" s="85" t="s">
        <v>4149</v>
      </c>
      <c r="C2229" s="85"/>
      <c r="D2229" s="85" t="s">
        <v>3261</v>
      </c>
      <c r="E2229" s="85"/>
      <c r="F2229" s="85" t="n">
        <v>13199</v>
      </c>
      <c r="G2229" s="86" t="n">
        <v>3519</v>
      </c>
      <c r="H2229" s="87"/>
      <c r="I2229" s="88" t="s">
        <v>4152</v>
      </c>
      <c r="J2229" s="89"/>
      <c r="K2229" s="89" t="n">
        <v>1</v>
      </c>
      <c r="L2229" s="90"/>
      <c r="M2229" s="91"/>
      <c r="N2229" s="90"/>
      <c r="O2229" s="92"/>
      <c r="P2229" s="92"/>
      <c r="Q2229" s="92"/>
      <c r="R2229" s="83"/>
    </row>
    <row r="2230" customFormat="false" ht="14.1" hidden="false" customHeight="true" outlineLevel="0" collapsed="false">
      <c r="A2230" s="84" t="s">
        <v>4148</v>
      </c>
      <c r="B2230" s="85" t="s">
        <v>4149</v>
      </c>
      <c r="C2230" s="85"/>
      <c r="D2230" s="85" t="s">
        <v>3261</v>
      </c>
      <c r="E2230" s="85"/>
      <c r="F2230" s="85" t="n">
        <v>13199</v>
      </c>
      <c r="G2230" s="86" t="n">
        <v>3510</v>
      </c>
      <c r="H2230" s="87"/>
      <c r="I2230" s="88" t="s">
        <v>4153</v>
      </c>
      <c r="J2230" s="89"/>
      <c r="K2230" s="89" t="n">
        <v>1</v>
      </c>
      <c r="L2230" s="90"/>
      <c r="M2230" s="91"/>
      <c r="N2230" s="90"/>
      <c r="O2230" s="92"/>
      <c r="P2230" s="92"/>
      <c r="Q2230" s="92"/>
      <c r="R2230" s="83"/>
    </row>
    <row r="2231" customFormat="false" ht="14.1" hidden="false" customHeight="true" outlineLevel="0" collapsed="false">
      <c r="A2231" s="84" t="s">
        <v>4148</v>
      </c>
      <c r="B2231" s="85" t="s">
        <v>4149</v>
      </c>
      <c r="C2231" s="85"/>
      <c r="D2231" s="85" t="s">
        <v>3261</v>
      </c>
      <c r="E2231" s="85"/>
      <c r="F2231" s="85" t="n">
        <v>13199</v>
      </c>
      <c r="G2231" s="86" t="n">
        <v>3525</v>
      </c>
      <c r="H2231" s="87"/>
      <c r="I2231" s="88" t="s">
        <v>4154</v>
      </c>
      <c r="J2231" s="89"/>
      <c r="K2231" s="89" t="n">
        <v>1</v>
      </c>
      <c r="L2231" s="90"/>
      <c r="M2231" s="91"/>
      <c r="N2231" s="90"/>
      <c r="O2231" s="92"/>
      <c r="P2231" s="92"/>
      <c r="Q2231" s="92"/>
      <c r="R2231" s="83"/>
    </row>
    <row r="2232" customFormat="false" ht="14.1" hidden="false" customHeight="true" outlineLevel="0" collapsed="false">
      <c r="A2232" s="84" t="s">
        <v>4148</v>
      </c>
      <c r="B2232" s="85" t="s">
        <v>4149</v>
      </c>
      <c r="C2232" s="85"/>
      <c r="D2232" s="85" t="s">
        <v>3261</v>
      </c>
      <c r="E2232" s="85"/>
      <c r="F2232" s="85" t="n">
        <v>13199</v>
      </c>
      <c r="G2232" s="86" t="n">
        <v>3527</v>
      </c>
      <c r="H2232" s="87"/>
      <c r="I2232" s="88" t="s">
        <v>4155</v>
      </c>
      <c r="J2232" s="89"/>
      <c r="K2232" s="89" t="n">
        <v>1</v>
      </c>
      <c r="L2232" s="90"/>
      <c r="M2232" s="91"/>
      <c r="N2232" s="90"/>
      <c r="O2232" s="92"/>
      <c r="P2232" s="92"/>
      <c r="Q2232" s="92"/>
      <c r="R2232" s="83"/>
    </row>
    <row r="2233" customFormat="false" ht="14.1" hidden="false" customHeight="true" outlineLevel="0" collapsed="false">
      <c r="A2233" s="84" t="s">
        <v>4148</v>
      </c>
      <c r="B2233" s="85" t="s">
        <v>4149</v>
      </c>
      <c r="C2233" s="85"/>
      <c r="D2233" s="85" t="s">
        <v>3261</v>
      </c>
      <c r="E2233" s="85"/>
      <c r="F2233" s="85" t="n">
        <v>13199</v>
      </c>
      <c r="G2233" s="86" t="n">
        <v>3515</v>
      </c>
      <c r="H2233" s="87"/>
      <c r="I2233" s="88" t="s">
        <v>4156</v>
      </c>
      <c r="J2233" s="89"/>
      <c r="K2233" s="89" t="n">
        <v>1</v>
      </c>
      <c r="L2233" s="90"/>
      <c r="M2233" s="91"/>
      <c r="N2233" s="90"/>
      <c r="O2233" s="92"/>
      <c r="P2233" s="92"/>
      <c r="Q2233" s="92"/>
      <c r="R2233" s="83"/>
    </row>
    <row r="2234" customFormat="false" ht="14.1" hidden="false" customHeight="true" outlineLevel="0" collapsed="false">
      <c r="A2234" s="84" t="s">
        <v>4148</v>
      </c>
      <c r="B2234" s="85" t="s">
        <v>4149</v>
      </c>
      <c r="C2234" s="85"/>
      <c r="D2234" s="85" t="s">
        <v>3261</v>
      </c>
      <c r="E2234" s="85"/>
      <c r="F2234" s="85" t="n">
        <v>13199</v>
      </c>
      <c r="G2234" s="86" t="n">
        <v>3467</v>
      </c>
      <c r="H2234" s="87"/>
      <c r="I2234" s="88" t="s">
        <v>4157</v>
      </c>
      <c r="J2234" s="89"/>
      <c r="K2234" s="89" t="n">
        <v>1</v>
      </c>
      <c r="L2234" s="90"/>
      <c r="M2234" s="91"/>
      <c r="N2234" s="90"/>
      <c r="O2234" s="92"/>
      <c r="P2234" s="92"/>
      <c r="Q2234" s="92"/>
      <c r="R2234" s="83"/>
    </row>
    <row r="2235" customFormat="false" ht="14.1" hidden="false" customHeight="true" outlineLevel="0" collapsed="false">
      <c r="A2235" s="84" t="s">
        <v>4148</v>
      </c>
      <c r="B2235" s="85" t="s">
        <v>4149</v>
      </c>
      <c r="C2235" s="85"/>
      <c r="D2235" s="85" t="s">
        <v>3261</v>
      </c>
      <c r="E2235" s="85"/>
      <c r="F2235" s="85" t="n">
        <v>13199</v>
      </c>
      <c r="G2235" s="86" t="n">
        <v>3478</v>
      </c>
      <c r="H2235" s="87"/>
      <c r="I2235" s="88" t="s">
        <v>4158</v>
      </c>
      <c r="J2235" s="89"/>
      <c r="K2235" s="89" t="n">
        <v>1</v>
      </c>
      <c r="L2235" s="90"/>
      <c r="M2235" s="91"/>
      <c r="N2235" s="90"/>
      <c r="O2235" s="92"/>
      <c r="P2235" s="92"/>
      <c r="Q2235" s="92"/>
      <c r="R2235" s="83"/>
    </row>
    <row r="2236" customFormat="false" ht="14.1" hidden="false" customHeight="true" outlineLevel="0" collapsed="false">
      <c r="A2236" s="84" t="s">
        <v>4148</v>
      </c>
      <c r="B2236" s="85" t="s">
        <v>4149</v>
      </c>
      <c r="C2236" s="85"/>
      <c r="D2236" s="85" t="s">
        <v>3261</v>
      </c>
      <c r="E2236" s="85"/>
      <c r="F2236" s="85" t="n">
        <v>13199</v>
      </c>
      <c r="G2236" s="86" t="n">
        <v>3523</v>
      </c>
      <c r="H2236" s="87"/>
      <c r="I2236" s="88" t="s">
        <v>4159</v>
      </c>
      <c r="J2236" s="89"/>
      <c r="K2236" s="89" t="n">
        <v>1</v>
      </c>
      <c r="L2236" s="90"/>
      <c r="M2236" s="91"/>
      <c r="N2236" s="90"/>
      <c r="O2236" s="92"/>
      <c r="P2236" s="92"/>
      <c r="Q2236" s="92"/>
      <c r="R2236" s="83"/>
    </row>
    <row r="2237" customFormat="false" ht="14.1" hidden="false" customHeight="true" outlineLevel="0" collapsed="false">
      <c r="A2237" s="84" t="s">
        <v>73</v>
      </c>
      <c r="B2237" s="85" t="s">
        <v>4149</v>
      </c>
      <c r="C2237" s="85"/>
      <c r="D2237" s="85" t="s">
        <v>3261</v>
      </c>
      <c r="E2237" s="85"/>
      <c r="F2237" s="85" t="n">
        <v>13199</v>
      </c>
      <c r="G2237" s="86" t="n">
        <v>3483</v>
      </c>
      <c r="H2237" s="87"/>
      <c r="I2237" s="88" t="s">
        <v>4160</v>
      </c>
      <c r="J2237" s="89"/>
      <c r="K2237" s="89" t="n">
        <v>1</v>
      </c>
      <c r="L2237" s="90"/>
      <c r="M2237" s="91"/>
      <c r="N2237" s="90"/>
      <c r="O2237" s="92"/>
      <c r="P2237" s="92"/>
      <c r="Q2237" s="92"/>
      <c r="R2237" s="83"/>
    </row>
    <row r="2238" customFormat="false" ht="14.1" hidden="false" customHeight="true" outlineLevel="0" collapsed="false">
      <c r="A2238" s="84" t="s">
        <v>73</v>
      </c>
      <c r="B2238" s="85" t="s">
        <v>4149</v>
      </c>
      <c r="C2238" s="85"/>
      <c r="D2238" s="85" t="s">
        <v>3261</v>
      </c>
      <c r="E2238" s="85"/>
      <c r="F2238" s="85" t="n">
        <v>13199</v>
      </c>
      <c r="G2238" s="86" t="n">
        <v>3495</v>
      </c>
      <c r="H2238" s="87"/>
      <c r="I2238" s="88" t="s">
        <v>4161</v>
      </c>
      <c r="J2238" s="89"/>
      <c r="K2238" s="89" t="n">
        <v>1</v>
      </c>
      <c r="L2238" s="90"/>
      <c r="M2238" s="91"/>
      <c r="N2238" s="90"/>
      <c r="O2238" s="92"/>
      <c r="P2238" s="92"/>
      <c r="Q2238" s="92"/>
      <c r="R2238" s="83"/>
    </row>
    <row r="2239" customFormat="false" ht="14.1" hidden="false" customHeight="true" outlineLevel="0" collapsed="false">
      <c r="A2239" s="84" t="s">
        <v>4148</v>
      </c>
      <c r="B2239" s="85" t="s">
        <v>4149</v>
      </c>
      <c r="C2239" s="85"/>
      <c r="D2239" s="85" t="s">
        <v>3261</v>
      </c>
      <c r="E2239" s="85"/>
      <c r="F2239" s="85" t="n">
        <v>13199</v>
      </c>
      <c r="G2239" s="86" t="n">
        <v>3516</v>
      </c>
      <c r="H2239" s="87"/>
      <c r="I2239" s="88" t="s">
        <v>4162</v>
      </c>
      <c r="J2239" s="89"/>
      <c r="K2239" s="89" t="n">
        <v>1</v>
      </c>
      <c r="L2239" s="90"/>
      <c r="M2239" s="91"/>
      <c r="N2239" s="90"/>
      <c r="O2239" s="92"/>
      <c r="P2239" s="92"/>
      <c r="Q2239" s="92"/>
      <c r="R2239" s="83"/>
    </row>
    <row r="2240" customFormat="false" ht="14.1" hidden="false" customHeight="true" outlineLevel="0" collapsed="false">
      <c r="A2240" s="84" t="s">
        <v>4148</v>
      </c>
      <c r="B2240" s="85" t="s">
        <v>4149</v>
      </c>
      <c r="C2240" s="85"/>
      <c r="D2240" s="85" t="s">
        <v>3261</v>
      </c>
      <c r="E2240" s="85"/>
      <c r="F2240" s="85" t="n">
        <v>13199</v>
      </c>
      <c r="G2240" s="86" t="n">
        <v>3509</v>
      </c>
      <c r="H2240" s="87"/>
      <c r="I2240" s="88" t="s">
        <v>4163</v>
      </c>
      <c r="J2240" s="89"/>
      <c r="K2240" s="89" t="n">
        <v>1</v>
      </c>
      <c r="L2240" s="90"/>
      <c r="M2240" s="91"/>
      <c r="N2240" s="90"/>
      <c r="O2240" s="92"/>
      <c r="P2240" s="92"/>
      <c r="Q2240" s="92"/>
      <c r="R2240" s="83"/>
    </row>
    <row r="2241" customFormat="false" ht="14.1" hidden="false" customHeight="true" outlineLevel="0" collapsed="false">
      <c r="A2241" s="84" t="s">
        <v>4148</v>
      </c>
      <c r="B2241" s="85" t="s">
        <v>4149</v>
      </c>
      <c r="C2241" s="85"/>
      <c r="D2241" s="85" t="s">
        <v>3261</v>
      </c>
      <c r="E2241" s="85"/>
      <c r="F2241" s="85" t="n">
        <v>13199</v>
      </c>
      <c r="G2241" s="86" t="n">
        <v>3535</v>
      </c>
      <c r="H2241" s="87"/>
      <c r="I2241" s="88" t="s">
        <v>4164</v>
      </c>
      <c r="J2241" s="89"/>
      <c r="K2241" s="89" t="n">
        <v>1</v>
      </c>
      <c r="L2241" s="90"/>
      <c r="M2241" s="91"/>
      <c r="N2241" s="90"/>
      <c r="O2241" s="92"/>
      <c r="P2241" s="92"/>
      <c r="Q2241" s="92"/>
      <c r="R2241" s="83"/>
    </row>
    <row r="2242" customFormat="false" ht="14.1" hidden="false" customHeight="true" outlineLevel="0" collapsed="false">
      <c r="A2242" s="84" t="s">
        <v>4148</v>
      </c>
      <c r="B2242" s="85" t="s">
        <v>4149</v>
      </c>
      <c r="C2242" s="85"/>
      <c r="D2242" s="85" t="s">
        <v>3261</v>
      </c>
      <c r="E2242" s="85"/>
      <c r="F2242" s="85" t="n">
        <v>13199</v>
      </c>
      <c r="G2242" s="86" t="n">
        <v>3518</v>
      </c>
      <c r="H2242" s="87"/>
      <c r="I2242" s="88" t="s">
        <v>4165</v>
      </c>
      <c r="J2242" s="89"/>
      <c r="K2242" s="89" t="n">
        <v>1</v>
      </c>
      <c r="L2242" s="90"/>
      <c r="M2242" s="91"/>
      <c r="N2242" s="90"/>
      <c r="O2242" s="92"/>
      <c r="P2242" s="92"/>
      <c r="Q2242" s="92"/>
      <c r="R2242" s="83"/>
    </row>
    <row r="2243" customFormat="false" ht="14.1" hidden="false" customHeight="true" outlineLevel="0" collapsed="false">
      <c r="A2243" s="84" t="s">
        <v>4148</v>
      </c>
      <c r="B2243" s="85" t="s">
        <v>4149</v>
      </c>
      <c r="C2243" s="85"/>
      <c r="D2243" s="85" t="s">
        <v>3261</v>
      </c>
      <c r="E2243" s="85"/>
      <c r="F2243" s="85" t="n">
        <v>13199</v>
      </c>
      <c r="G2243" s="86" t="n">
        <v>3480</v>
      </c>
      <c r="H2243" s="87"/>
      <c r="I2243" s="88" t="s">
        <v>4166</v>
      </c>
      <c r="J2243" s="89"/>
      <c r="K2243" s="89" t="n">
        <v>1</v>
      </c>
      <c r="L2243" s="90"/>
      <c r="M2243" s="91"/>
      <c r="N2243" s="90"/>
      <c r="O2243" s="92"/>
      <c r="P2243" s="92"/>
      <c r="Q2243" s="92"/>
      <c r="R2243" s="83"/>
    </row>
    <row r="2244" customFormat="false" ht="14.1" hidden="false" customHeight="true" outlineLevel="0" collapsed="false">
      <c r="A2244" s="84" t="s">
        <v>4148</v>
      </c>
      <c r="B2244" s="85" t="s">
        <v>4149</v>
      </c>
      <c r="C2244" s="85"/>
      <c r="D2244" s="85" t="s">
        <v>3261</v>
      </c>
      <c r="E2244" s="85"/>
      <c r="F2244" s="85" t="n">
        <v>13199</v>
      </c>
      <c r="G2244" s="86" t="n">
        <v>3459</v>
      </c>
      <c r="H2244" s="87"/>
      <c r="I2244" s="88" t="s">
        <v>4167</v>
      </c>
      <c r="J2244" s="89"/>
      <c r="K2244" s="89" t="n">
        <v>1</v>
      </c>
      <c r="L2244" s="90"/>
      <c r="M2244" s="91"/>
      <c r="N2244" s="90"/>
      <c r="O2244" s="92"/>
      <c r="P2244" s="92"/>
      <c r="Q2244" s="92"/>
      <c r="R2244" s="83"/>
    </row>
    <row r="2245" customFormat="false" ht="14.1" hidden="false" customHeight="true" outlineLevel="0" collapsed="false">
      <c r="A2245" s="84" t="s">
        <v>4148</v>
      </c>
      <c r="B2245" s="85" t="s">
        <v>4149</v>
      </c>
      <c r="C2245" s="85"/>
      <c r="D2245" s="85" t="s">
        <v>3261</v>
      </c>
      <c r="E2245" s="85"/>
      <c r="F2245" s="85" t="n">
        <v>13199</v>
      </c>
      <c r="G2245" s="86" t="n">
        <v>3517</v>
      </c>
      <c r="H2245" s="87"/>
      <c r="I2245" s="88" t="s">
        <v>4168</v>
      </c>
      <c r="J2245" s="89"/>
      <c r="K2245" s="89" t="n">
        <v>1</v>
      </c>
      <c r="L2245" s="90"/>
      <c r="M2245" s="91"/>
      <c r="N2245" s="90"/>
      <c r="O2245" s="92"/>
      <c r="P2245" s="92"/>
      <c r="Q2245" s="92"/>
      <c r="R2245" s="83"/>
    </row>
    <row r="2246" customFormat="false" ht="14.1" hidden="false" customHeight="true" outlineLevel="0" collapsed="false">
      <c r="A2246" s="84" t="s">
        <v>4148</v>
      </c>
      <c r="B2246" s="85" t="s">
        <v>4149</v>
      </c>
      <c r="C2246" s="85"/>
      <c r="D2246" s="85" t="s">
        <v>3261</v>
      </c>
      <c r="E2246" s="85"/>
      <c r="F2246" s="85" t="n">
        <v>13199</v>
      </c>
      <c r="G2246" s="86" t="n">
        <v>3551</v>
      </c>
      <c r="H2246" s="87"/>
      <c r="I2246" s="88" t="s">
        <v>4169</v>
      </c>
      <c r="J2246" s="89"/>
      <c r="K2246" s="89" t="n">
        <v>1</v>
      </c>
      <c r="L2246" s="90"/>
      <c r="M2246" s="91"/>
      <c r="N2246" s="90"/>
      <c r="O2246" s="92"/>
      <c r="P2246" s="92"/>
      <c r="Q2246" s="92"/>
      <c r="R2246" s="83"/>
    </row>
    <row r="2247" customFormat="false" ht="14.1" hidden="false" customHeight="true" outlineLevel="0" collapsed="false">
      <c r="A2247" s="84" t="s">
        <v>4148</v>
      </c>
      <c r="B2247" s="85" t="s">
        <v>4149</v>
      </c>
      <c r="C2247" s="85"/>
      <c r="D2247" s="85" t="s">
        <v>3261</v>
      </c>
      <c r="E2247" s="85"/>
      <c r="F2247" s="85" t="n">
        <v>13199</v>
      </c>
      <c r="G2247" s="86" t="n">
        <v>3537</v>
      </c>
      <c r="H2247" s="87"/>
      <c r="I2247" s="88" t="s">
        <v>4170</v>
      </c>
      <c r="J2247" s="89"/>
      <c r="K2247" s="89" t="n">
        <v>1</v>
      </c>
      <c r="L2247" s="90"/>
      <c r="M2247" s="91"/>
      <c r="N2247" s="90"/>
      <c r="O2247" s="92"/>
      <c r="P2247" s="92"/>
      <c r="Q2247" s="92"/>
      <c r="R2247" s="83"/>
    </row>
    <row r="2248" customFormat="false" ht="14.1" hidden="false" customHeight="true" outlineLevel="0" collapsed="false">
      <c r="A2248" s="84" t="s">
        <v>4148</v>
      </c>
      <c r="B2248" s="85" t="s">
        <v>4149</v>
      </c>
      <c r="C2248" s="85"/>
      <c r="D2248" s="85" t="s">
        <v>3261</v>
      </c>
      <c r="E2248" s="85"/>
      <c r="F2248" s="85" t="n">
        <v>13199</v>
      </c>
      <c r="G2248" s="86" t="n">
        <v>3479</v>
      </c>
      <c r="H2248" s="87"/>
      <c r="I2248" s="88" t="s">
        <v>4171</v>
      </c>
      <c r="J2248" s="89"/>
      <c r="K2248" s="89" t="n">
        <v>1</v>
      </c>
      <c r="L2248" s="90"/>
      <c r="M2248" s="91"/>
      <c r="N2248" s="90"/>
      <c r="O2248" s="92"/>
      <c r="P2248" s="92"/>
      <c r="Q2248" s="92"/>
      <c r="R2248" s="83"/>
    </row>
    <row r="2249" customFormat="false" ht="14.1" hidden="false" customHeight="true" outlineLevel="0" collapsed="false">
      <c r="A2249" s="84" t="s">
        <v>4148</v>
      </c>
      <c r="B2249" s="85" t="s">
        <v>4149</v>
      </c>
      <c r="C2249" s="85"/>
      <c r="D2249" s="85" t="s">
        <v>3261</v>
      </c>
      <c r="E2249" s="85"/>
      <c r="F2249" s="85" t="n">
        <v>13199</v>
      </c>
      <c r="G2249" s="86" t="n">
        <v>3471</v>
      </c>
      <c r="H2249" s="87"/>
      <c r="I2249" s="88" t="s">
        <v>4172</v>
      </c>
      <c r="J2249" s="89"/>
      <c r="K2249" s="89" t="n">
        <v>1</v>
      </c>
      <c r="L2249" s="90"/>
      <c r="M2249" s="91"/>
      <c r="N2249" s="90"/>
      <c r="O2249" s="92"/>
      <c r="P2249" s="92"/>
      <c r="Q2249" s="92"/>
      <c r="R2249" s="83"/>
    </row>
    <row r="2250" customFormat="false" ht="14.1" hidden="false" customHeight="true" outlineLevel="0" collapsed="false">
      <c r="A2250" s="84" t="s">
        <v>4148</v>
      </c>
      <c r="B2250" s="85" t="s">
        <v>4149</v>
      </c>
      <c r="C2250" s="85"/>
      <c r="D2250" s="85" t="s">
        <v>3261</v>
      </c>
      <c r="E2250" s="85"/>
      <c r="F2250" s="85" t="n">
        <v>13199</v>
      </c>
      <c r="G2250" s="86" t="n">
        <v>3531</v>
      </c>
      <c r="H2250" s="87"/>
      <c r="I2250" s="88" t="s">
        <v>4173</v>
      </c>
      <c r="J2250" s="89"/>
      <c r="K2250" s="89" t="n">
        <v>1</v>
      </c>
      <c r="L2250" s="90"/>
      <c r="M2250" s="91"/>
      <c r="N2250" s="90"/>
      <c r="O2250" s="92"/>
      <c r="P2250" s="92"/>
      <c r="Q2250" s="92"/>
      <c r="R2250" s="83"/>
    </row>
    <row r="2251" customFormat="false" ht="14.1" hidden="false" customHeight="true" outlineLevel="0" collapsed="false">
      <c r="A2251" s="84" t="s">
        <v>4148</v>
      </c>
      <c r="B2251" s="85" t="s">
        <v>4149</v>
      </c>
      <c r="C2251" s="85"/>
      <c r="D2251" s="85" t="s">
        <v>3261</v>
      </c>
      <c r="E2251" s="85"/>
      <c r="F2251" s="85" t="n">
        <v>13199</v>
      </c>
      <c r="G2251" s="86" t="n">
        <v>3520</v>
      </c>
      <c r="H2251" s="87"/>
      <c r="I2251" s="88" t="s">
        <v>4174</v>
      </c>
      <c r="J2251" s="89"/>
      <c r="K2251" s="89" t="n">
        <v>1</v>
      </c>
      <c r="L2251" s="90"/>
      <c r="M2251" s="91"/>
      <c r="N2251" s="90"/>
      <c r="O2251" s="92"/>
      <c r="P2251" s="92"/>
      <c r="Q2251" s="92"/>
      <c r="R2251" s="83"/>
    </row>
    <row r="2252" customFormat="false" ht="14.1" hidden="false" customHeight="true" outlineLevel="0" collapsed="false">
      <c r="A2252" s="84" t="s">
        <v>73</v>
      </c>
      <c r="B2252" s="85" t="s">
        <v>4149</v>
      </c>
      <c r="C2252" s="85"/>
      <c r="D2252" s="85" t="s">
        <v>3261</v>
      </c>
      <c r="E2252" s="85"/>
      <c r="F2252" s="85" t="n">
        <v>13199</v>
      </c>
      <c r="G2252" s="86" t="n">
        <v>3507</v>
      </c>
      <c r="H2252" s="87"/>
      <c r="I2252" s="88" t="s">
        <v>4175</v>
      </c>
      <c r="J2252" s="89"/>
      <c r="K2252" s="89" t="n">
        <v>1</v>
      </c>
      <c r="L2252" s="90"/>
      <c r="M2252" s="91"/>
      <c r="N2252" s="90"/>
      <c r="O2252" s="92"/>
      <c r="P2252" s="92"/>
      <c r="Q2252" s="92"/>
      <c r="R2252" s="83"/>
    </row>
    <row r="2253" customFormat="false" ht="14.1" hidden="false" customHeight="true" outlineLevel="0" collapsed="false">
      <c r="A2253" s="84" t="s">
        <v>4148</v>
      </c>
      <c r="B2253" s="85" t="s">
        <v>4149</v>
      </c>
      <c r="C2253" s="85"/>
      <c r="D2253" s="85" t="s">
        <v>3261</v>
      </c>
      <c r="E2253" s="85"/>
      <c r="F2253" s="85" t="n">
        <v>13199</v>
      </c>
      <c r="G2253" s="86" t="n">
        <v>3482</v>
      </c>
      <c r="H2253" s="87"/>
      <c r="I2253" s="88" t="s">
        <v>4176</v>
      </c>
      <c r="J2253" s="89"/>
      <c r="K2253" s="89" t="n">
        <v>1</v>
      </c>
      <c r="L2253" s="90"/>
      <c r="M2253" s="91"/>
      <c r="N2253" s="90"/>
      <c r="O2253" s="92"/>
      <c r="P2253" s="92"/>
      <c r="Q2253" s="92"/>
      <c r="R2253" s="83"/>
    </row>
    <row r="2254" customFormat="false" ht="14.1" hidden="false" customHeight="true" outlineLevel="0" collapsed="false">
      <c r="A2254" s="84" t="s">
        <v>4148</v>
      </c>
      <c r="B2254" s="85" t="s">
        <v>4149</v>
      </c>
      <c r="C2254" s="85"/>
      <c r="D2254" s="85" t="s">
        <v>3261</v>
      </c>
      <c r="E2254" s="85"/>
      <c r="F2254" s="85" t="n">
        <v>13199</v>
      </c>
      <c r="G2254" s="86" t="s">
        <v>4177</v>
      </c>
      <c r="H2254" s="87"/>
      <c r="I2254" s="88" t="s">
        <v>3885</v>
      </c>
      <c r="J2254" s="89"/>
      <c r="K2254" s="89" t="n">
        <v>2</v>
      </c>
      <c r="L2254" s="90"/>
      <c r="M2254" s="91"/>
      <c r="N2254" s="90"/>
      <c r="O2254" s="92"/>
      <c r="P2254" s="92"/>
      <c r="Q2254" s="92"/>
      <c r="R2254" s="83"/>
    </row>
    <row r="2255" customFormat="false" ht="14.1" hidden="false" customHeight="true" outlineLevel="0" collapsed="false">
      <c r="A2255" s="84" t="s">
        <v>4148</v>
      </c>
      <c r="B2255" s="85" t="s">
        <v>4149</v>
      </c>
      <c r="C2255" s="85"/>
      <c r="D2255" s="85" t="s">
        <v>3261</v>
      </c>
      <c r="E2255" s="85"/>
      <c r="F2255" s="85" t="n">
        <v>13199</v>
      </c>
      <c r="G2255" s="86" t="n">
        <v>3547</v>
      </c>
      <c r="H2255" s="87"/>
      <c r="I2255" s="88" t="s">
        <v>4178</v>
      </c>
      <c r="J2255" s="89"/>
      <c r="K2255" s="89" t="n">
        <v>1</v>
      </c>
      <c r="L2255" s="90"/>
      <c r="M2255" s="91"/>
      <c r="N2255" s="90"/>
      <c r="O2255" s="92"/>
      <c r="P2255" s="92"/>
      <c r="Q2255" s="92"/>
      <c r="R2255" s="83"/>
    </row>
    <row r="2256" customFormat="false" ht="14.1" hidden="false" customHeight="true" outlineLevel="0" collapsed="false">
      <c r="A2256" s="84" t="s">
        <v>4148</v>
      </c>
      <c r="B2256" s="85" t="s">
        <v>4149</v>
      </c>
      <c r="C2256" s="85"/>
      <c r="D2256" s="85" t="s">
        <v>3261</v>
      </c>
      <c r="E2256" s="85"/>
      <c r="F2256" s="85" t="n">
        <v>13199</v>
      </c>
      <c r="G2256" s="86" t="n">
        <v>3532</v>
      </c>
      <c r="H2256" s="87"/>
      <c r="I2256" s="88" t="s">
        <v>4179</v>
      </c>
      <c r="J2256" s="89"/>
      <c r="K2256" s="89" t="n">
        <v>1</v>
      </c>
      <c r="L2256" s="90"/>
      <c r="M2256" s="91"/>
      <c r="N2256" s="90"/>
      <c r="O2256" s="92"/>
      <c r="P2256" s="92"/>
      <c r="Q2256" s="92"/>
      <c r="R2256" s="83"/>
    </row>
    <row r="2257" customFormat="false" ht="14.1" hidden="false" customHeight="true" outlineLevel="0" collapsed="false">
      <c r="A2257" s="84" t="s">
        <v>4148</v>
      </c>
      <c r="B2257" s="85" t="s">
        <v>4149</v>
      </c>
      <c r="C2257" s="85"/>
      <c r="D2257" s="85" t="s">
        <v>3261</v>
      </c>
      <c r="E2257" s="85"/>
      <c r="F2257" s="85" t="n">
        <v>13199</v>
      </c>
      <c r="G2257" s="86" t="n">
        <v>3511</v>
      </c>
      <c r="H2257" s="87"/>
      <c r="I2257" s="88" t="s">
        <v>4180</v>
      </c>
      <c r="J2257" s="89"/>
      <c r="K2257" s="89" t="n">
        <v>1</v>
      </c>
      <c r="L2257" s="90"/>
      <c r="M2257" s="91"/>
      <c r="N2257" s="90"/>
      <c r="O2257" s="92"/>
      <c r="P2257" s="92"/>
      <c r="Q2257" s="92"/>
      <c r="R2257" s="83"/>
    </row>
    <row r="2258" customFormat="false" ht="14.1" hidden="false" customHeight="true" outlineLevel="0" collapsed="false">
      <c r="A2258" s="84" t="s">
        <v>73</v>
      </c>
      <c r="B2258" s="85" t="s">
        <v>4149</v>
      </c>
      <c r="C2258" s="85"/>
      <c r="D2258" s="85" t="s">
        <v>3261</v>
      </c>
      <c r="E2258" s="85"/>
      <c r="F2258" s="85" t="n">
        <v>13199</v>
      </c>
      <c r="G2258" s="86" t="n">
        <v>3541</v>
      </c>
      <c r="H2258" s="87"/>
      <c r="I2258" s="88" t="s">
        <v>4181</v>
      </c>
      <c r="J2258" s="89"/>
      <c r="K2258" s="89" t="n">
        <v>1</v>
      </c>
      <c r="L2258" s="90"/>
      <c r="M2258" s="91"/>
      <c r="N2258" s="90"/>
      <c r="O2258" s="92"/>
      <c r="P2258" s="92"/>
      <c r="Q2258" s="92"/>
      <c r="R2258" s="83"/>
    </row>
    <row r="2259" customFormat="false" ht="14.1" hidden="false" customHeight="true" outlineLevel="0" collapsed="false">
      <c r="A2259" s="84" t="s">
        <v>73</v>
      </c>
      <c r="B2259" s="85" t="s">
        <v>4149</v>
      </c>
      <c r="C2259" s="85"/>
      <c r="D2259" s="85" t="s">
        <v>3261</v>
      </c>
      <c r="E2259" s="85"/>
      <c r="F2259" s="85" t="n">
        <v>13199</v>
      </c>
      <c r="G2259" s="86" t="n">
        <v>3497</v>
      </c>
      <c r="H2259" s="87"/>
      <c r="I2259" s="88" t="s">
        <v>4182</v>
      </c>
      <c r="J2259" s="89"/>
      <c r="K2259" s="89" t="n">
        <v>1</v>
      </c>
      <c r="L2259" s="90"/>
      <c r="M2259" s="91"/>
      <c r="N2259" s="90"/>
      <c r="O2259" s="92"/>
      <c r="P2259" s="92"/>
      <c r="Q2259" s="92"/>
      <c r="R2259" s="83"/>
    </row>
    <row r="2260" customFormat="false" ht="14.1" hidden="false" customHeight="true" outlineLevel="0" collapsed="false">
      <c r="A2260" s="84" t="s">
        <v>4148</v>
      </c>
      <c r="B2260" s="85" t="s">
        <v>4149</v>
      </c>
      <c r="C2260" s="85"/>
      <c r="D2260" s="85" t="s">
        <v>3261</v>
      </c>
      <c r="E2260" s="85"/>
      <c r="F2260" s="85" t="n">
        <v>13199</v>
      </c>
      <c r="G2260" s="86" t="s">
        <v>4183</v>
      </c>
      <c r="H2260" s="87"/>
      <c r="I2260" s="88" t="s">
        <v>3648</v>
      </c>
      <c r="J2260" s="89"/>
      <c r="K2260" s="89" t="n">
        <v>4</v>
      </c>
      <c r="L2260" s="90"/>
      <c r="M2260" s="91"/>
      <c r="N2260" s="90"/>
      <c r="O2260" s="92"/>
      <c r="P2260" s="92"/>
      <c r="Q2260" s="92"/>
      <c r="R2260" s="83"/>
    </row>
    <row r="2261" customFormat="false" ht="14.1" hidden="false" customHeight="true" outlineLevel="0" collapsed="false">
      <c r="A2261" s="84" t="s">
        <v>4148</v>
      </c>
      <c r="B2261" s="85" t="s">
        <v>4149</v>
      </c>
      <c r="C2261" s="85"/>
      <c r="D2261" s="85" t="s">
        <v>3261</v>
      </c>
      <c r="E2261" s="85"/>
      <c r="F2261" s="85" t="n">
        <v>13199</v>
      </c>
      <c r="G2261" s="86" t="n">
        <v>3477</v>
      </c>
      <c r="H2261" s="87"/>
      <c r="I2261" s="88" t="s">
        <v>4184</v>
      </c>
      <c r="J2261" s="89"/>
      <c r="K2261" s="89" t="n">
        <v>1</v>
      </c>
      <c r="L2261" s="90"/>
      <c r="M2261" s="91"/>
      <c r="N2261" s="90"/>
      <c r="O2261" s="92"/>
      <c r="P2261" s="92"/>
      <c r="Q2261" s="92"/>
      <c r="R2261" s="83"/>
    </row>
    <row r="2262" customFormat="false" ht="14.1" hidden="false" customHeight="true" outlineLevel="0" collapsed="false">
      <c r="A2262" s="84" t="s">
        <v>4148</v>
      </c>
      <c r="B2262" s="85" t="s">
        <v>4149</v>
      </c>
      <c r="C2262" s="85"/>
      <c r="D2262" s="85" t="s">
        <v>3261</v>
      </c>
      <c r="E2262" s="85"/>
      <c r="F2262" s="85" t="n">
        <v>13199</v>
      </c>
      <c r="G2262" s="86" t="s">
        <v>4185</v>
      </c>
      <c r="H2262" s="87"/>
      <c r="I2262" s="88" t="s">
        <v>3905</v>
      </c>
      <c r="J2262" s="89"/>
      <c r="K2262" s="89" t="n">
        <v>1</v>
      </c>
      <c r="L2262" s="90"/>
      <c r="M2262" s="91"/>
      <c r="N2262" s="90"/>
      <c r="O2262" s="92"/>
      <c r="P2262" s="92"/>
      <c r="Q2262" s="92"/>
      <c r="R2262" s="83"/>
    </row>
    <row r="2263" customFormat="false" ht="14.1" hidden="false" customHeight="true" outlineLevel="0" collapsed="false">
      <c r="A2263" s="84" t="s">
        <v>4148</v>
      </c>
      <c r="B2263" s="85" t="s">
        <v>4149</v>
      </c>
      <c r="C2263" s="85"/>
      <c r="D2263" s="85" t="s">
        <v>3261</v>
      </c>
      <c r="E2263" s="85"/>
      <c r="F2263" s="85" t="n">
        <v>13199</v>
      </c>
      <c r="G2263" s="86" t="s">
        <v>4186</v>
      </c>
      <c r="H2263" s="87"/>
      <c r="I2263" s="88" t="s">
        <v>3770</v>
      </c>
      <c r="J2263" s="89"/>
      <c r="K2263" s="89" t="n">
        <v>1</v>
      </c>
      <c r="L2263" s="90"/>
      <c r="M2263" s="91"/>
      <c r="N2263" s="90"/>
      <c r="O2263" s="92"/>
      <c r="P2263" s="92"/>
      <c r="Q2263" s="92"/>
      <c r="R2263" s="83"/>
    </row>
    <row r="2264" customFormat="false" ht="14.1" hidden="false" customHeight="true" outlineLevel="0" collapsed="false">
      <c r="A2264" s="84" t="s">
        <v>4148</v>
      </c>
      <c r="B2264" s="85" t="s">
        <v>4149</v>
      </c>
      <c r="C2264" s="85"/>
      <c r="D2264" s="85" t="s">
        <v>3261</v>
      </c>
      <c r="E2264" s="85"/>
      <c r="F2264" s="85" t="n">
        <v>13199</v>
      </c>
      <c r="G2264" s="86" t="n">
        <v>3512</v>
      </c>
      <c r="H2264" s="87"/>
      <c r="I2264" s="88" t="s">
        <v>4187</v>
      </c>
      <c r="J2264" s="89"/>
      <c r="K2264" s="89" t="n">
        <v>1</v>
      </c>
      <c r="L2264" s="90"/>
      <c r="M2264" s="91"/>
      <c r="N2264" s="90"/>
      <c r="O2264" s="92"/>
      <c r="P2264" s="92"/>
      <c r="Q2264" s="92"/>
      <c r="R2264" s="83"/>
    </row>
    <row r="2265" customFormat="false" ht="14.1" hidden="false" customHeight="true" outlineLevel="0" collapsed="false">
      <c r="A2265" s="84" t="s">
        <v>4148</v>
      </c>
      <c r="B2265" s="85" t="s">
        <v>4149</v>
      </c>
      <c r="C2265" s="85"/>
      <c r="D2265" s="85" t="s">
        <v>3261</v>
      </c>
      <c r="E2265" s="85"/>
      <c r="F2265" s="85" t="n">
        <v>13199</v>
      </c>
      <c r="G2265" s="86" t="s">
        <v>4188</v>
      </c>
      <c r="H2265" s="87"/>
      <c r="I2265" s="88" t="s">
        <v>3883</v>
      </c>
      <c r="J2265" s="89"/>
      <c r="K2265" s="89" t="n">
        <v>1</v>
      </c>
      <c r="L2265" s="90"/>
      <c r="M2265" s="91"/>
      <c r="N2265" s="90"/>
      <c r="O2265" s="92"/>
      <c r="P2265" s="92"/>
      <c r="Q2265" s="92"/>
      <c r="R2265" s="83"/>
    </row>
    <row r="2266" customFormat="false" ht="14.1" hidden="false" customHeight="true" outlineLevel="0" collapsed="false">
      <c r="A2266" s="84" t="s">
        <v>4148</v>
      </c>
      <c r="B2266" s="85" t="s">
        <v>4149</v>
      </c>
      <c r="C2266" s="85"/>
      <c r="D2266" s="85" t="s">
        <v>3261</v>
      </c>
      <c r="E2266" s="85"/>
      <c r="F2266" s="85" t="n">
        <v>13199</v>
      </c>
      <c r="G2266" s="86" t="n">
        <v>3526</v>
      </c>
      <c r="H2266" s="87"/>
      <c r="I2266" s="88" t="s">
        <v>4189</v>
      </c>
      <c r="J2266" s="89"/>
      <c r="K2266" s="89" t="n">
        <v>1</v>
      </c>
      <c r="L2266" s="90"/>
      <c r="M2266" s="91"/>
      <c r="N2266" s="90"/>
      <c r="O2266" s="92"/>
      <c r="P2266" s="92"/>
      <c r="Q2266" s="92"/>
      <c r="R2266" s="83"/>
    </row>
    <row r="2267" customFormat="false" ht="14.1" hidden="false" customHeight="true" outlineLevel="0" collapsed="false">
      <c r="A2267" s="84" t="s">
        <v>4148</v>
      </c>
      <c r="B2267" s="85" t="s">
        <v>4149</v>
      </c>
      <c r="C2267" s="85"/>
      <c r="D2267" s="85" t="s">
        <v>3261</v>
      </c>
      <c r="E2267" s="85"/>
      <c r="F2267" s="85" t="n">
        <v>13199</v>
      </c>
      <c r="G2267" s="86" t="n">
        <v>3503</v>
      </c>
      <c r="H2267" s="87"/>
      <c r="I2267" s="88" t="s">
        <v>4190</v>
      </c>
      <c r="J2267" s="89"/>
      <c r="K2267" s="89" t="n">
        <v>1</v>
      </c>
      <c r="L2267" s="90"/>
      <c r="M2267" s="91"/>
      <c r="N2267" s="90"/>
      <c r="O2267" s="92"/>
      <c r="P2267" s="92"/>
      <c r="Q2267" s="92"/>
      <c r="R2267" s="83"/>
    </row>
    <row r="2268" customFormat="false" ht="14.1" hidden="false" customHeight="true" outlineLevel="0" collapsed="false">
      <c r="A2268" s="84" t="s">
        <v>4148</v>
      </c>
      <c r="B2268" s="85" t="s">
        <v>4149</v>
      </c>
      <c r="C2268" s="85"/>
      <c r="D2268" s="85" t="s">
        <v>3261</v>
      </c>
      <c r="E2268" s="85"/>
      <c r="F2268" s="85" t="n">
        <v>13199</v>
      </c>
      <c r="G2268" s="86" t="n">
        <v>3456</v>
      </c>
      <c r="H2268" s="87"/>
      <c r="I2268" s="88" t="s">
        <v>4191</v>
      </c>
      <c r="J2268" s="89"/>
      <c r="K2268" s="89" t="n">
        <v>1</v>
      </c>
      <c r="L2268" s="90"/>
      <c r="M2268" s="91"/>
      <c r="N2268" s="90"/>
      <c r="O2268" s="92"/>
      <c r="P2268" s="92"/>
      <c r="Q2268" s="92"/>
      <c r="R2268" s="83"/>
    </row>
    <row r="2269" customFormat="false" ht="14.1" hidden="false" customHeight="true" outlineLevel="0" collapsed="false">
      <c r="A2269" s="84" t="s">
        <v>4148</v>
      </c>
      <c r="B2269" s="85" t="s">
        <v>4149</v>
      </c>
      <c r="C2269" s="85"/>
      <c r="D2269" s="85" t="s">
        <v>3261</v>
      </c>
      <c r="E2269" s="85"/>
      <c r="F2269" s="85" t="n">
        <v>13199</v>
      </c>
      <c r="G2269" s="86" t="n">
        <v>3466</v>
      </c>
      <c r="H2269" s="87"/>
      <c r="I2269" s="88" t="s">
        <v>4192</v>
      </c>
      <c r="J2269" s="89"/>
      <c r="K2269" s="89" t="n">
        <v>1</v>
      </c>
      <c r="L2269" s="90"/>
      <c r="M2269" s="91"/>
      <c r="N2269" s="90"/>
      <c r="O2269" s="92"/>
      <c r="P2269" s="92"/>
      <c r="Q2269" s="92"/>
      <c r="R2269" s="83"/>
    </row>
    <row r="2270" customFormat="false" ht="14.1" hidden="false" customHeight="true" outlineLevel="0" collapsed="false">
      <c r="A2270" s="84" t="s">
        <v>73</v>
      </c>
      <c r="B2270" s="85" t="s">
        <v>4149</v>
      </c>
      <c r="C2270" s="85"/>
      <c r="D2270" s="85" t="s">
        <v>3261</v>
      </c>
      <c r="E2270" s="85"/>
      <c r="F2270" s="85" t="n">
        <v>13199</v>
      </c>
      <c r="G2270" s="86" t="n">
        <v>3493</v>
      </c>
      <c r="H2270" s="87"/>
      <c r="I2270" s="88" t="s">
        <v>4193</v>
      </c>
      <c r="J2270" s="89"/>
      <c r="K2270" s="89" t="n">
        <v>1</v>
      </c>
      <c r="L2270" s="90"/>
      <c r="M2270" s="91"/>
      <c r="N2270" s="90"/>
      <c r="O2270" s="92"/>
      <c r="P2270" s="92"/>
      <c r="Q2270" s="92"/>
      <c r="R2270" s="83"/>
    </row>
    <row r="2271" customFormat="false" ht="14.1" hidden="false" customHeight="true" outlineLevel="0" collapsed="false">
      <c r="A2271" s="84" t="s">
        <v>4148</v>
      </c>
      <c r="B2271" s="85" t="s">
        <v>4149</v>
      </c>
      <c r="C2271" s="85"/>
      <c r="D2271" s="85" t="s">
        <v>3261</v>
      </c>
      <c r="E2271" s="85"/>
      <c r="F2271" s="85" t="n">
        <v>13199</v>
      </c>
      <c r="G2271" s="86" t="n">
        <v>3528</v>
      </c>
      <c r="H2271" s="87"/>
      <c r="I2271" s="88" t="s">
        <v>4194</v>
      </c>
      <c r="J2271" s="89"/>
      <c r="K2271" s="89" t="n">
        <v>1</v>
      </c>
      <c r="L2271" s="90"/>
      <c r="M2271" s="91"/>
      <c r="N2271" s="90"/>
      <c r="O2271" s="92"/>
      <c r="P2271" s="92"/>
      <c r="Q2271" s="92"/>
      <c r="R2271" s="83"/>
    </row>
    <row r="2272" customFormat="false" ht="14.1" hidden="false" customHeight="true" outlineLevel="0" collapsed="false">
      <c r="A2272" s="84" t="s">
        <v>4148</v>
      </c>
      <c r="B2272" s="85" t="s">
        <v>4149</v>
      </c>
      <c r="C2272" s="85"/>
      <c r="D2272" s="85" t="s">
        <v>3261</v>
      </c>
      <c r="E2272" s="85"/>
      <c r="F2272" s="85" t="n">
        <v>13199</v>
      </c>
      <c r="G2272" s="86" t="n">
        <v>3536</v>
      </c>
      <c r="H2272" s="87"/>
      <c r="I2272" s="88" t="s">
        <v>4195</v>
      </c>
      <c r="J2272" s="89"/>
      <c r="K2272" s="89" t="n">
        <v>1</v>
      </c>
      <c r="L2272" s="90"/>
      <c r="M2272" s="91"/>
      <c r="N2272" s="90"/>
      <c r="O2272" s="92"/>
      <c r="P2272" s="92"/>
      <c r="Q2272" s="92"/>
      <c r="R2272" s="83"/>
    </row>
    <row r="2273" customFormat="false" ht="14.1" hidden="false" customHeight="true" outlineLevel="0" collapsed="false">
      <c r="A2273" s="84" t="s">
        <v>4148</v>
      </c>
      <c r="B2273" s="85" t="s">
        <v>4149</v>
      </c>
      <c r="C2273" s="85"/>
      <c r="D2273" s="85" t="s">
        <v>3261</v>
      </c>
      <c r="E2273" s="85"/>
      <c r="F2273" s="85" t="n">
        <v>13199</v>
      </c>
      <c r="G2273" s="86" t="n">
        <v>3460</v>
      </c>
      <c r="H2273" s="87"/>
      <c r="I2273" s="88" t="s">
        <v>4196</v>
      </c>
      <c r="J2273" s="89"/>
      <c r="K2273" s="89" t="n">
        <v>1</v>
      </c>
      <c r="L2273" s="90"/>
      <c r="M2273" s="91"/>
      <c r="N2273" s="90"/>
      <c r="O2273" s="92"/>
      <c r="P2273" s="92"/>
      <c r="Q2273" s="92"/>
      <c r="R2273" s="83"/>
    </row>
    <row r="2274" customFormat="false" ht="14.1" hidden="false" customHeight="true" outlineLevel="0" collapsed="false">
      <c r="A2274" s="84" t="s">
        <v>4148</v>
      </c>
      <c r="B2274" s="85" t="s">
        <v>4149</v>
      </c>
      <c r="C2274" s="85"/>
      <c r="D2274" s="85" t="s">
        <v>3261</v>
      </c>
      <c r="E2274" s="85"/>
      <c r="F2274" s="85" t="n">
        <v>13199</v>
      </c>
      <c r="G2274" s="86" t="n">
        <v>3501</v>
      </c>
      <c r="H2274" s="87"/>
      <c r="I2274" s="88" t="s">
        <v>4197</v>
      </c>
      <c r="J2274" s="89"/>
      <c r="K2274" s="89" t="n">
        <v>1</v>
      </c>
      <c r="L2274" s="90"/>
      <c r="M2274" s="91"/>
      <c r="N2274" s="90"/>
      <c r="O2274" s="92"/>
      <c r="P2274" s="92"/>
      <c r="Q2274" s="92"/>
      <c r="R2274" s="83"/>
    </row>
    <row r="2275" customFormat="false" ht="14.1" hidden="false" customHeight="true" outlineLevel="0" collapsed="false">
      <c r="A2275" s="84" t="s">
        <v>4148</v>
      </c>
      <c r="B2275" s="85" t="s">
        <v>4149</v>
      </c>
      <c r="C2275" s="85"/>
      <c r="D2275" s="85" t="s">
        <v>3261</v>
      </c>
      <c r="E2275" s="85"/>
      <c r="F2275" s="85" t="n">
        <v>13199</v>
      </c>
      <c r="G2275" s="86" t="n">
        <v>3549</v>
      </c>
      <c r="H2275" s="87"/>
      <c r="I2275" s="88" t="s">
        <v>4198</v>
      </c>
      <c r="J2275" s="89"/>
      <c r="K2275" s="89" t="n">
        <v>1</v>
      </c>
      <c r="L2275" s="90"/>
      <c r="M2275" s="91"/>
      <c r="N2275" s="90"/>
      <c r="O2275" s="92"/>
      <c r="P2275" s="92"/>
      <c r="Q2275" s="92"/>
      <c r="R2275" s="83"/>
    </row>
    <row r="2276" customFormat="false" ht="14.1" hidden="false" customHeight="true" outlineLevel="0" collapsed="false">
      <c r="A2276" s="84" t="s">
        <v>4148</v>
      </c>
      <c r="B2276" s="85" t="s">
        <v>4149</v>
      </c>
      <c r="C2276" s="85"/>
      <c r="D2276" s="85" t="s">
        <v>3261</v>
      </c>
      <c r="E2276" s="85"/>
      <c r="F2276" s="85" t="n">
        <v>13199</v>
      </c>
      <c r="G2276" s="86" t="n">
        <v>3513</v>
      </c>
      <c r="H2276" s="87"/>
      <c r="I2276" s="88" t="s">
        <v>4199</v>
      </c>
      <c r="J2276" s="89"/>
      <c r="K2276" s="89" t="n">
        <v>1</v>
      </c>
      <c r="L2276" s="90"/>
      <c r="M2276" s="91"/>
      <c r="N2276" s="90"/>
      <c r="O2276" s="92"/>
      <c r="P2276" s="92"/>
      <c r="Q2276" s="92"/>
      <c r="R2276" s="83"/>
    </row>
    <row r="2277" customFormat="false" ht="14.1" hidden="false" customHeight="true" outlineLevel="0" collapsed="false">
      <c r="A2277" s="84" t="s">
        <v>4148</v>
      </c>
      <c r="B2277" s="85" t="s">
        <v>4149</v>
      </c>
      <c r="C2277" s="85"/>
      <c r="D2277" s="85" t="s">
        <v>3261</v>
      </c>
      <c r="E2277" s="85"/>
      <c r="F2277" s="85" t="n">
        <v>13199</v>
      </c>
      <c r="G2277" s="86" t="n">
        <v>3500</v>
      </c>
      <c r="H2277" s="87"/>
      <c r="I2277" s="88" t="s">
        <v>4200</v>
      </c>
      <c r="J2277" s="89"/>
      <c r="K2277" s="89" t="n">
        <v>1</v>
      </c>
      <c r="L2277" s="90"/>
      <c r="M2277" s="91"/>
      <c r="N2277" s="90"/>
      <c r="O2277" s="92"/>
      <c r="P2277" s="92"/>
      <c r="Q2277" s="92"/>
      <c r="R2277" s="83"/>
    </row>
    <row r="2278" customFormat="false" ht="14.1" hidden="false" customHeight="true" outlineLevel="0" collapsed="false">
      <c r="A2278" s="84" t="s">
        <v>4148</v>
      </c>
      <c r="B2278" s="85" t="s">
        <v>4149</v>
      </c>
      <c r="C2278" s="85"/>
      <c r="D2278" s="85" t="s">
        <v>3261</v>
      </c>
      <c r="E2278" s="85"/>
      <c r="F2278" s="85" t="n">
        <v>13199</v>
      </c>
      <c r="G2278" s="86" t="n">
        <v>3481</v>
      </c>
      <c r="H2278" s="87"/>
      <c r="I2278" s="88" t="s">
        <v>4201</v>
      </c>
      <c r="J2278" s="89"/>
      <c r="K2278" s="89" t="n">
        <v>1</v>
      </c>
      <c r="L2278" s="90"/>
      <c r="M2278" s="91"/>
      <c r="N2278" s="90"/>
      <c r="O2278" s="92"/>
      <c r="P2278" s="92"/>
      <c r="Q2278" s="92"/>
      <c r="R2278" s="83"/>
    </row>
    <row r="2279" customFormat="false" ht="14.1" hidden="false" customHeight="true" outlineLevel="0" collapsed="false">
      <c r="A2279" s="84" t="s">
        <v>4148</v>
      </c>
      <c r="B2279" s="85" t="s">
        <v>4149</v>
      </c>
      <c r="C2279" s="85"/>
      <c r="D2279" s="85" t="s">
        <v>3261</v>
      </c>
      <c r="E2279" s="85"/>
      <c r="F2279" s="85" t="n">
        <v>13199</v>
      </c>
      <c r="G2279" s="86" t="s">
        <v>4202</v>
      </c>
      <c r="H2279" s="87"/>
      <c r="I2279" s="88" t="s">
        <v>4203</v>
      </c>
      <c r="J2279" s="89"/>
      <c r="K2279" s="89" t="n">
        <v>4</v>
      </c>
      <c r="L2279" s="90"/>
      <c r="M2279" s="91"/>
      <c r="N2279" s="90"/>
      <c r="O2279" s="92"/>
      <c r="P2279" s="92"/>
      <c r="Q2279" s="92"/>
      <c r="R2279" s="83"/>
    </row>
    <row r="2280" customFormat="false" ht="14.1" hidden="false" customHeight="true" outlineLevel="0" collapsed="false">
      <c r="A2280" s="84" t="s">
        <v>73</v>
      </c>
      <c r="B2280" s="85" t="s">
        <v>4149</v>
      </c>
      <c r="C2280" s="85"/>
      <c r="D2280" s="85" t="s">
        <v>3261</v>
      </c>
      <c r="E2280" s="85"/>
      <c r="F2280" s="85" t="n">
        <v>13199</v>
      </c>
      <c r="G2280" s="86" t="n">
        <v>3545</v>
      </c>
      <c r="H2280" s="87"/>
      <c r="I2280" s="88" t="s">
        <v>4204</v>
      </c>
      <c r="J2280" s="89"/>
      <c r="K2280" s="89" t="n">
        <v>1</v>
      </c>
      <c r="L2280" s="90"/>
      <c r="M2280" s="91"/>
      <c r="N2280" s="90"/>
      <c r="O2280" s="92"/>
      <c r="P2280" s="92"/>
      <c r="Q2280" s="92"/>
      <c r="R2280" s="83"/>
    </row>
    <row r="2281" customFormat="false" ht="14.1" hidden="false" customHeight="true" outlineLevel="0" collapsed="false">
      <c r="A2281" s="84" t="s">
        <v>73</v>
      </c>
      <c r="B2281" s="85" t="s">
        <v>4149</v>
      </c>
      <c r="C2281" s="85"/>
      <c r="D2281" s="85" t="s">
        <v>3261</v>
      </c>
      <c r="E2281" s="85"/>
      <c r="F2281" s="85" t="n">
        <v>13199</v>
      </c>
      <c r="G2281" s="86" t="n">
        <v>3546</v>
      </c>
      <c r="H2281" s="87"/>
      <c r="I2281" s="88" t="s">
        <v>4205</v>
      </c>
      <c r="J2281" s="89"/>
      <c r="K2281" s="89" t="n">
        <v>1</v>
      </c>
      <c r="L2281" s="90"/>
      <c r="M2281" s="91"/>
      <c r="N2281" s="90"/>
      <c r="O2281" s="92"/>
      <c r="P2281" s="92"/>
      <c r="Q2281" s="92"/>
      <c r="R2281" s="83"/>
    </row>
    <row r="2282" customFormat="false" ht="14.1" hidden="false" customHeight="true" outlineLevel="0" collapsed="false">
      <c r="A2282" s="84" t="s">
        <v>4148</v>
      </c>
      <c r="B2282" s="85" t="s">
        <v>4149</v>
      </c>
      <c r="C2282" s="85"/>
      <c r="D2282" s="85" t="s">
        <v>3261</v>
      </c>
      <c r="E2282" s="85"/>
      <c r="F2282" s="85" t="n">
        <v>13199</v>
      </c>
      <c r="G2282" s="86" t="n">
        <v>3514</v>
      </c>
      <c r="H2282" s="87"/>
      <c r="I2282" s="88" t="s">
        <v>4206</v>
      </c>
      <c r="J2282" s="89"/>
      <c r="K2282" s="89" t="n">
        <v>1</v>
      </c>
      <c r="L2282" s="90"/>
      <c r="M2282" s="91"/>
      <c r="N2282" s="90"/>
      <c r="O2282" s="92"/>
      <c r="P2282" s="92"/>
      <c r="Q2282" s="92"/>
      <c r="R2282" s="83"/>
    </row>
    <row r="2283" customFormat="false" ht="14.1" hidden="false" customHeight="true" outlineLevel="0" collapsed="false">
      <c r="A2283" s="84" t="s">
        <v>4148</v>
      </c>
      <c r="B2283" s="85" t="s">
        <v>4149</v>
      </c>
      <c r="C2283" s="85"/>
      <c r="D2283" s="85" t="s">
        <v>3261</v>
      </c>
      <c r="E2283" s="85"/>
      <c r="F2283" s="85" t="n">
        <v>13199</v>
      </c>
      <c r="G2283" s="86" t="n">
        <v>3476</v>
      </c>
      <c r="H2283" s="87"/>
      <c r="I2283" s="88" t="s">
        <v>4207</v>
      </c>
      <c r="J2283" s="89"/>
      <c r="K2283" s="89" t="n">
        <v>1</v>
      </c>
      <c r="L2283" s="90"/>
      <c r="M2283" s="91"/>
      <c r="N2283" s="90"/>
      <c r="O2283" s="92"/>
      <c r="P2283" s="92"/>
      <c r="Q2283" s="92"/>
      <c r="R2283" s="83"/>
    </row>
    <row r="2284" customFormat="false" ht="14.1" hidden="false" customHeight="true" outlineLevel="0" collapsed="false">
      <c r="A2284" s="84" t="s">
        <v>4148</v>
      </c>
      <c r="B2284" s="85" t="s">
        <v>4149</v>
      </c>
      <c r="C2284" s="85"/>
      <c r="D2284" s="85" t="s">
        <v>3261</v>
      </c>
      <c r="E2284" s="85"/>
      <c r="F2284" s="85" t="n">
        <v>13199</v>
      </c>
      <c r="G2284" s="86" t="n">
        <v>3560</v>
      </c>
      <c r="H2284" s="87"/>
      <c r="I2284" s="88" t="s">
        <v>4208</v>
      </c>
      <c r="J2284" s="89"/>
      <c r="K2284" s="89" t="n">
        <v>1</v>
      </c>
      <c r="L2284" s="90"/>
      <c r="M2284" s="91"/>
      <c r="N2284" s="90"/>
      <c r="O2284" s="92"/>
      <c r="P2284" s="92"/>
      <c r="Q2284" s="92"/>
      <c r="R2284" s="83"/>
    </row>
    <row r="2285" customFormat="false" ht="14.1" hidden="false" customHeight="true" outlineLevel="0" collapsed="false">
      <c r="A2285" s="84" t="s">
        <v>4148</v>
      </c>
      <c r="B2285" s="85" t="s">
        <v>4149</v>
      </c>
      <c r="C2285" s="85"/>
      <c r="D2285" s="85" t="s">
        <v>3261</v>
      </c>
      <c r="E2285" s="85"/>
      <c r="F2285" s="85" t="n">
        <v>13199</v>
      </c>
      <c r="G2285" s="86" t="n">
        <v>3556</v>
      </c>
      <c r="H2285" s="87"/>
      <c r="I2285" s="88" t="s">
        <v>4209</v>
      </c>
      <c r="J2285" s="89"/>
      <c r="K2285" s="89" t="n">
        <v>1</v>
      </c>
      <c r="L2285" s="90"/>
      <c r="M2285" s="91"/>
      <c r="N2285" s="90"/>
      <c r="O2285" s="92"/>
      <c r="P2285" s="92"/>
      <c r="Q2285" s="92"/>
      <c r="R2285" s="83"/>
    </row>
    <row r="2286" customFormat="false" ht="14.1" hidden="false" customHeight="true" outlineLevel="0" collapsed="false">
      <c r="A2286" s="84" t="s">
        <v>4148</v>
      </c>
      <c r="B2286" s="85" t="s">
        <v>4149</v>
      </c>
      <c r="C2286" s="85"/>
      <c r="D2286" s="85" t="s">
        <v>3261</v>
      </c>
      <c r="E2286" s="85"/>
      <c r="F2286" s="85" t="n">
        <v>13199</v>
      </c>
      <c r="G2286" s="86" t="n">
        <v>3557</v>
      </c>
      <c r="H2286" s="87"/>
      <c r="I2286" s="88" t="s">
        <v>4210</v>
      </c>
      <c r="J2286" s="89"/>
      <c r="K2286" s="89" t="n">
        <v>1</v>
      </c>
      <c r="L2286" s="90"/>
      <c r="M2286" s="91"/>
      <c r="N2286" s="90"/>
      <c r="O2286" s="92"/>
      <c r="P2286" s="92"/>
      <c r="Q2286" s="92"/>
      <c r="R2286" s="83"/>
    </row>
    <row r="2287" customFormat="false" ht="14.1" hidden="false" customHeight="true" outlineLevel="0" collapsed="false">
      <c r="A2287" s="84" t="s">
        <v>4148</v>
      </c>
      <c r="B2287" s="85" t="s">
        <v>4149</v>
      </c>
      <c r="C2287" s="85"/>
      <c r="D2287" s="85" t="s">
        <v>3261</v>
      </c>
      <c r="E2287" s="85"/>
      <c r="F2287" s="85" t="n">
        <v>13199</v>
      </c>
      <c r="G2287" s="86" t="n">
        <v>3558</v>
      </c>
      <c r="H2287" s="87"/>
      <c r="I2287" s="88" t="s">
        <v>4211</v>
      </c>
      <c r="J2287" s="89"/>
      <c r="K2287" s="89" t="n">
        <v>1</v>
      </c>
      <c r="L2287" s="90"/>
      <c r="M2287" s="91"/>
      <c r="N2287" s="90"/>
      <c r="O2287" s="92"/>
      <c r="P2287" s="92"/>
      <c r="Q2287" s="92"/>
      <c r="R2287" s="83"/>
    </row>
    <row r="2288" customFormat="false" ht="14.1" hidden="false" customHeight="true" outlineLevel="0" collapsed="false">
      <c r="A2288" s="84" t="s">
        <v>4148</v>
      </c>
      <c r="B2288" s="85" t="s">
        <v>4149</v>
      </c>
      <c r="C2288" s="85"/>
      <c r="D2288" s="85" t="s">
        <v>3261</v>
      </c>
      <c r="E2288" s="85"/>
      <c r="F2288" s="85" t="n">
        <v>13199</v>
      </c>
      <c r="G2288" s="86" t="n">
        <v>3559</v>
      </c>
      <c r="H2288" s="87"/>
      <c r="I2288" s="88" t="s">
        <v>4212</v>
      </c>
      <c r="J2288" s="89"/>
      <c r="K2288" s="89" t="n">
        <v>1</v>
      </c>
      <c r="L2288" s="90"/>
      <c r="M2288" s="91"/>
      <c r="N2288" s="90"/>
      <c r="O2288" s="92"/>
      <c r="P2288" s="92"/>
      <c r="Q2288" s="92"/>
      <c r="R2288" s="83"/>
    </row>
    <row r="2289" customFormat="false" ht="14.1" hidden="false" customHeight="true" outlineLevel="0" collapsed="false">
      <c r="A2289" s="84" t="s">
        <v>4148</v>
      </c>
      <c r="B2289" s="85" t="s">
        <v>4149</v>
      </c>
      <c r="C2289" s="85"/>
      <c r="D2289" s="85" t="s">
        <v>3261</v>
      </c>
      <c r="E2289" s="85"/>
      <c r="F2289" s="85" t="n">
        <v>13199</v>
      </c>
      <c r="G2289" s="86" t="n">
        <v>3529</v>
      </c>
      <c r="H2289" s="87"/>
      <c r="I2289" s="88" t="s">
        <v>4213</v>
      </c>
      <c r="J2289" s="89"/>
      <c r="K2289" s="89" t="n">
        <v>1</v>
      </c>
      <c r="L2289" s="90"/>
      <c r="M2289" s="91"/>
      <c r="N2289" s="90"/>
      <c r="O2289" s="92"/>
      <c r="P2289" s="92"/>
      <c r="Q2289" s="92"/>
      <c r="R2289" s="83"/>
    </row>
    <row r="2290" customFormat="false" ht="14.1" hidden="false" customHeight="true" outlineLevel="0" collapsed="false">
      <c r="A2290" s="84" t="s">
        <v>4148</v>
      </c>
      <c r="B2290" s="85" t="s">
        <v>4149</v>
      </c>
      <c r="C2290" s="85"/>
      <c r="D2290" s="85" t="s">
        <v>3261</v>
      </c>
      <c r="E2290" s="85"/>
      <c r="F2290" s="85" t="n">
        <v>13199</v>
      </c>
      <c r="G2290" s="86" t="n">
        <v>3484</v>
      </c>
      <c r="H2290" s="87"/>
      <c r="I2290" s="88" t="s">
        <v>4214</v>
      </c>
      <c r="J2290" s="89"/>
      <c r="K2290" s="89" t="n">
        <v>1</v>
      </c>
      <c r="L2290" s="90"/>
      <c r="M2290" s="91"/>
      <c r="N2290" s="90"/>
      <c r="O2290" s="92"/>
      <c r="P2290" s="92"/>
      <c r="Q2290" s="92"/>
      <c r="R2290" s="83"/>
    </row>
    <row r="2291" customFormat="false" ht="14.1" hidden="false" customHeight="true" outlineLevel="0" collapsed="false">
      <c r="A2291" s="84" t="s">
        <v>4148</v>
      </c>
      <c r="B2291" s="85" t="s">
        <v>4149</v>
      </c>
      <c r="C2291" s="85"/>
      <c r="D2291" s="85" t="s">
        <v>3261</v>
      </c>
      <c r="E2291" s="85"/>
      <c r="F2291" s="85" t="n">
        <v>13199</v>
      </c>
      <c r="G2291" s="86" t="n">
        <v>3465</v>
      </c>
      <c r="H2291" s="87"/>
      <c r="I2291" s="88" t="s">
        <v>4215</v>
      </c>
      <c r="J2291" s="89"/>
      <c r="K2291" s="89" t="n">
        <v>1</v>
      </c>
      <c r="L2291" s="90"/>
      <c r="M2291" s="91"/>
      <c r="N2291" s="90"/>
      <c r="O2291" s="92"/>
      <c r="P2291" s="92"/>
      <c r="Q2291" s="92"/>
      <c r="R2291" s="83"/>
    </row>
    <row r="2292" customFormat="false" ht="14.1" hidden="false" customHeight="true" outlineLevel="0" collapsed="false">
      <c r="A2292" s="84" t="s">
        <v>4148</v>
      </c>
      <c r="B2292" s="85" t="s">
        <v>4149</v>
      </c>
      <c r="C2292" s="85"/>
      <c r="D2292" s="85" t="s">
        <v>3261</v>
      </c>
      <c r="E2292" s="85"/>
      <c r="F2292" s="85" t="n">
        <v>13199</v>
      </c>
      <c r="G2292" s="86" t="n">
        <v>3470</v>
      </c>
      <c r="H2292" s="87"/>
      <c r="I2292" s="88" t="s">
        <v>4216</v>
      </c>
      <c r="J2292" s="89"/>
      <c r="K2292" s="89" t="n">
        <v>1</v>
      </c>
      <c r="L2292" s="90"/>
      <c r="M2292" s="91"/>
      <c r="N2292" s="90"/>
      <c r="O2292" s="92"/>
      <c r="P2292" s="92"/>
      <c r="Q2292" s="92"/>
      <c r="R2292" s="83"/>
    </row>
    <row r="2293" customFormat="false" ht="14.1" hidden="false" customHeight="true" outlineLevel="0" collapsed="false">
      <c r="A2293" s="84" t="s">
        <v>4148</v>
      </c>
      <c r="B2293" s="85" t="s">
        <v>4149</v>
      </c>
      <c r="C2293" s="85"/>
      <c r="D2293" s="85" t="s">
        <v>3261</v>
      </c>
      <c r="E2293" s="85"/>
      <c r="F2293" s="85" t="n">
        <v>13199</v>
      </c>
      <c r="G2293" s="86" t="n">
        <v>3469</v>
      </c>
      <c r="H2293" s="87"/>
      <c r="I2293" s="88" t="s">
        <v>4217</v>
      </c>
      <c r="J2293" s="89"/>
      <c r="K2293" s="89" t="n">
        <v>1</v>
      </c>
      <c r="L2293" s="90"/>
      <c r="M2293" s="91"/>
      <c r="N2293" s="90"/>
      <c r="O2293" s="92"/>
      <c r="P2293" s="92"/>
      <c r="Q2293" s="92"/>
      <c r="R2293" s="83"/>
    </row>
    <row r="2294" customFormat="false" ht="14.1" hidden="false" customHeight="true" outlineLevel="0" collapsed="false">
      <c r="A2294" s="84" t="s">
        <v>4148</v>
      </c>
      <c r="B2294" s="85" t="s">
        <v>4149</v>
      </c>
      <c r="C2294" s="85"/>
      <c r="D2294" s="85" t="s">
        <v>3261</v>
      </c>
      <c r="E2294" s="85"/>
      <c r="F2294" s="85" t="n">
        <v>13199</v>
      </c>
      <c r="G2294" s="86" t="n">
        <v>3472</v>
      </c>
      <c r="H2294" s="87"/>
      <c r="I2294" s="88" t="s">
        <v>4218</v>
      </c>
      <c r="J2294" s="89"/>
      <c r="K2294" s="89" t="n">
        <v>1</v>
      </c>
      <c r="L2294" s="90"/>
      <c r="M2294" s="91"/>
      <c r="N2294" s="90"/>
      <c r="O2294" s="92"/>
      <c r="P2294" s="92"/>
      <c r="Q2294" s="92"/>
      <c r="R2294" s="83"/>
    </row>
    <row r="2295" customFormat="false" ht="14.1" hidden="false" customHeight="true" outlineLevel="0" collapsed="false">
      <c r="A2295" s="84" t="s">
        <v>4148</v>
      </c>
      <c r="B2295" s="85" t="s">
        <v>4149</v>
      </c>
      <c r="C2295" s="85"/>
      <c r="D2295" s="85" t="s">
        <v>3261</v>
      </c>
      <c r="E2295" s="85"/>
      <c r="F2295" s="85" t="n">
        <v>13199</v>
      </c>
      <c r="G2295" s="86" t="n">
        <v>3474</v>
      </c>
      <c r="H2295" s="87"/>
      <c r="I2295" s="88" t="s">
        <v>4219</v>
      </c>
      <c r="J2295" s="89"/>
      <c r="K2295" s="89" t="n">
        <v>1</v>
      </c>
      <c r="L2295" s="90"/>
      <c r="M2295" s="91"/>
      <c r="N2295" s="90"/>
      <c r="O2295" s="92"/>
      <c r="P2295" s="92"/>
      <c r="Q2295" s="92"/>
      <c r="R2295" s="83"/>
    </row>
    <row r="2296" customFormat="false" ht="14.1" hidden="false" customHeight="true" outlineLevel="0" collapsed="false">
      <c r="A2296" s="84" t="s">
        <v>4148</v>
      </c>
      <c r="B2296" s="85" t="s">
        <v>4149</v>
      </c>
      <c r="C2296" s="85"/>
      <c r="D2296" s="85" t="s">
        <v>3261</v>
      </c>
      <c r="E2296" s="85"/>
      <c r="F2296" s="85" t="n">
        <v>13199</v>
      </c>
      <c r="G2296" s="86" t="n">
        <v>3554</v>
      </c>
      <c r="H2296" s="87"/>
      <c r="I2296" s="88" t="s">
        <v>4220</v>
      </c>
      <c r="J2296" s="89"/>
      <c r="K2296" s="89" t="n">
        <v>1</v>
      </c>
      <c r="L2296" s="90"/>
      <c r="M2296" s="91"/>
      <c r="N2296" s="90"/>
      <c r="O2296" s="92"/>
      <c r="P2296" s="92"/>
      <c r="Q2296" s="92"/>
      <c r="R2296" s="83"/>
    </row>
    <row r="2297" customFormat="false" ht="14.1" hidden="false" customHeight="true" outlineLevel="0" collapsed="false">
      <c r="A2297" s="84" t="s">
        <v>4148</v>
      </c>
      <c r="B2297" s="85" t="s">
        <v>4149</v>
      </c>
      <c r="C2297" s="85"/>
      <c r="D2297" s="85" t="s">
        <v>3261</v>
      </c>
      <c r="E2297" s="85"/>
      <c r="F2297" s="85" t="n">
        <v>13199</v>
      </c>
      <c r="G2297" s="86" t="n">
        <v>3533</v>
      </c>
      <c r="H2297" s="87"/>
      <c r="I2297" s="88" t="s">
        <v>4221</v>
      </c>
      <c r="J2297" s="89"/>
      <c r="K2297" s="89" t="n">
        <v>1</v>
      </c>
      <c r="L2297" s="90"/>
      <c r="M2297" s="91"/>
      <c r="N2297" s="90"/>
      <c r="O2297" s="92"/>
      <c r="P2297" s="92"/>
      <c r="Q2297" s="92"/>
      <c r="R2297" s="83"/>
    </row>
    <row r="2298" customFormat="false" ht="14.1" hidden="false" customHeight="true" outlineLevel="0" collapsed="false">
      <c r="A2298" s="84" t="s">
        <v>4148</v>
      </c>
      <c r="B2298" s="85" t="s">
        <v>4149</v>
      </c>
      <c r="C2298" s="85"/>
      <c r="D2298" s="85" t="s">
        <v>3261</v>
      </c>
      <c r="E2298" s="85"/>
      <c r="F2298" s="85" t="n">
        <v>13199</v>
      </c>
      <c r="G2298" s="86" t="n">
        <v>3534</v>
      </c>
      <c r="H2298" s="87"/>
      <c r="I2298" s="88" t="s">
        <v>4222</v>
      </c>
      <c r="J2298" s="89"/>
      <c r="K2298" s="89" t="n">
        <v>1</v>
      </c>
      <c r="L2298" s="90"/>
      <c r="M2298" s="91"/>
      <c r="N2298" s="90"/>
      <c r="O2298" s="92"/>
      <c r="P2298" s="92"/>
      <c r="Q2298" s="92"/>
      <c r="R2298" s="83"/>
    </row>
    <row r="2299" customFormat="false" ht="14.1" hidden="false" customHeight="true" outlineLevel="0" collapsed="false">
      <c r="A2299" s="84" t="s">
        <v>73</v>
      </c>
      <c r="B2299" s="85" t="s">
        <v>4149</v>
      </c>
      <c r="C2299" s="85"/>
      <c r="D2299" s="85" t="s">
        <v>3261</v>
      </c>
      <c r="E2299" s="85"/>
      <c r="F2299" s="85" t="n">
        <v>13199</v>
      </c>
      <c r="G2299" s="86" t="n">
        <v>3468</v>
      </c>
      <c r="H2299" s="87"/>
      <c r="I2299" s="88" t="s">
        <v>4223</v>
      </c>
      <c r="J2299" s="89"/>
      <c r="K2299" s="89" t="n">
        <v>1</v>
      </c>
      <c r="L2299" s="90"/>
      <c r="M2299" s="91"/>
      <c r="N2299" s="90"/>
      <c r="O2299" s="92"/>
      <c r="P2299" s="92"/>
      <c r="Q2299" s="92"/>
      <c r="R2299" s="83"/>
    </row>
    <row r="2300" customFormat="false" ht="14.1" hidden="false" customHeight="true" outlineLevel="0" collapsed="false">
      <c r="A2300" s="84" t="s">
        <v>4148</v>
      </c>
      <c r="B2300" s="85" t="s">
        <v>4149</v>
      </c>
      <c r="C2300" s="85"/>
      <c r="D2300" s="85" t="s">
        <v>3261</v>
      </c>
      <c r="E2300" s="85"/>
      <c r="F2300" s="85" t="n">
        <v>13199</v>
      </c>
      <c r="G2300" s="86" t="n">
        <v>3463</v>
      </c>
      <c r="H2300" s="87"/>
      <c r="I2300" s="88" t="s">
        <v>4224</v>
      </c>
      <c r="J2300" s="89"/>
      <c r="K2300" s="89" t="n">
        <v>1</v>
      </c>
      <c r="L2300" s="90"/>
      <c r="M2300" s="91"/>
      <c r="N2300" s="90"/>
      <c r="O2300" s="92"/>
      <c r="P2300" s="92"/>
      <c r="Q2300" s="92"/>
      <c r="R2300" s="83"/>
    </row>
    <row r="2301" customFormat="false" ht="14.1" hidden="false" customHeight="true" outlineLevel="0" collapsed="false">
      <c r="A2301" s="84" t="s">
        <v>4148</v>
      </c>
      <c r="B2301" s="85" t="s">
        <v>4149</v>
      </c>
      <c r="C2301" s="85"/>
      <c r="D2301" s="85" t="s">
        <v>3261</v>
      </c>
      <c r="E2301" s="85"/>
      <c r="F2301" s="85" t="n">
        <v>13199</v>
      </c>
      <c r="G2301" s="86" t="n">
        <v>3457</v>
      </c>
      <c r="H2301" s="87"/>
      <c r="I2301" s="88" t="s">
        <v>4225</v>
      </c>
      <c r="J2301" s="89"/>
      <c r="K2301" s="89" t="n">
        <v>1</v>
      </c>
      <c r="L2301" s="90"/>
      <c r="M2301" s="91"/>
      <c r="N2301" s="90"/>
      <c r="O2301" s="92"/>
      <c r="P2301" s="92"/>
      <c r="Q2301" s="92"/>
      <c r="R2301" s="83"/>
    </row>
    <row r="2302" customFormat="false" ht="14.1" hidden="false" customHeight="true" outlineLevel="0" collapsed="false">
      <c r="A2302" s="84" t="s">
        <v>4148</v>
      </c>
      <c r="B2302" s="85" t="s">
        <v>4149</v>
      </c>
      <c r="C2302" s="85"/>
      <c r="D2302" s="85" t="s">
        <v>3261</v>
      </c>
      <c r="E2302" s="85"/>
      <c r="F2302" s="85" t="n">
        <v>13199</v>
      </c>
      <c r="G2302" s="86" t="n">
        <v>3488</v>
      </c>
      <c r="H2302" s="87"/>
      <c r="I2302" s="88" t="s">
        <v>4226</v>
      </c>
      <c r="J2302" s="89"/>
      <c r="K2302" s="89" t="n">
        <v>1</v>
      </c>
      <c r="L2302" s="90"/>
      <c r="M2302" s="91"/>
      <c r="N2302" s="90"/>
      <c r="O2302" s="92"/>
      <c r="P2302" s="92"/>
      <c r="Q2302" s="92"/>
      <c r="R2302" s="83"/>
    </row>
    <row r="2303" customFormat="false" ht="14.1" hidden="false" customHeight="true" outlineLevel="0" collapsed="false">
      <c r="A2303" s="84" t="s">
        <v>73</v>
      </c>
      <c r="B2303" s="85" t="s">
        <v>4149</v>
      </c>
      <c r="C2303" s="85"/>
      <c r="D2303" s="85" t="s">
        <v>3261</v>
      </c>
      <c r="E2303" s="85"/>
      <c r="F2303" s="85" t="n">
        <v>13199</v>
      </c>
      <c r="G2303" s="86" t="n">
        <v>3506</v>
      </c>
      <c r="H2303" s="87"/>
      <c r="I2303" s="88" t="s">
        <v>4227</v>
      </c>
      <c r="J2303" s="89"/>
      <c r="K2303" s="89" t="n">
        <v>1</v>
      </c>
      <c r="L2303" s="90"/>
      <c r="M2303" s="91"/>
      <c r="N2303" s="90"/>
      <c r="O2303" s="92"/>
      <c r="P2303" s="92"/>
      <c r="Q2303" s="92"/>
      <c r="R2303" s="83"/>
    </row>
    <row r="2304" customFormat="false" ht="14.1" hidden="false" customHeight="true" outlineLevel="0" collapsed="false">
      <c r="A2304" s="84" t="s">
        <v>4148</v>
      </c>
      <c r="B2304" s="85" t="s">
        <v>4149</v>
      </c>
      <c r="C2304" s="85"/>
      <c r="D2304" s="85" t="s">
        <v>3261</v>
      </c>
      <c r="E2304" s="85"/>
      <c r="F2304" s="85" t="n">
        <v>13199</v>
      </c>
      <c r="G2304" s="86" t="n">
        <v>3564</v>
      </c>
      <c r="H2304" s="87"/>
      <c r="I2304" s="88" t="s">
        <v>4228</v>
      </c>
      <c r="J2304" s="89"/>
      <c r="K2304" s="89" t="n">
        <v>1</v>
      </c>
      <c r="L2304" s="90"/>
      <c r="M2304" s="91"/>
      <c r="N2304" s="90"/>
      <c r="O2304" s="92"/>
      <c r="P2304" s="92"/>
      <c r="Q2304" s="92"/>
      <c r="R2304" s="83"/>
    </row>
    <row r="2305" customFormat="false" ht="14.1" hidden="false" customHeight="true" outlineLevel="0" collapsed="false">
      <c r="A2305" s="84" t="s">
        <v>4148</v>
      </c>
      <c r="B2305" s="85" t="s">
        <v>4149</v>
      </c>
      <c r="C2305" s="85"/>
      <c r="D2305" s="85" t="s">
        <v>3261</v>
      </c>
      <c r="E2305" s="85"/>
      <c r="F2305" s="85" t="n">
        <v>13199</v>
      </c>
      <c r="G2305" s="86" t="n">
        <v>3473</v>
      </c>
      <c r="H2305" s="87"/>
      <c r="I2305" s="88" t="s">
        <v>4229</v>
      </c>
      <c r="J2305" s="89"/>
      <c r="K2305" s="89" t="n">
        <v>1</v>
      </c>
      <c r="L2305" s="90"/>
      <c r="M2305" s="91"/>
      <c r="N2305" s="90"/>
      <c r="O2305" s="92"/>
      <c r="P2305" s="92"/>
      <c r="Q2305" s="92"/>
      <c r="R2305" s="83"/>
    </row>
    <row r="2306" customFormat="false" ht="14.1" hidden="false" customHeight="true" outlineLevel="0" collapsed="false">
      <c r="A2306" s="84" t="s">
        <v>4148</v>
      </c>
      <c r="B2306" s="85" t="s">
        <v>4149</v>
      </c>
      <c r="C2306" s="85"/>
      <c r="D2306" s="85" t="s">
        <v>3261</v>
      </c>
      <c r="E2306" s="85"/>
      <c r="F2306" s="85" t="n">
        <v>13199</v>
      </c>
      <c r="G2306" s="86" t="n">
        <v>3540</v>
      </c>
      <c r="H2306" s="87"/>
      <c r="I2306" s="88" t="s">
        <v>4230</v>
      </c>
      <c r="J2306" s="89"/>
      <c r="K2306" s="89" t="n">
        <v>1</v>
      </c>
      <c r="L2306" s="90"/>
      <c r="M2306" s="91"/>
      <c r="N2306" s="90"/>
      <c r="O2306" s="92"/>
      <c r="P2306" s="92"/>
      <c r="Q2306" s="92"/>
      <c r="R2306" s="83"/>
    </row>
    <row r="2307" customFormat="false" ht="14.1" hidden="false" customHeight="true" outlineLevel="0" collapsed="false">
      <c r="A2307" s="84" t="s">
        <v>4148</v>
      </c>
      <c r="B2307" s="85" t="s">
        <v>4149</v>
      </c>
      <c r="C2307" s="85"/>
      <c r="D2307" s="85" t="s">
        <v>3261</v>
      </c>
      <c r="E2307" s="85"/>
      <c r="F2307" s="85" t="n">
        <v>13199</v>
      </c>
      <c r="G2307" s="86" t="s">
        <v>4231</v>
      </c>
      <c r="H2307" s="87"/>
      <c r="I2307" s="88" t="s">
        <v>3443</v>
      </c>
      <c r="J2307" s="89"/>
      <c r="K2307" s="89" t="n">
        <v>3</v>
      </c>
      <c r="L2307" s="90"/>
      <c r="M2307" s="91"/>
      <c r="N2307" s="90"/>
      <c r="O2307" s="92"/>
      <c r="P2307" s="92"/>
      <c r="Q2307" s="92"/>
      <c r="R2307" s="83"/>
    </row>
    <row r="2308" customFormat="false" ht="14.1" hidden="false" customHeight="true" outlineLevel="0" collapsed="false">
      <c r="A2308" s="84" t="s">
        <v>4148</v>
      </c>
      <c r="B2308" s="85" t="s">
        <v>4149</v>
      </c>
      <c r="C2308" s="85"/>
      <c r="D2308" s="85" t="s">
        <v>3261</v>
      </c>
      <c r="E2308" s="85"/>
      <c r="F2308" s="85" t="n">
        <v>13199</v>
      </c>
      <c r="G2308" s="86" t="s">
        <v>4232</v>
      </c>
      <c r="H2308" s="87"/>
      <c r="I2308" s="88" t="s">
        <v>3445</v>
      </c>
      <c r="J2308" s="89"/>
      <c r="K2308" s="89" t="n">
        <v>3</v>
      </c>
      <c r="L2308" s="90"/>
      <c r="M2308" s="91"/>
      <c r="N2308" s="90"/>
      <c r="O2308" s="92"/>
      <c r="P2308" s="92"/>
      <c r="Q2308" s="92"/>
      <c r="R2308" s="83"/>
    </row>
    <row r="2309" customFormat="false" ht="14.1" hidden="false" customHeight="true" outlineLevel="0" collapsed="false">
      <c r="A2309" s="84" t="s">
        <v>4148</v>
      </c>
      <c r="B2309" s="85" t="s">
        <v>4149</v>
      </c>
      <c r="C2309" s="85"/>
      <c r="D2309" s="85" t="s">
        <v>3261</v>
      </c>
      <c r="E2309" s="85"/>
      <c r="F2309" s="85" t="n">
        <v>13199</v>
      </c>
      <c r="G2309" s="86" t="n">
        <v>3462</v>
      </c>
      <c r="H2309" s="87"/>
      <c r="I2309" s="88" t="s">
        <v>4233</v>
      </c>
      <c r="J2309" s="89"/>
      <c r="K2309" s="89" t="n">
        <v>1</v>
      </c>
      <c r="L2309" s="90"/>
      <c r="M2309" s="91"/>
      <c r="N2309" s="90"/>
      <c r="O2309" s="92"/>
      <c r="P2309" s="92"/>
      <c r="Q2309" s="92"/>
      <c r="R2309" s="83"/>
    </row>
    <row r="2310" customFormat="false" ht="14.1" hidden="false" customHeight="true" outlineLevel="0" collapsed="false">
      <c r="A2310" s="84" t="s">
        <v>4148</v>
      </c>
      <c r="B2310" s="85" t="s">
        <v>4149</v>
      </c>
      <c r="C2310" s="85"/>
      <c r="D2310" s="85" t="s">
        <v>3261</v>
      </c>
      <c r="E2310" s="85"/>
      <c r="F2310" s="85" t="n">
        <v>13199</v>
      </c>
      <c r="G2310" s="86" t="n">
        <v>3522</v>
      </c>
      <c r="H2310" s="87"/>
      <c r="I2310" s="88" t="s">
        <v>4234</v>
      </c>
      <c r="J2310" s="89"/>
      <c r="K2310" s="89" t="n">
        <v>1</v>
      </c>
      <c r="L2310" s="90"/>
      <c r="M2310" s="91"/>
      <c r="N2310" s="90"/>
      <c r="O2310" s="92"/>
      <c r="P2310" s="92"/>
      <c r="Q2310" s="92"/>
      <c r="R2310" s="83"/>
    </row>
    <row r="2311" customFormat="false" ht="14.1" hidden="false" customHeight="true" outlineLevel="0" collapsed="false">
      <c r="A2311" s="84" t="s">
        <v>4148</v>
      </c>
      <c r="B2311" s="85" t="s">
        <v>4149</v>
      </c>
      <c r="C2311" s="85"/>
      <c r="D2311" s="85" t="s">
        <v>3261</v>
      </c>
      <c r="E2311" s="85"/>
      <c r="F2311" s="85" t="n">
        <v>13199</v>
      </c>
      <c r="G2311" s="86" t="n">
        <v>3458</v>
      </c>
      <c r="H2311" s="87"/>
      <c r="I2311" s="88" t="s">
        <v>4235</v>
      </c>
      <c r="J2311" s="89"/>
      <c r="K2311" s="89" t="n">
        <v>1</v>
      </c>
      <c r="L2311" s="90"/>
      <c r="M2311" s="91"/>
      <c r="N2311" s="90"/>
      <c r="O2311" s="92"/>
      <c r="P2311" s="92"/>
      <c r="Q2311" s="92"/>
      <c r="R2311" s="83"/>
    </row>
    <row r="2312" customFormat="false" ht="14.1" hidden="false" customHeight="true" outlineLevel="0" collapsed="false">
      <c r="A2312" s="84" t="s">
        <v>4148</v>
      </c>
      <c r="B2312" s="85" t="s">
        <v>4149</v>
      </c>
      <c r="C2312" s="85"/>
      <c r="D2312" s="85" t="s">
        <v>3261</v>
      </c>
      <c r="E2312" s="85"/>
      <c r="F2312" s="85" t="n">
        <v>13199</v>
      </c>
      <c r="G2312" s="86" t="s">
        <v>4236</v>
      </c>
      <c r="H2312" s="87"/>
      <c r="I2312" s="88" t="s">
        <v>4237</v>
      </c>
      <c r="J2312" s="89"/>
      <c r="K2312" s="89" t="n">
        <v>1</v>
      </c>
      <c r="L2312" s="90"/>
      <c r="M2312" s="91"/>
      <c r="N2312" s="90"/>
      <c r="O2312" s="92"/>
      <c r="P2312" s="92"/>
      <c r="Q2312" s="92"/>
      <c r="R2312" s="83"/>
    </row>
    <row r="2313" customFormat="false" ht="14.1" hidden="false" customHeight="true" outlineLevel="0" collapsed="false">
      <c r="A2313" s="84" t="s">
        <v>4148</v>
      </c>
      <c r="B2313" s="85" t="s">
        <v>4149</v>
      </c>
      <c r="C2313" s="85"/>
      <c r="D2313" s="85" t="s">
        <v>3261</v>
      </c>
      <c r="E2313" s="85"/>
      <c r="F2313" s="85" t="n">
        <v>13199</v>
      </c>
      <c r="G2313" s="86" t="n">
        <v>3464</v>
      </c>
      <c r="H2313" s="87"/>
      <c r="I2313" s="88" t="s">
        <v>4238</v>
      </c>
      <c r="J2313" s="89"/>
      <c r="K2313" s="89" t="n">
        <v>1</v>
      </c>
      <c r="L2313" s="90"/>
      <c r="M2313" s="91"/>
      <c r="N2313" s="90"/>
      <c r="O2313" s="92"/>
      <c r="P2313" s="92"/>
      <c r="Q2313" s="92"/>
      <c r="R2313" s="83"/>
    </row>
    <row r="2314" customFormat="false" ht="14.1" hidden="false" customHeight="true" outlineLevel="0" collapsed="false">
      <c r="A2314" s="84" t="s">
        <v>4148</v>
      </c>
      <c r="B2314" s="85" t="s">
        <v>4149</v>
      </c>
      <c r="C2314" s="85"/>
      <c r="D2314" s="85" t="s">
        <v>3261</v>
      </c>
      <c r="E2314" s="85"/>
      <c r="F2314" s="85" t="n">
        <v>13199</v>
      </c>
      <c r="G2314" s="86" t="n">
        <v>3548</v>
      </c>
      <c r="H2314" s="87"/>
      <c r="I2314" s="88" t="s">
        <v>4239</v>
      </c>
      <c r="J2314" s="89"/>
      <c r="K2314" s="89" t="n">
        <v>1</v>
      </c>
      <c r="L2314" s="90"/>
      <c r="M2314" s="91"/>
      <c r="N2314" s="90"/>
      <c r="O2314" s="92"/>
      <c r="P2314" s="92"/>
      <c r="Q2314" s="92"/>
      <c r="R2314" s="83"/>
    </row>
    <row r="2315" customFormat="false" ht="14.1" hidden="false" customHeight="true" outlineLevel="0" collapsed="false">
      <c r="A2315" s="84" t="s">
        <v>4148</v>
      </c>
      <c r="B2315" s="85" t="s">
        <v>4149</v>
      </c>
      <c r="C2315" s="85"/>
      <c r="D2315" s="85" t="s">
        <v>3261</v>
      </c>
      <c r="E2315" s="85"/>
      <c r="F2315" s="85" t="n">
        <v>13199</v>
      </c>
      <c r="G2315" s="86" t="n">
        <v>3498</v>
      </c>
      <c r="H2315" s="87"/>
      <c r="I2315" s="88" t="s">
        <v>4240</v>
      </c>
      <c r="J2315" s="89"/>
      <c r="K2315" s="89" t="n">
        <v>1</v>
      </c>
      <c r="L2315" s="90"/>
      <c r="M2315" s="91"/>
      <c r="N2315" s="90"/>
      <c r="O2315" s="92"/>
      <c r="P2315" s="92"/>
      <c r="Q2315" s="92"/>
      <c r="R2315" s="83"/>
    </row>
    <row r="2316" customFormat="false" ht="14.1" hidden="false" customHeight="true" outlineLevel="0" collapsed="false">
      <c r="A2316" s="84" t="s">
        <v>4148</v>
      </c>
      <c r="B2316" s="85" t="s">
        <v>4149</v>
      </c>
      <c r="C2316" s="85"/>
      <c r="D2316" s="85" t="s">
        <v>3261</v>
      </c>
      <c r="E2316" s="85"/>
      <c r="F2316" s="85" t="n">
        <v>13199</v>
      </c>
      <c r="G2316" s="86" t="n">
        <v>3502</v>
      </c>
      <c r="H2316" s="87"/>
      <c r="I2316" s="88" t="s">
        <v>4241</v>
      </c>
      <c r="J2316" s="89"/>
      <c r="K2316" s="89" t="n">
        <v>1</v>
      </c>
      <c r="L2316" s="90"/>
      <c r="M2316" s="91"/>
      <c r="N2316" s="90"/>
      <c r="O2316" s="92"/>
      <c r="P2316" s="92"/>
      <c r="Q2316" s="92"/>
      <c r="R2316" s="83"/>
    </row>
    <row r="2317" customFormat="false" ht="14.1" hidden="false" customHeight="true" outlineLevel="0" collapsed="false">
      <c r="A2317" s="84" t="s">
        <v>4148</v>
      </c>
      <c r="B2317" s="85" t="s">
        <v>4149</v>
      </c>
      <c r="C2317" s="85"/>
      <c r="D2317" s="85" t="s">
        <v>3261</v>
      </c>
      <c r="E2317" s="85"/>
      <c r="F2317" s="85" t="n">
        <v>13199</v>
      </c>
      <c r="G2317" s="86" t="n">
        <v>3485</v>
      </c>
      <c r="H2317" s="87"/>
      <c r="I2317" s="88" t="s">
        <v>4242</v>
      </c>
      <c r="J2317" s="89"/>
      <c r="K2317" s="89" t="n">
        <v>1</v>
      </c>
      <c r="L2317" s="90"/>
      <c r="M2317" s="91"/>
      <c r="N2317" s="90"/>
      <c r="O2317" s="92"/>
      <c r="P2317" s="92"/>
      <c r="Q2317" s="92"/>
      <c r="R2317" s="83"/>
    </row>
    <row r="2318" customFormat="false" ht="14.1" hidden="false" customHeight="true" outlineLevel="0" collapsed="false">
      <c r="A2318" s="84" t="s">
        <v>4148</v>
      </c>
      <c r="B2318" s="85" t="s">
        <v>4149</v>
      </c>
      <c r="C2318" s="85"/>
      <c r="D2318" s="85" t="s">
        <v>3261</v>
      </c>
      <c r="E2318" s="85"/>
      <c r="F2318" s="85" t="n">
        <v>13199</v>
      </c>
      <c r="G2318" s="86" t="n">
        <v>3553</v>
      </c>
      <c r="H2318" s="87"/>
      <c r="I2318" s="88" t="s">
        <v>4243</v>
      </c>
      <c r="J2318" s="89"/>
      <c r="K2318" s="89" t="n">
        <v>1</v>
      </c>
      <c r="L2318" s="90"/>
      <c r="M2318" s="91"/>
      <c r="N2318" s="90"/>
      <c r="O2318" s="92"/>
      <c r="P2318" s="92"/>
      <c r="Q2318" s="92"/>
      <c r="R2318" s="83"/>
    </row>
    <row r="2319" customFormat="false" ht="14.1" hidden="false" customHeight="true" outlineLevel="0" collapsed="false">
      <c r="A2319" s="84" t="s">
        <v>4148</v>
      </c>
      <c r="B2319" s="85" t="s">
        <v>4149</v>
      </c>
      <c r="C2319" s="85"/>
      <c r="D2319" s="85" t="s">
        <v>3261</v>
      </c>
      <c r="E2319" s="85"/>
      <c r="F2319" s="85" t="n">
        <v>13199</v>
      </c>
      <c r="G2319" s="86" t="n">
        <v>3461</v>
      </c>
      <c r="H2319" s="87"/>
      <c r="I2319" s="88" t="s">
        <v>4244</v>
      </c>
      <c r="J2319" s="89"/>
      <c r="K2319" s="89" t="n">
        <v>1</v>
      </c>
      <c r="L2319" s="90"/>
      <c r="M2319" s="91"/>
      <c r="N2319" s="90"/>
      <c r="O2319" s="92"/>
      <c r="P2319" s="92"/>
      <c r="Q2319" s="92"/>
      <c r="R2319" s="83"/>
    </row>
    <row r="2320" customFormat="false" ht="14.1" hidden="false" customHeight="true" outlineLevel="0" collapsed="false">
      <c r="A2320" s="84" t="s">
        <v>4148</v>
      </c>
      <c r="B2320" s="85" t="s">
        <v>4149</v>
      </c>
      <c r="C2320" s="85"/>
      <c r="D2320" s="85" t="s">
        <v>3261</v>
      </c>
      <c r="E2320" s="85"/>
      <c r="F2320" s="85" t="n">
        <v>13199</v>
      </c>
      <c r="G2320" s="86" t="n">
        <v>3489</v>
      </c>
      <c r="H2320" s="87"/>
      <c r="I2320" s="88" t="s">
        <v>4245</v>
      </c>
      <c r="J2320" s="89"/>
      <c r="K2320" s="89" t="n">
        <v>1</v>
      </c>
      <c r="L2320" s="90"/>
      <c r="M2320" s="91"/>
      <c r="N2320" s="90"/>
      <c r="O2320" s="92"/>
      <c r="P2320" s="92"/>
      <c r="Q2320" s="92"/>
      <c r="R2320" s="83"/>
    </row>
    <row r="2321" customFormat="false" ht="14.1" hidden="false" customHeight="true" outlineLevel="0" collapsed="false">
      <c r="A2321" s="84" t="s">
        <v>4148</v>
      </c>
      <c r="B2321" s="85" t="s">
        <v>4149</v>
      </c>
      <c r="C2321" s="85"/>
      <c r="D2321" s="85" t="s">
        <v>3261</v>
      </c>
      <c r="E2321" s="85"/>
      <c r="F2321" s="85" t="n">
        <v>13199</v>
      </c>
      <c r="G2321" s="86" t="n">
        <v>3490</v>
      </c>
      <c r="H2321" s="87"/>
      <c r="I2321" s="88" t="s">
        <v>4246</v>
      </c>
      <c r="J2321" s="89"/>
      <c r="K2321" s="89" t="n">
        <v>1</v>
      </c>
      <c r="L2321" s="90"/>
      <c r="M2321" s="91"/>
      <c r="N2321" s="90"/>
      <c r="O2321" s="92"/>
      <c r="P2321" s="92"/>
      <c r="Q2321" s="92"/>
      <c r="R2321" s="83"/>
    </row>
    <row r="2322" customFormat="false" ht="14.1" hidden="false" customHeight="true" outlineLevel="0" collapsed="false">
      <c r="A2322" s="84" t="s">
        <v>4148</v>
      </c>
      <c r="B2322" s="85" t="s">
        <v>4149</v>
      </c>
      <c r="C2322" s="85"/>
      <c r="D2322" s="85" t="s">
        <v>3261</v>
      </c>
      <c r="E2322" s="85"/>
      <c r="F2322" s="85" t="n">
        <v>13199</v>
      </c>
      <c r="G2322" s="86" t="n">
        <v>3487</v>
      </c>
      <c r="H2322" s="87"/>
      <c r="I2322" s="88" t="s">
        <v>4247</v>
      </c>
      <c r="J2322" s="89"/>
      <c r="K2322" s="89" t="n">
        <v>1</v>
      </c>
      <c r="L2322" s="90"/>
      <c r="M2322" s="91"/>
      <c r="N2322" s="90"/>
      <c r="O2322" s="92"/>
      <c r="P2322" s="92"/>
      <c r="Q2322" s="92"/>
      <c r="R2322" s="83"/>
    </row>
    <row r="2323" customFormat="false" ht="14.1" hidden="false" customHeight="true" outlineLevel="0" collapsed="false">
      <c r="A2323" s="84" t="s">
        <v>4248</v>
      </c>
      <c r="B2323" s="85" t="s">
        <v>4249</v>
      </c>
      <c r="C2323" s="85"/>
      <c r="D2323" s="85" t="s">
        <v>3261</v>
      </c>
      <c r="E2323" s="85"/>
      <c r="F2323" s="85" t="n">
        <v>13199</v>
      </c>
      <c r="G2323" s="86" t="s">
        <v>4250</v>
      </c>
      <c r="H2323" s="87"/>
      <c r="I2323" s="88" t="s">
        <v>3429</v>
      </c>
      <c r="J2323" s="89"/>
      <c r="K2323" s="89" t="n">
        <v>4</v>
      </c>
      <c r="L2323" s="90"/>
      <c r="M2323" s="91"/>
      <c r="N2323" s="90"/>
      <c r="O2323" s="92"/>
      <c r="P2323" s="92"/>
      <c r="Q2323" s="92"/>
      <c r="R2323" s="83"/>
    </row>
    <row r="2324" customFormat="false" ht="14.1" hidden="false" customHeight="true" outlineLevel="0" collapsed="false">
      <c r="A2324" s="84" t="s">
        <v>4248</v>
      </c>
      <c r="B2324" s="85" t="s">
        <v>4249</v>
      </c>
      <c r="C2324" s="85"/>
      <c r="D2324" s="85" t="s">
        <v>3261</v>
      </c>
      <c r="E2324" s="85"/>
      <c r="F2324" s="85" t="n">
        <v>13199</v>
      </c>
      <c r="G2324" s="86" t="s">
        <v>4251</v>
      </c>
      <c r="H2324" s="87"/>
      <c r="I2324" s="88" t="s">
        <v>3648</v>
      </c>
      <c r="J2324" s="89"/>
      <c r="K2324" s="89" t="n">
        <v>4</v>
      </c>
      <c r="L2324" s="90"/>
      <c r="M2324" s="91"/>
      <c r="N2324" s="90"/>
      <c r="O2324" s="92"/>
      <c r="P2324" s="92"/>
      <c r="Q2324" s="92"/>
      <c r="R2324" s="83"/>
    </row>
    <row r="2325" customFormat="false" ht="14.1" hidden="false" customHeight="true" outlineLevel="0" collapsed="false">
      <c r="A2325" s="84" t="s">
        <v>4248</v>
      </c>
      <c r="B2325" s="85" t="s">
        <v>4249</v>
      </c>
      <c r="C2325" s="85"/>
      <c r="D2325" s="85" t="s">
        <v>3261</v>
      </c>
      <c r="E2325" s="85"/>
      <c r="F2325" s="85" t="n">
        <v>13199</v>
      </c>
      <c r="G2325" s="86" t="s">
        <v>4252</v>
      </c>
      <c r="H2325" s="87"/>
      <c r="I2325" s="88" t="s">
        <v>3623</v>
      </c>
      <c r="J2325" s="89"/>
      <c r="K2325" s="89" t="n">
        <v>2</v>
      </c>
      <c r="L2325" s="90"/>
      <c r="M2325" s="91"/>
      <c r="N2325" s="90"/>
      <c r="O2325" s="92"/>
      <c r="P2325" s="92"/>
      <c r="Q2325" s="92"/>
      <c r="R2325" s="83"/>
    </row>
    <row r="2326" customFormat="false" ht="14.1" hidden="false" customHeight="true" outlineLevel="0" collapsed="false">
      <c r="A2326" s="84" t="s">
        <v>4248</v>
      </c>
      <c r="B2326" s="85" t="s">
        <v>4249</v>
      </c>
      <c r="C2326" s="85"/>
      <c r="D2326" s="85" t="s">
        <v>3261</v>
      </c>
      <c r="E2326" s="85"/>
      <c r="F2326" s="85" t="n">
        <v>13199</v>
      </c>
      <c r="G2326" s="86" t="s">
        <v>4253</v>
      </c>
      <c r="H2326" s="87"/>
      <c r="I2326" s="88" t="s">
        <v>3764</v>
      </c>
      <c r="J2326" s="89"/>
      <c r="K2326" s="89" t="n">
        <v>2</v>
      </c>
      <c r="L2326" s="90"/>
      <c r="M2326" s="91"/>
      <c r="N2326" s="90"/>
      <c r="O2326" s="92"/>
      <c r="P2326" s="92"/>
      <c r="Q2326" s="92"/>
      <c r="R2326" s="83"/>
    </row>
    <row r="2327" customFormat="false" ht="14.1" hidden="false" customHeight="true" outlineLevel="0" collapsed="false">
      <c r="A2327" s="84" t="s">
        <v>4248</v>
      </c>
      <c r="B2327" s="85" t="s">
        <v>4249</v>
      </c>
      <c r="C2327" s="85"/>
      <c r="D2327" s="85" t="s">
        <v>3261</v>
      </c>
      <c r="E2327" s="85"/>
      <c r="F2327" s="85" t="n">
        <v>13199</v>
      </c>
      <c r="G2327" s="86" t="s">
        <v>4254</v>
      </c>
      <c r="H2327" s="87"/>
      <c r="I2327" s="88" t="s">
        <v>3445</v>
      </c>
      <c r="J2327" s="89"/>
      <c r="K2327" s="89" t="n">
        <v>4</v>
      </c>
      <c r="L2327" s="90"/>
      <c r="M2327" s="91"/>
      <c r="N2327" s="90"/>
      <c r="O2327" s="92"/>
      <c r="P2327" s="92"/>
      <c r="Q2327" s="92"/>
      <c r="R2327" s="83"/>
    </row>
    <row r="2328" customFormat="false" ht="14.1" hidden="false" customHeight="true" outlineLevel="0" collapsed="false">
      <c r="A2328" s="84" t="s">
        <v>4248</v>
      </c>
      <c r="B2328" s="85" t="s">
        <v>4249</v>
      </c>
      <c r="C2328" s="85"/>
      <c r="D2328" s="85" t="s">
        <v>3261</v>
      </c>
      <c r="E2328" s="85"/>
      <c r="F2328" s="85" t="n">
        <v>13199</v>
      </c>
      <c r="G2328" s="86" t="s">
        <v>4255</v>
      </c>
      <c r="H2328" s="87"/>
      <c r="I2328" s="88" t="s">
        <v>3443</v>
      </c>
      <c r="J2328" s="89"/>
      <c r="K2328" s="89" t="n">
        <v>4</v>
      </c>
      <c r="L2328" s="90"/>
      <c r="M2328" s="91"/>
      <c r="N2328" s="90"/>
      <c r="O2328" s="92"/>
      <c r="P2328" s="92"/>
      <c r="Q2328" s="92"/>
      <c r="R2328" s="83"/>
    </row>
    <row r="2329" customFormat="false" ht="14.1" hidden="false" customHeight="true" outlineLevel="0" collapsed="false">
      <c r="A2329" s="84" t="s">
        <v>4248</v>
      </c>
      <c r="B2329" s="85" t="s">
        <v>4249</v>
      </c>
      <c r="C2329" s="85"/>
      <c r="D2329" s="85" t="s">
        <v>3261</v>
      </c>
      <c r="E2329" s="85"/>
      <c r="F2329" s="85" t="n">
        <v>13199</v>
      </c>
      <c r="G2329" s="86" t="s">
        <v>4256</v>
      </c>
      <c r="H2329" s="87"/>
      <c r="I2329" s="88" t="s">
        <v>3411</v>
      </c>
      <c r="J2329" s="89"/>
      <c r="K2329" s="89" t="n">
        <v>1</v>
      </c>
      <c r="L2329" s="90"/>
      <c r="M2329" s="91"/>
      <c r="N2329" s="90"/>
      <c r="O2329" s="92"/>
      <c r="P2329" s="92"/>
      <c r="Q2329" s="92"/>
      <c r="R2329" s="83"/>
    </row>
    <row r="2330" customFormat="false" ht="14.1" hidden="false" customHeight="true" outlineLevel="0" collapsed="false">
      <c r="A2330" s="84" t="s">
        <v>73</v>
      </c>
      <c r="B2330" s="85" t="s">
        <v>4249</v>
      </c>
      <c r="C2330" s="85"/>
      <c r="D2330" s="85" t="s">
        <v>3261</v>
      </c>
      <c r="E2330" s="85"/>
      <c r="F2330" s="85" t="n">
        <v>13199</v>
      </c>
      <c r="G2330" s="86" t="s">
        <v>4257</v>
      </c>
      <c r="H2330" s="87"/>
      <c r="I2330" s="88" t="s">
        <v>3883</v>
      </c>
      <c r="J2330" s="89"/>
      <c r="K2330" s="89" t="n">
        <v>1</v>
      </c>
      <c r="L2330" s="90"/>
      <c r="M2330" s="91"/>
      <c r="N2330" s="90"/>
      <c r="O2330" s="92"/>
      <c r="P2330" s="92"/>
      <c r="Q2330" s="92"/>
      <c r="R2330" s="83"/>
    </row>
    <row r="2331" customFormat="false" ht="14.1" hidden="false" customHeight="true" outlineLevel="0" collapsed="false">
      <c r="A2331" s="84" t="s">
        <v>4248</v>
      </c>
      <c r="B2331" s="85" t="s">
        <v>4249</v>
      </c>
      <c r="C2331" s="85"/>
      <c r="D2331" s="85" t="s">
        <v>3261</v>
      </c>
      <c r="E2331" s="85"/>
      <c r="F2331" s="85" t="n">
        <v>13199</v>
      </c>
      <c r="G2331" s="86" t="s">
        <v>4258</v>
      </c>
      <c r="H2331" s="87"/>
      <c r="I2331" s="88" t="s">
        <v>3885</v>
      </c>
      <c r="J2331" s="89"/>
      <c r="K2331" s="89" t="n">
        <v>2</v>
      </c>
      <c r="L2331" s="90"/>
      <c r="M2331" s="91"/>
      <c r="N2331" s="90"/>
      <c r="O2331" s="92"/>
      <c r="P2331" s="92"/>
      <c r="Q2331" s="92"/>
      <c r="R2331" s="83"/>
    </row>
    <row r="2332" customFormat="false" ht="14.1" hidden="false" customHeight="true" outlineLevel="0" collapsed="false">
      <c r="A2332" s="84" t="s">
        <v>73</v>
      </c>
      <c r="B2332" s="85" t="s">
        <v>4249</v>
      </c>
      <c r="C2332" s="85"/>
      <c r="D2332" s="85" t="s">
        <v>3261</v>
      </c>
      <c r="E2332" s="85"/>
      <c r="F2332" s="85" t="n">
        <v>13199</v>
      </c>
      <c r="G2332" s="86" t="s">
        <v>4259</v>
      </c>
      <c r="H2332" s="87"/>
      <c r="I2332" s="88" t="s">
        <v>3905</v>
      </c>
      <c r="J2332" s="89"/>
      <c r="K2332" s="89" t="n">
        <v>1</v>
      </c>
      <c r="L2332" s="90"/>
      <c r="M2332" s="91"/>
      <c r="N2332" s="90"/>
      <c r="O2332" s="92"/>
      <c r="P2332" s="92"/>
      <c r="Q2332" s="92"/>
      <c r="R2332" s="83"/>
    </row>
    <row r="2333" customFormat="false" ht="14.1" hidden="false" customHeight="true" outlineLevel="0" collapsed="false">
      <c r="A2333" s="84" t="s">
        <v>4260</v>
      </c>
      <c r="B2333" s="85" t="s">
        <v>4261</v>
      </c>
      <c r="C2333" s="85"/>
      <c r="D2333" s="85" t="s">
        <v>3261</v>
      </c>
      <c r="E2333" s="85"/>
      <c r="F2333" s="85" t="n">
        <v>13199</v>
      </c>
      <c r="G2333" s="86" t="s">
        <v>4262</v>
      </c>
      <c r="H2333" s="87"/>
      <c r="I2333" s="88" t="s">
        <v>3429</v>
      </c>
      <c r="J2333" s="89"/>
      <c r="K2333" s="89" t="n">
        <v>4</v>
      </c>
      <c r="L2333" s="90"/>
      <c r="M2333" s="91"/>
      <c r="N2333" s="90"/>
      <c r="O2333" s="92"/>
      <c r="P2333" s="92"/>
      <c r="Q2333" s="92"/>
      <c r="R2333" s="83"/>
    </row>
    <row r="2334" customFormat="false" ht="14.1" hidden="false" customHeight="true" outlineLevel="0" collapsed="false">
      <c r="A2334" s="84" t="s">
        <v>4260</v>
      </c>
      <c r="B2334" s="85" t="s">
        <v>4261</v>
      </c>
      <c r="C2334" s="85"/>
      <c r="D2334" s="85" t="s">
        <v>3261</v>
      </c>
      <c r="E2334" s="85"/>
      <c r="F2334" s="85" t="n">
        <v>13199</v>
      </c>
      <c r="G2334" s="86" t="s">
        <v>4263</v>
      </c>
      <c r="H2334" s="87"/>
      <c r="I2334" s="88" t="s">
        <v>3648</v>
      </c>
      <c r="J2334" s="89"/>
      <c r="K2334" s="89" t="n">
        <v>4</v>
      </c>
      <c r="L2334" s="90"/>
      <c r="M2334" s="91"/>
      <c r="N2334" s="90"/>
      <c r="O2334" s="92"/>
      <c r="P2334" s="92"/>
      <c r="Q2334" s="92"/>
      <c r="R2334" s="83"/>
    </row>
    <row r="2335" customFormat="false" ht="14.1" hidden="false" customHeight="true" outlineLevel="0" collapsed="false">
      <c r="A2335" s="84" t="s">
        <v>4260</v>
      </c>
      <c r="B2335" s="85" t="s">
        <v>4261</v>
      </c>
      <c r="C2335" s="85"/>
      <c r="D2335" s="85" t="s">
        <v>3261</v>
      </c>
      <c r="E2335" s="85"/>
      <c r="F2335" s="85" t="n">
        <v>13199</v>
      </c>
      <c r="G2335" s="86" t="s">
        <v>4264</v>
      </c>
      <c r="H2335" s="87"/>
      <c r="I2335" s="88" t="s">
        <v>3623</v>
      </c>
      <c r="J2335" s="89"/>
      <c r="K2335" s="89" t="n">
        <v>2</v>
      </c>
      <c r="L2335" s="90"/>
      <c r="M2335" s="91"/>
      <c r="N2335" s="90"/>
      <c r="O2335" s="92"/>
      <c r="P2335" s="92"/>
      <c r="Q2335" s="92"/>
      <c r="R2335" s="83"/>
    </row>
    <row r="2336" customFormat="false" ht="14.1" hidden="false" customHeight="true" outlineLevel="0" collapsed="false">
      <c r="A2336" s="84" t="s">
        <v>4260</v>
      </c>
      <c r="B2336" s="85" t="s">
        <v>4261</v>
      </c>
      <c r="C2336" s="85"/>
      <c r="D2336" s="85" t="s">
        <v>3261</v>
      </c>
      <c r="E2336" s="85"/>
      <c r="F2336" s="85" t="n">
        <v>13199</v>
      </c>
      <c r="G2336" s="86" t="s">
        <v>4265</v>
      </c>
      <c r="H2336" s="87"/>
      <c r="I2336" s="88" t="s">
        <v>3764</v>
      </c>
      <c r="J2336" s="89"/>
      <c r="K2336" s="89" t="n">
        <v>2</v>
      </c>
      <c r="L2336" s="90"/>
      <c r="M2336" s="91"/>
      <c r="N2336" s="90"/>
      <c r="O2336" s="92"/>
      <c r="P2336" s="92"/>
      <c r="Q2336" s="92"/>
      <c r="R2336" s="83"/>
    </row>
    <row r="2337" customFormat="false" ht="14.1" hidden="false" customHeight="true" outlineLevel="0" collapsed="false">
      <c r="A2337" s="84" t="s">
        <v>4260</v>
      </c>
      <c r="B2337" s="85" t="s">
        <v>4261</v>
      </c>
      <c r="C2337" s="85"/>
      <c r="D2337" s="85" t="s">
        <v>3261</v>
      </c>
      <c r="E2337" s="85"/>
      <c r="F2337" s="85" t="n">
        <v>13199</v>
      </c>
      <c r="G2337" s="86" t="s">
        <v>4266</v>
      </c>
      <c r="H2337" s="87"/>
      <c r="I2337" s="88" t="s">
        <v>3445</v>
      </c>
      <c r="J2337" s="89"/>
      <c r="K2337" s="89" t="n">
        <v>4</v>
      </c>
      <c r="L2337" s="90"/>
      <c r="M2337" s="91"/>
      <c r="N2337" s="90"/>
      <c r="O2337" s="92"/>
      <c r="P2337" s="92"/>
      <c r="Q2337" s="92"/>
      <c r="R2337" s="83"/>
    </row>
    <row r="2338" customFormat="false" ht="14.1" hidden="false" customHeight="true" outlineLevel="0" collapsed="false">
      <c r="A2338" s="84" t="s">
        <v>4260</v>
      </c>
      <c r="B2338" s="85" t="s">
        <v>4261</v>
      </c>
      <c r="C2338" s="85"/>
      <c r="D2338" s="85" t="s">
        <v>3261</v>
      </c>
      <c r="E2338" s="85"/>
      <c r="F2338" s="85" t="n">
        <v>13199</v>
      </c>
      <c r="G2338" s="86" t="s">
        <v>4267</v>
      </c>
      <c r="H2338" s="87"/>
      <c r="I2338" s="88" t="s">
        <v>3443</v>
      </c>
      <c r="J2338" s="89"/>
      <c r="K2338" s="89" t="n">
        <v>4</v>
      </c>
      <c r="L2338" s="90"/>
      <c r="M2338" s="91"/>
      <c r="N2338" s="90"/>
      <c r="O2338" s="92"/>
      <c r="P2338" s="92"/>
      <c r="Q2338" s="92"/>
      <c r="R2338" s="83"/>
    </row>
    <row r="2339" customFormat="false" ht="14.1" hidden="false" customHeight="true" outlineLevel="0" collapsed="false">
      <c r="A2339" s="84" t="s">
        <v>73</v>
      </c>
      <c r="B2339" s="85" t="s">
        <v>4261</v>
      </c>
      <c r="C2339" s="85"/>
      <c r="D2339" s="85" t="s">
        <v>3261</v>
      </c>
      <c r="E2339" s="85"/>
      <c r="F2339" s="85" t="n">
        <v>13199</v>
      </c>
      <c r="G2339" s="86" t="s">
        <v>4268</v>
      </c>
      <c r="H2339" s="87"/>
      <c r="I2339" s="88" t="s">
        <v>3883</v>
      </c>
      <c r="J2339" s="89"/>
      <c r="K2339" s="89" t="n">
        <v>1</v>
      </c>
      <c r="L2339" s="90"/>
      <c r="M2339" s="91"/>
      <c r="N2339" s="90"/>
      <c r="O2339" s="92"/>
      <c r="P2339" s="92"/>
      <c r="Q2339" s="92"/>
      <c r="R2339" s="83"/>
    </row>
    <row r="2340" customFormat="false" ht="14.1" hidden="false" customHeight="true" outlineLevel="0" collapsed="false">
      <c r="A2340" s="84" t="s">
        <v>4260</v>
      </c>
      <c r="B2340" s="85" t="s">
        <v>4261</v>
      </c>
      <c r="C2340" s="85"/>
      <c r="D2340" s="85" t="s">
        <v>3261</v>
      </c>
      <c r="E2340" s="85"/>
      <c r="F2340" s="85" t="n">
        <v>13199</v>
      </c>
      <c r="G2340" s="86" t="s">
        <v>4269</v>
      </c>
      <c r="H2340" s="87"/>
      <c r="I2340" s="88" t="s">
        <v>3885</v>
      </c>
      <c r="J2340" s="89"/>
      <c r="K2340" s="89" t="n">
        <v>2</v>
      </c>
      <c r="L2340" s="90"/>
      <c r="M2340" s="91"/>
      <c r="N2340" s="90"/>
      <c r="O2340" s="92"/>
      <c r="P2340" s="92"/>
      <c r="Q2340" s="92"/>
      <c r="R2340" s="83"/>
    </row>
    <row r="2341" customFormat="false" ht="14.1" hidden="false" customHeight="true" outlineLevel="0" collapsed="false">
      <c r="A2341" s="84" t="s">
        <v>4270</v>
      </c>
      <c r="B2341" s="85" t="s">
        <v>4271</v>
      </c>
      <c r="C2341" s="85"/>
      <c r="D2341" s="85" t="s">
        <v>3261</v>
      </c>
      <c r="E2341" s="85"/>
      <c r="F2341" s="85" t="n">
        <v>13199</v>
      </c>
      <c r="G2341" s="86" t="s">
        <v>4272</v>
      </c>
      <c r="H2341" s="87"/>
      <c r="I2341" s="88" t="s">
        <v>3770</v>
      </c>
      <c r="J2341" s="89"/>
      <c r="K2341" s="89" t="n">
        <v>1</v>
      </c>
      <c r="L2341" s="90"/>
      <c r="M2341" s="91"/>
      <c r="N2341" s="90"/>
      <c r="O2341" s="92"/>
      <c r="P2341" s="92"/>
      <c r="Q2341" s="92"/>
      <c r="R2341" s="83"/>
    </row>
    <row r="2342" customFormat="false" ht="14.1" hidden="false" customHeight="true" outlineLevel="0" collapsed="false">
      <c r="A2342" s="84" t="s">
        <v>4270</v>
      </c>
      <c r="B2342" s="85" t="s">
        <v>4271</v>
      </c>
      <c r="C2342" s="85"/>
      <c r="D2342" s="85" t="s">
        <v>3261</v>
      </c>
      <c r="E2342" s="85"/>
      <c r="F2342" s="85" t="n">
        <v>13199</v>
      </c>
      <c r="G2342" s="86" t="s">
        <v>4273</v>
      </c>
      <c r="H2342" s="87"/>
      <c r="I2342" s="88" t="s">
        <v>3623</v>
      </c>
      <c r="J2342" s="89"/>
      <c r="K2342" s="89" t="n">
        <v>2</v>
      </c>
      <c r="L2342" s="90"/>
      <c r="M2342" s="91"/>
      <c r="N2342" s="90"/>
      <c r="O2342" s="92"/>
      <c r="P2342" s="92"/>
      <c r="Q2342" s="92"/>
      <c r="R2342" s="83"/>
    </row>
    <row r="2343" customFormat="false" ht="14.1" hidden="false" customHeight="true" outlineLevel="0" collapsed="false">
      <c r="A2343" s="84" t="s">
        <v>4270</v>
      </c>
      <c r="B2343" s="85" t="s">
        <v>4271</v>
      </c>
      <c r="C2343" s="85"/>
      <c r="D2343" s="85" t="s">
        <v>3261</v>
      </c>
      <c r="E2343" s="85"/>
      <c r="F2343" s="85" t="n">
        <v>13199</v>
      </c>
      <c r="G2343" s="86" t="s">
        <v>4274</v>
      </c>
      <c r="H2343" s="87"/>
      <c r="I2343" s="88" t="s">
        <v>3445</v>
      </c>
      <c r="J2343" s="89"/>
      <c r="K2343" s="89" t="n">
        <v>3</v>
      </c>
      <c r="L2343" s="90"/>
      <c r="M2343" s="91"/>
      <c r="N2343" s="90"/>
      <c r="O2343" s="92"/>
      <c r="P2343" s="92"/>
      <c r="Q2343" s="92"/>
      <c r="R2343" s="83"/>
    </row>
    <row r="2344" customFormat="false" ht="14.1" hidden="false" customHeight="true" outlineLevel="0" collapsed="false">
      <c r="A2344" s="84" t="s">
        <v>4270</v>
      </c>
      <c r="B2344" s="85" t="s">
        <v>4271</v>
      </c>
      <c r="C2344" s="85"/>
      <c r="D2344" s="85" t="s">
        <v>3261</v>
      </c>
      <c r="E2344" s="85"/>
      <c r="F2344" s="85" t="n">
        <v>13199</v>
      </c>
      <c r="G2344" s="86" t="s">
        <v>4275</v>
      </c>
      <c r="H2344" s="87"/>
      <c r="I2344" s="88" t="s">
        <v>3443</v>
      </c>
      <c r="J2344" s="89"/>
      <c r="K2344" s="89" t="n">
        <v>3</v>
      </c>
      <c r="L2344" s="90"/>
      <c r="M2344" s="91"/>
      <c r="N2344" s="90"/>
      <c r="O2344" s="92"/>
      <c r="P2344" s="92"/>
      <c r="Q2344" s="92"/>
      <c r="R2344" s="83"/>
    </row>
    <row r="2345" customFormat="false" ht="14.1" hidden="false" customHeight="true" outlineLevel="0" collapsed="false">
      <c r="A2345" s="84" t="s">
        <v>73</v>
      </c>
      <c r="B2345" s="85" t="s">
        <v>4271</v>
      </c>
      <c r="C2345" s="85"/>
      <c r="D2345" s="85" t="s">
        <v>3261</v>
      </c>
      <c r="E2345" s="85"/>
      <c r="F2345" s="85" t="n">
        <v>13199</v>
      </c>
      <c r="G2345" s="86" t="s">
        <v>4276</v>
      </c>
      <c r="H2345" s="87"/>
      <c r="I2345" s="88" t="s">
        <v>3883</v>
      </c>
      <c r="J2345" s="89"/>
      <c r="K2345" s="89" t="n">
        <v>1</v>
      </c>
      <c r="L2345" s="90"/>
      <c r="M2345" s="91"/>
      <c r="N2345" s="90"/>
      <c r="O2345" s="92"/>
      <c r="P2345" s="92"/>
      <c r="Q2345" s="92"/>
      <c r="R2345" s="83"/>
    </row>
    <row r="2346" customFormat="false" ht="14.1" hidden="false" customHeight="true" outlineLevel="0" collapsed="false">
      <c r="A2346" s="84" t="s">
        <v>4270</v>
      </c>
      <c r="B2346" s="85" t="s">
        <v>4271</v>
      </c>
      <c r="C2346" s="85"/>
      <c r="D2346" s="85" t="s">
        <v>3261</v>
      </c>
      <c r="E2346" s="85"/>
      <c r="F2346" s="85" t="n">
        <v>13199</v>
      </c>
      <c r="G2346" s="86" t="s">
        <v>4277</v>
      </c>
      <c r="H2346" s="87"/>
      <c r="I2346" s="88" t="s">
        <v>3885</v>
      </c>
      <c r="J2346" s="89"/>
      <c r="K2346" s="89" t="n">
        <v>2</v>
      </c>
      <c r="L2346" s="90"/>
      <c r="M2346" s="91"/>
      <c r="N2346" s="90"/>
      <c r="O2346" s="92"/>
      <c r="P2346" s="92"/>
      <c r="Q2346" s="92"/>
      <c r="R2346" s="83"/>
    </row>
    <row r="2347" customFormat="false" ht="14.1" hidden="false" customHeight="true" outlineLevel="0" collapsed="false">
      <c r="A2347" s="84" t="s">
        <v>73</v>
      </c>
      <c r="B2347" s="85" t="s">
        <v>4271</v>
      </c>
      <c r="C2347" s="85"/>
      <c r="D2347" s="85" t="s">
        <v>3261</v>
      </c>
      <c r="E2347" s="85"/>
      <c r="F2347" s="85" t="n">
        <v>13199</v>
      </c>
      <c r="G2347" s="86" t="s">
        <v>4278</v>
      </c>
      <c r="H2347" s="87"/>
      <c r="I2347" s="88" t="s">
        <v>3905</v>
      </c>
      <c r="J2347" s="89"/>
      <c r="K2347" s="89" t="n">
        <v>1</v>
      </c>
      <c r="L2347" s="90"/>
      <c r="M2347" s="91"/>
      <c r="N2347" s="90"/>
      <c r="O2347" s="92"/>
      <c r="P2347" s="92"/>
      <c r="Q2347" s="92"/>
      <c r="R2347" s="83"/>
    </row>
    <row r="2348" customFormat="false" ht="14.1" hidden="false" customHeight="true" outlineLevel="0" collapsed="false">
      <c r="A2348" s="84" t="s">
        <v>4270</v>
      </c>
      <c r="B2348" s="85" t="s">
        <v>4271</v>
      </c>
      <c r="C2348" s="85"/>
      <c r="D2348" s="85" t="s">
        <v>3261</v>
      </c>
      <c r="E2348" s="85"/>
      <c r="F2348" s="85" t="n">
        <v>13199</v>
      </c>
      <c r="G2348" s="86" t="s">
        <v>4279</v>
      </c>
      <c r="H2348" s="87"/>
      <c r="I2348" s="88" t="s">
        <v>3764</v>
      </c>
      <c r="J2348" s="89"/>
      <c r="K2348" s="89" t="n">
        <v>2</v>
      </c>
      <c r="L2348" s="90"/>
      <c r="M2348" s="91"/>
      <c r="N2348" s="90"/>
      <c r="O2348" s="92"/>
      <c r="P2348" s="92"/>
      <c r="Q2348" s="92"/>
      <c r="R2348" s="83"/>
    </row>
    <row r="2349" customFormat="false" ht="14.1" hidden="false" customHeight="true" outlineLevel="0" collapsed="false">
      <c r="A2349" s="84" t="s">
        <v>4280</v>
      </c>
      <c r="B2349" s="85" t="s">
        <v>4281</v>
      </c>
      <c r="C2349" s="85"/>
      <c r="D2349" s="85" t="s">
        <v>3261</v>
      </c>
      <c r="E2349" s="85"/>
      <c r="F2349" s="85" t="n">
        <v>13199</v>
      </c>
      <c r="G2349" s="86" t="s">
        <v>4282</v>
      </c>
      <c r="H2349" s="87"/>
      <c r="I2349" s="88" t="s">
        <v>3429</v>
      </c>
      <c r="J2349" s="89"/>
      <c r="K2349" s="89" t="n">
        <v>4</v>
      </c>
      <c r="L2349" s="90"/>
      <c r="M2349" s="91"/>
      <c r="N2349" s="90"/>
      <c r="O2349" s="92"/>
      <c r="P2349" s="92"/>
      <c r="Q2349" s="92"/>
      <c r="R2349" s="83"/>
    </row>
    <row r="2350" customFormat="false" ht="14.1" hidden="false" customHeight="true" outlineLevel="0" collapsed="false">
      <c r="A2350" s="84" t="s">
        <v>4280</v>
      </c>
      <c r="B2350" s="85" t="s">
        <v>4281</v>
      </c>
      <c r="C2350" s="85"/>
      <c r="D2350" s="85" t="s">
        <v>3261</v>
      </c>
      <c r="E2350" s="85"/>
      <c r="F2350" s="85" t="n">
        <v>13199</v>
      </c>
      <c r="G2350" s="86" t="s">
        <v>4283</v>
      </c>
      <c r="H2350" s="87"/>
      <c r="I2350" s="88" t="s">
        <v>3648</v>
      </c>
      <c r="J2350" s="89"/>
      <c r="K2350" s="89" t="n">
        <v>4</v>
      </c>
      <c r="L2350" s="90"/>
      <c r="M2350" s="91"/>
      <c r="N2350" s="90"/>
      <c r="O2350" s="92"/>
      <c r="P2350" s="92"/>
      <c r="Q2350" s="92"/>
      <c r="R2350" s="83"/>
    </row>
    <row r="2351" customFormat="false" ht="14.1" hidden="false" customHeight="true" outlineLevel="0" collapsed="false">
      <c r="A2351" s="84" t="s">
        <v>4280</v>
      </c>
      <c r="B2351" s="85" t="s">
        <v>4281</v>
      </c>
      <c r="C2351" s="85"/>
      <c r="D2351" s="85" t="s">
        <v>3261</v>
      </c>
      <c r="E2351" s="85"/>
      <c r="F2351" s="85" t="n">
        <v>13199</v>
      </c>
      <c r="G2351" s="86" t="s">
        <v>4284</v>
      </c>
      <c r="H2351" s="87"/>
      <c r="I2351" s="88" t="s">
        <v>3770</v>
      </c>
      <c r="J2351" s="89"/>
      <c r="K2351" s="89" t="n">
        <v>1</v>
      </c>
      <c r="L2351" s="90"/>
      <c r="M2351" s="91"/>
      <c r="N2351" s="90"/>
      <c r="O2351" s="92"/>
      <c r="P2351" s="92"/>
      <c r="Q2351" s="92"/>
      <c r="R2351" s="83"/>
    </row>
    <row r="2352" customFormat="false" ht="14.1" hidden="false" customHeight="true" outlineLevel="0" collapsed="false">
      <c r="A2352" s="84" t="s">
        <v>4280</v>
      </c>
      <c r="B2352" s="85" t="s">
        <v>4281</v>
      </c>
      <c r="C2352" s="85"/>
      <c r="D2352" s="85" t="s">
        <v>3261</v>
      </c>
      <c r="E2352" s="85"/>
      <c r="F2352" s="85" t="n">
        <v>13199</v>
      </c>
      <c r="G2352" s="86" t="s">
        <v>4285</v>
      </c>
      <c r="H2352" s="87"/>
      <c r="I2352" s="88" t="s">
        <v>3623</v>
      </c>
      <c r="J2352" s="89"/>
      <c r="K2352" s="89" t="n">
        <v>2</v>
      </c>
      <c r="L2352" s="90"/>
      <c r="M2352" s="91"/>
      <c r="N2352" s="90"/>
      <c r="O2352" s="92"/>
      <c r="P2352" s="92"/>
      <c r="Q2352" s="92"/>
      <c r="R2352" s="83"/>
    </row>
    <row r="2353" customFormat="false" ht="14.1" hidden="false" customHeight="true" outlineLevel="0" collapsed="false">
      <c r="A2353" s="84" t="s">
        <v>4280</v>
      </c>
      <c r="B2353" s="85" t="s">
        <v>4281</v>
      </c>
      <c r="C2353" s="85"/>
      <c r="D2353" s="85" t="s">
        <v>3261</v>
      </c>
      <c r="E2353" s="85"/>
      <c r="F2353" s="85" t="n">
        <v>13199</v>
      </c>
      <c r="G2353" s="86" t="s">
        <v>4286</v>
      </c>
      <c r="H2353" s="87"/>
      <c r="I2353" s="88" t="s">
        <v>3764</v>
      </c>
      <c r="J2353" s="89"/>
      <c r="K2353" s="89" t="n">
        <v>2</v>
      </c>
      <c r="L2353" s="90"/>
      <c r="M2353" s="91"/>
      <c r="N2353" s="90"/>
      <c r="O2353" s="92"/>
      <c r="P2353" s="92"/>
      <c r="Q2353" s="92"/>
      <c r="R2353" s="83"/>
    </row>
    <row r="2354" customFormat="false" ht="14.1" hidden="false" customHeight="true" outlineLevel="0" collapsed="false">
      <c r="A2354" s="84" t="s">
        <v>4280</v>
      </c>
      <c r="B2354" s="85" t="s">
        <v>4281</v>
      </c>
      <c r="C2354" s="85"/>
      <c r="D2354" s="85" t="s">
        <v>3261</v>
      </c>
      <c r="E2354" s="85"/>
      <c r="F2354" s="85" t="n">
        <v>13199</v>
      </c>
      <c r="G2354" s="86" t="s">
        <v>4287</v>
      </c>
      <c r="H2354" s="87"/>
      <c r="I2354" s="88" t="s">
        <v>3445</v>
      </c>
      <c r="J2354" s="89"/>
      <c r="K2354" s="89" t="n">
        <v>3</v>
      </c>
      <c r="L2354" s="90"/>
      <c r="M2354" s="91"/>
      <c r="N2354" s="90"/>
      <c r="O2354" s="92"/>
      <c r="P2354" s="92"/>
      <c r="Q2354" s="92"/>
      <c r="R2354" s="83"/>
    </row>
    <row r="2355" customFormat="false" ht="14.1" hidden="false" customHeight="true" outlineLevel="0" collapsed="false">
      <c r="A2355" s="84" t="s">
        <v>73</v>
      </c>
      <c r="B2355" s="85" t="s">
        <v>4281</v>
      </c>
      <c r="C2355" s="85"/>
      <c r="D2355" s="85" t="s">
        <v>3261</v>
      </c>
      <c r="E2355" s="85"/>
      <c r="F2355" s="85" t="n">
        <v>13199</v>
      </c>
      <c r="G2355" s="86" t="s">
        <v>4288</v>
      </c>
      <c r="H2355" s="87"/>
      <c r="I2355" s="88" t="s">
        <v>3883</v>
      </c>
      <c r="J2355" s="89"/>
      <c r="K2355" s="89" t="n">
        <v>1</v>
      </c>
      <c r="L2355" s="90"/>
      <c r="M2355" s="91"/>
      <c r="N2355" s="90"/>
      <c r="O2355" s="92"/>
      <c r="P2355" s="92"/>
      <c r="Q2355" s="92"/>
      <c r="R2355" s="83"/>
    </row>
    <row r="2356" customFormat="false" ht="14.1" hidden="false" customHeight="true" outlineLevel="0" collapsed="false">
      <c r="A2356" s="84" t="s">
        <v>4280</v>
      </c>
      <c r="B2356" s="85" t="s">
        <v>4281</v>
      </c>
      <c r="C2356" s="85"/>
      <c r="D2356" s="85" t="s">
        <v>3261</v>
      </c>
      <c r="E2356" s="85"/>
      <c r="F2356" s="85" t="n">
        <v>13199</v>
      </c>
      <c r="G2356" s="86" t="s">
        <v>4289</v>
      </c>
      <c r="H2356" s="87"/>
      <c r="I2356" s="88" t="s">
        <v>3443</v>
      </c>
      <c r="J2356" s="89"/>
      <c r="K2356" s="89" t="n">
        <v>3</v>
      </c>
      <c r="L2356" s="90"/>
      <c r="M2356" s="91"/>
      <c r="N2356" s="90"/>
      <c r="O2356" s="92"/>
      <c r="P2356" s="92"/>
      <c r="Q2356" s="92"/>
      <c r="R2356" s="83"/>
    </row>
    <row r="2357" customFormat="false" ht="14.1" hidden="false" customHeight="true" outlineLevel="0" collapsed="false">
      <c r="A2357" s="84" t="s">
        <v>4280</v>
      </c>
      <c r="B2357" s="85" t="s">
        <v>4281</v>
      </c>
      <c r="C2357" s="85"/>
      <c r="D2357" s="85" t="s">
        <v>3261</v>
      </c>
      <c r="E2357" s="85"/>
      <c r="F2357" s="85" t="n">
        <v>13199</v>
      </c>
      <c r="G2357" s="86" t="s">
        <v>4290</v>
      </c>
      <c r="H2357" s="87"/>
      <c r="I2357" s="88" t="s">
        <v>3885</v>
      </c>
      <c r="J2357" s="89"/>
      <c r="K2357" s="89" t="n">
        <v>2</v>
      </c>
      <c r="L2357" s="90"/>
      <c r="M2357" s="91"/>
      <c r="N2357" s="90"/>
      <c r="O2357" s="92"/>
      <c r="P2357" s="92"/>
      <c r="Q2357" s="92"/>
      <c r="R2357" s="83"/>
    </row>
    <row r="2358" customFormat="false" ht="14.1" hidden="false" customHeight="true" outlineLevel="0" collapsed="false">
      <c r="A2358" s="84" t="s">
        <v>4291</v>
      </c>
      <c r="B2358" s="85" t="s">
        <v>4292</v>
      </c>
      <c r="C2358" s="85"/>
      <c r="D2358" s="85" t="s">
        <v>3261</v>
      </c>
      <c r="E2358" s="85"/>
      <c r="F2358" s="85" t="n">
        <v>13199</v>
      </c>
      <c r="G2358" s="86" t="s">
        <v>4293</v>
      </c>
      <c r="H2358" s="87"/>
      <c r="I2358" s="88" t="s">
        <v>3429</v>
      </c>
      <c r="J2358" s="89"/>
      <c r="K2358" s="89" t="n">
        <v>4</v>
      </c>
      <c r="L2358" s="90"/>
      <c r="M2358" s="91"/>
      <c r="N2358" s="90"/>
      <c r="O2358" s="92"/>
      <c r="P2358" s="92"/>
      <c r="Q2358" s="92"/>
      <c r="R2358" s="83"/>
    </row>
    <row r="2359" customFormat="false" ht="14.1" hidden="false" customHeight="true" outlineLevel="0" collapsed="false">
      <c r="A2359" s="84" t="s">
        <v>4291</v>
      </c>
      <c r="B2359" s="85" t="s">
        <v>4292</v>
      </c>
      <c r="C2359" s="85"/>
      <c r="D2359" s="85" t="s">
        <v>3261</v>
      </c>
      <c r="E2359" s="85"/>
      <c r="F2359" s="85" t="n">
        <v>13199</v>
      </c>
      <c r="G2359" s="86" t="s">
        <v>4294</v>
      </c>
      <c r="H2359" s="87"/>
      <c r="I2359" s="88" t="s">
        <v>3648</v>
      </c>
      <c r="J2359" s="89"/>
      <c r="K2359" s="89" t="n">
        <v>4</v>
      </c>
      <c r="L2359" s="90"/>
      <c r="M2359" s="91"/>
      <c r="N2359" s="90"/>
      <c r="O2359" s="92"/>
      <c r="P2359" s="92"/>
      <c r="Q2359" s="92"/>
      <c r="R2359" s="83"/>
    </row>
    <row r="2360" customFormat="false" ht="14.1" hidden="false" customHeight="true" outlineLevel="0" collapsed="false">
      <c r="A2360" s="84" t="s">
        <v>4291</v>
      </c>
      <c r="B2360" s="85" t="s">
        <v>4292</v>
      </c>
      <c r="C2360" s="85"/>
      <c r="D2360" s="85" t="s">
        <v>3261</v>
      </c>
      <c r="E2360" s="85"/>
      <c r="F2360" s="85" t="n">
        <v>13199</v>
      </c>
      <c r="G2360" s="86" t="s">
        <v>4295</v>
      </c>
      <c r="H2360" s="87"/>
      <c r="I2360" s="88" t="s">
        <v>3770</v>
      </c>
      <c r="J2360" s="89"/>
      <c r="K2360" s="89" t="n">
        <v>1</v>
      </c>
      <c r="L2360" s="90"/>
      <c r="M2360" s="91"/>
      <c r="N2360" s="90"/>
      <c r="O2360" s="92"/>
      <c r="P2360" s="92"/>
      <c r="Q2360" s="92"/>
      <c r="R2360" s="83"/>
    </row>
    <row r="2361" customFormat="false" ht="14.1" hidden="false" customHeight="true" outlineLevel="0" collapsed="false">
      <c r="A2361" s="84" t="s">
        <v>4291</v>
      </c>
      <c r="B2361" s="85" t="s">
        <v>4292</v>
      </c>
      <c r="C2361" s="85"/>
      <c r="D2361" s="85" t="s">
        <v>3261</v>
      </c>
      <c r="E2361" s="85"/>
      <c r="F2361" s="85" t="n">
        <v>13199</v>
      </c>
      <c r="G2361" s="86" t="s">
        <v>4296</v>
      </c>
      <c r="H2361" s="87"/>
      <c r="I2361" s="88" t="s">
        <v>3623</v>
      </c>
      <c r="J2361" s="89"/>
      <c r="K2361" s="89" t="n">
        <v>2</v>
      </c>
      <c r="L2361" s="90"/>
      <c r="M2361" s="91"/>
      <c r="N2361" s="90"/>
      <c r="O2361" s="92"/>
      <c r="P2361" s="92"/>
      <c r="Q2361" s="92"/>
      <c r="R2361" s="83"/>
    </row>
    <row r="2362" customFormat="false" ht="14.1" hidden="false" customHeight="true" outlineLevel="0" collapsed="false">
      <c r="A2362" s="84" t="s">
        <v>4291</v>
      </c>
      <c r="B2362" s="85" t="s">
        <v>4292</v>
      </c>
      <c r="C2362" s="85"/>
      <c r="D2362" s="85" t="s">
        <v>3261</v>
      </c>
      <c r="E2362" s="85"/>
      <c r="F2362" s="85" t="n">
        <v>13199</v>
      </c>
      <c r="G2362" s="86" t="s">
        <v>4297</v>
      </c>
      <c r="H2362" s="87"/>
      <c r="I2362" s="88" t="s">
        <v>3764</v>
      </c>
      <c r="J2362" s="89"/>
      <c r="K2362" s="89" t="n">
        <v>2</v>
      </c>
      <c r="L2362" s="90"/>
      <c r="M2362" s="91"/>
      <c r="N2362" s="90"/>
      <c r="O2362" s="92"/>
      <c r="P2362" s="92"/>
      <c r="Q2362" s="92"/>
      <c r="R2362" s="83"/>
    </row>
    <row r="2363" customFormat="false" ht="14.1" hidden="false" customHeight="true" outlineLevel="0" collapsed="false">
      <c r="A2363" s="84" t="s">
        <v>4291</v>
      </c>
      <c r="B2363" s="85" t="s">
        <v>4292</v>
      </c>
      <c r="C2363" s="85"/>
      <c r="D2363" s="85" t="s">
        <v>3261</v>
      </c>
      <c r="E2363" s="85"/>
      <c r="F2363" s="85" t="n">
        <v>13199</v>
      </c>
      <c r="G2363" s="86" t="s">
        <v>4298</v>
      </c>
      <c r="H2363" s="87"/>
      <c r="I2363" s="88" t="s">
        <v>3445</v>
      </c>
      <c r="J2363" s="89"/>
      <c r="K2363" s="89" t="n">
        <v>5</v>
      </c>
      <c r="L2363" s="90"/>
      <c r="M2363" s="91"/>
      <c r="N2363" s="90"/>
      <c r="O2363" s="92"/>
      <c r="P2363" s="92"/>
      <c r="Q2363" s="92"/>
      <c r="R2363" s="83"/>
    </row>
    <row r="2364" customFormat="false" ht="14.1" hidden="false" customHeight="true" outlineLevel="0" collapsed="false">
      <c r="A2364" s="84" t="s">
        <v>73</v>
      </c>
      <c r="B2364" s="85" t="s">
        <v>4292</v>
      </c>
      <c r="C2364" s="85"/>
      <c r="D2364" s="85" t="s">
        <v>3261</v>
      </c>
      <c r="E2364" s="85"/>
      <c r="F2364" s="85" t="n">
        <v>13199</v>
      </c>
      <c r="G2364" s="86" t="s">
        <v>4299</v>
      </c>
      <c r="H2364" s="87"/>
      <c r="I2364" s="88" t="s">
        <v>3883</v>
      </c>
      <c r="J2364" s="89"/>
      <c r="K2364" s="89" t="n">
        <v>1</v>
      </c>
      <c r="L2364" s="90"/>
      <c r="M2364" s="91"/>
      <c r="N2364" s="90"/>
      <c r="O2364" s="92"/>
      <c r="P2364" s="92"/>
      <c r="Q2364" s="92"/>
      <c r="R2364" s="83"/>
    </row>
    <row r="2365" customFormat="false" ht="14.1" hidden="false" customHeight="true" outlineLevel="0" collapsed="false">
      <c r="A2365" s="84" t="s">
        <v>4291</v>
      </c>
      <c r="B2365" s="85" t="s">
        <v>4292</v>
      </c>
      <c r="C2365" s="85"/>
      <c r="D2365" s="85" t="s">
        <v>3261</v>
      </c>
      <c r="E2365" s="85"/>
      <c r="F2365" s="85" t="n">
        <v>13199</v>
      </c>
      <c r="G2365" s="86" t="s">
        <v>4300</v>
      </c>
      <c r="H2365" s="87"/>
      <c r="I2365" s="88" t="s">
        <v>3443</v>
      </c>
      <c r="J2365" s="89"/>
      <c r="K2365" s="89" t="n">
        <v>4</v>
      </c>
      <c r="L2365" s="90"/>
      <c r="M2365" s="91"/>
      <c r="N2365" s="90"/>
      <c r="O2365" s="92"/>
      <c r="P2365" s="92"/>
      <c r="Q2365" s="92"/>
      <c r="R2365" s="83"/>
    </row>
    <row r="2366" customFormat="false" ht="14.1" hidden="false" customHeight="true" outlineLevel="0" collapsed="false">
      <c r="A2366" s="84" t="s">
        <v>4291</v>
      </c>
      <c r="B2366" s="85" t="s">
        <v>4292</v>
      </c>
      <c r="C2366" s="85"/>
      <c r="D2366" s="85" t="s">
        <v>3261</v>
      </c>
      <c r="E2366" s="85"/>
      <c r="F2366" s="85" t="n">
        <v>13199</v>
      </c>
      <c r="G2366" s="86" t="s">
        <v>4301</v>
      </c>
      <c r="H2366" s="87"/>
      <c r="I2366" s="88" t="s">
        <v>3885</v>
      </c>
      <c r="J2366" s="89"/>
      <c r="K2366" s="89" t="n">
        <v>2</v>
      </c>
      <c r="L2366" s="90"/>
      <c r="M2366" s="91"/>
      <c r="N2366" s="90"/>
      <c r="O2366" s="92"/>
      <c r="P2366" s="92"/>
      <c r="Q2366" s="92"/>
      <c r="R2366" s="83"/>
    </row>
    <row r="2367" customFormat="false" ht="14.1" hidden="false" customHeight="true" outlineLevel="0" collapsed="false">
      <c r="A2367" s="84" t="s">
        <v>4302</v>
      </c>
      <c r="B2367" s="85" t="s">
        <v>4303</v>
      </c>
      <c r="C2367" s="85"/>
      <c r="D2367" s="85" t="s">
        <v>3261</v>
      </c>
      <c r="E2367" s="85"/>
      <c r="F2367" s="85" t="n">
        <v>13199</v>
      </c>
      <c r="G2367" s="86" t="s">
        <v>4304</v>
      </c>
      <c r="H2367" s="87"/>
      <c r="I2367" s="88" t="s">
        <v>3429</v>
      </c>
      <c r="J2367" s="89"/>
      <c r="K2367" s="89" t="n">
        <v>4</v>
      </c>
      <c r="L2367" s="90"/>
      <c r="M2367" s="91"/>
      <c r="N2367" s="90"/>
      <c r="O2367" s="92"/>
      <c r="P2367" s="92"/>
      <c r="Q2367" s="92"/>
      <c r="R2367" s="83"/>
    </row>
    <row r="2368" customFormat="false" ht="14.1" hidden="false" customHeight="true" outlineLevel="0" collapsed="false">
      <c r="A2368" s="84" t="s">
        <v>4302</v>
      </c>
      <c r="B2368" s="85" t="s">
        <v>4303</v>
      </c>
      <c r="C2368" s="85"/>
      <c r="D2368" s="85" t="s">
        <v>3261</v>
      </c>
      <c r="E2368" s="85"/>
      <c r="F2368" s="85" t="n">
        <v>13199</v>
      </c>
      <c r="G2368" s="86" t="s">
        <v>4305</v>
      </c>
      <c r="H2368" s="87"/>
      <c r="I2368" s="88" t="s">
        <v>3648</v>
      </c>
      <c r="J2368" s="89"/>
      <c r="K2368" s="89" t="n">
        <v>4</v>
      </c>
      <c r="L2368" s="90"/>
      <c r="M2368" s="91"/>
      <c r="N2368" s="90"/>
      <c r="O2368" s="92"/>
      <c r="P2368" s="92"/>
      <c r="Q2368" s="92"/>
      <c r="R2368" s="83"/>
    </row>
    <row r="2369" customFormat="false" ht="14.1" hidden="false" customHeight="true" outlineLevel="0" collapsed="false">
      <c r="A2369" s="84" t="s">
        <v>4302</v>
      </c>
      <c r="B2369" s="85" t="s">
        <v>4303</v>
      </c>
      <c r="C2369" s="85"/>
      <c r="D2369" s="85" t="s">
        <v>3261</v>
      </c>
      <c r="E2369" s="85"/>
      <c r="F2369" s="85" t="n">
        <v>13199</v>
      </c>
      <c r="G2369" s="86" t="s">
        <v>4306</v>
      </c>
      <c r="H2369" s="87"/>
      <c r="I2369" s="88" t="s">
        <v>3770</v>
      </c>
      <c r="J2369" s="89"/>
      <c r="K2369" s="89" t="n">
        <v>1</v>
      </c>
      <c r="L2369" s="90"/>
      <c r="M2369" s="91"/>
      <c r="N2369" s="90"/>
      <c r="O2369" s="92"/>
      <c r="P2369" s="92"/>
      <c r="Q2369" s="92"/>
      <c r="R2369" s="83"/>
    </row>
    <row r="2370" customFormat="false" ht="14.1" hidden="false" customHeight="true" outlineLevel="0" collapsed="false">
      <c r="A2370" s="84" t="s">
        <v>4302</v>
      </c>
      <c r="B2370" s="85" t="s">
        <v>4303</v>
      </c>
      <c r="C2370" s="85"/>
      <c r="D2370" s="85" t="s">
        <v>3261</v>
      </c>
      <c r="E2370" s="85"/>
      <c r="F2370" s="85" t="n">
        <v>13199</v>
      </c>
      <c r="G2370" s="86" t="s">
        <v>4307</v>
      </c>
      <c r="H2370" s="87"/>
      <c r="I2370" s="88" t="s">
        <v>3623</v>
      </c>
      <c r="J2370" s="89"/>
      <c r="K2370" s="89" t="n">
        <v>2</v>
      </c>
      <c r="L2370" s="90"/>
      <c r="M2370" s="91"/>
      <c r="N2370" s="90"/>
      <c r="O2370" s="92"/>
      <c r="P2370" s="92"/>
      <c r="Q2370" s="92"/>
      <c r="R2370" s="83"/>
    </row>
    <row r="2371" customFormat="false" ht="14.1" hidden="false" customHeight="true" outlineLevel="0" collapsed="false">
      <c r="A2371" s="84" t="s">
        <v>4302</v>
      </c>
      <c r="B2371" s="85" t="s">
        <v>4303</v>
      </c>
      <c r="C2371" s="85"/>
      <c r="D2371" s="85" t="s">
        <v>3261</v>
      </c>
      <c r="E2371" s="85"/>
      <c r="F2371" s="85" t="n">
        <v>13199</v>
      </c>
      <c r="G2371" s="86" t="s">
        <v>4308</v>
      </c>
      <c r="H2371" s="87"/>
      <c r="I2371" s="88" t="s">
        <v>3764</v>
      </c>
      <c r="J2371" s="89"/>
      <c r="K2371" s="89" t="n">
        <v>2</v>
      </c>
      <c r="L2371" s="90"/>
      <c r="M2371" s="91"/>
      <c r="N2371" s="90"/>
      <c r="O2371" s="92"/>
      <c r="P2371" s="92"/>
      <c r="Q2371" s="92"/>
      <c r="R2371" s="83"/>
    </row>
    <row r="2372" customFormat="false" ht="14.1" hidden="false" customHeight="true" outlineLevel="0" collapsed="false">
      <c r="A2372" s="84" t="s">
        <v>4302</v>
      </c>
      <c r="B2372" s="85" t="s">
        <v>4303</v>
      </c>
      <c r="C2372" s="85"/>
      <c r="D2372" s="85" t="s">
        <v>3261</v>
      </c>
      <c r="E2372" s="85"/>
      <c r="F2372" s="85" t="n">
        <v>13199</v>
      </c>
      <c r="G2372" s="86" t="s">
        <v>4309</v>
      </c>
      <c r="H2372" s="87"/>
      <c r="I2372" s="88" t="s">
        <v>3445</v>
      </c>
      <c r="J2372" s="89"/>
      <c r="K2372" s="89" t="n">
        <v>4</v>
      </c>
      <c r="L2372" s="90"/>
      <c r="M2372" s="91"/>
      <c r="N2372" s="90"/>
      <c r="O2372" s="92"/>
      <c r="P2372" s="92"/>
      <c r="Q2372" s="92"/>
      <c r="R2372" s="83"/>
    </row>
    <row r="2373" customFormat="false" ht="14.1" hidden="false" customHeight="true" outlineLevel="0" collapsed="false">
      <c r="A2373" s="84" t="s">
        <v>4302</v>
      </c>
      <c r="B2373" s="85" t="s">
        <v>4303</v>
      </c>
      <c r="C2373" s="85"/>
      <c r="D2373" s="85" t="s">
        <v>3261</v>
      </c>
      <c r="E2373" s="85"/>
      <c r="F2373" s="85" t="n">
        <v>13199</v>
      </c>
      <c r="G2373" s="86" t="s">
        <v>4310</v>
      </c>
      <c r="H2373" s="87"/>
      <c r="I2373" s="88" t="s">
        <v>3443</v>
      </c>
      <c r="J2373" s="89"/>
      <c r="K2373" s="89" t="n">
        <v>4</v>
      </c>
      <c r="L2373" s="90"/>
      <c r="M2373" s="91"/>
      <c r="N2373" s="90"/>
      <c r="O2373" s="92"/>
      <c r="P2373" s="92"/>
      <c r="Q2373" s="92"/>
      <c r="R2373" s="83"/>
    </row>
    <row r="2374" customFormat="false" ht="14.1" hidden="false" customHeight="true" outlineLevel="0" collapsed="false">
      <c r="A2374" s="84" t="s">
        <v>73</v>
      </c>
      <c r="B2374" s="85" t="s">
        <v>4303</v>
      </c>
      <c r="C2374" s="85"/>
      <c r="D2374" s="85" t="s">
        <v>3261</v>
      </c>
      <c r="E2374" s="85"/>
      <c r="F2374" s="85" t="n">
        <v>13199</v>
      </c>
      <c r="G2374" s="86" t="s">
        <v>4311</v>
      </c>
      <c r="H2374" s="87"/>
      <c r="I2374" s="88" t="s">
        <v>3883</v>
      </c>
      <c r="J2374" s="89"/>
      <c r="K2374" s="89" t="n">
        <v>1</v>
      </c>
      <c r="L2374" s="90"/>
      <c r="M2374" s="91"/>
      <c r="N2374" s="90"/>
      <c r="O2374" s="92"/>
      <c r="P2374" s="92"/>
      <c r="Q2374" s="92"/>
      <c r="R2374" s="83"/>
    </row>
    <row r="2375" customFormat="false" ht="14.1" hidden="false" customHeight="true" outlineLevel="0" collapsed="false">
      <c r="A2375" s="84" t="s">
        <v>4302</v>
      </c>
      <c r="B2375" s="85" t="s">
        <v>4303</v>
      </c>
      <c r="C2375" s="85"/>
      <c r="D2375" s="85" t="s">
        <v>3261</v>
      </c>
      <c r="E2375" s="85"/>
      <c r="F2375" s="85" t="n">
        <v>13199</v>
      </c>
      <c r="G2375" s="86" t="s">
        <v>4312</v>
      </c>
      <c r="H2375" s="87"/>
      <c r="I2375" s="88" t="s">
        <v>3885</v>
      </c>
      <c r="J2375" s="89"/>
      <c r="K2375" s="89" t="n">
        <v>2</v>
      </c>
      <c r="L2375" s="90"/>
      <c r="M2375" s="91"/>
      <c r="N2375" s="90"/>
      <c r="O2375" s="92"/>
      <c r="P2375" s="92"/>
      <c r="Q2375" s="92"/>
      <c r="R2375" s="83"/>
    </row>
    <row r="2376" customFormat="false" ht="14.1" hidden="false" customHeight="true" outlineLevel="0" collapsed="false">
      <c r="A2376" s="84" t="s">
        <v>73</v>
      </c>
      <c r="B2376" s="85" t="s">
        <v>4303</v>
      </c>
      <c r="C2376" s="85"/>
      <c r="D2376" s="85" t="s">
        <v>3261</v>
      </c>
      <c r="E2376" s="85"/>
      <c r="F2376" s="85" t="n">
        <v>13199</v>
      </c>
      <c r="G2376" s="86" t="s">
        <v>4313</v>
      </c>
      <c r="H2376" s="87"/>
      <c r="I2376" s="88" t="s">
        <v>3905</v>
      </c>
      <c r="J2376" s="89"/>
      <c r="K2376" s="89" t="n">
        <v>1</v>
      </c>
      <c r="L2376" s="90"/>
      <c r="M2376" s="91"/>
      <c r="N2376" s="90"/>
      <c r="O2376" s="92"/>
      <c r="P2376" s="92"/>
      <c r="Q2376" s="92"/>
      <c r="R2376" s="83"/>
    </row>
    <row r="2377" customFormat="false" ht="14.1" hidden="false" customHeight="true" outlineLevel="0" collapsed="false">
      <c r="A2377" s="84" t="s">
        <v>4314</v>
      </c>
      <c r="B2377" s="85" t="s">
        <v>4315</v>
      </c>
      <c r="C2377" s="85"/>
      <c r="D2377" s="85" t="s">
        <v>3261</v>
      </c>
      <c r="E2377" s="85"/>
      <c r="F2377" s="85" t="n">
        <v>13199</v>
      </c>
      <c r="G2377" s="86" t="s">
        <v>4316</v>
      </c>
      <c r="H2377" s="87"/>
      <c r="I2377" s="88" t="s">
        <v>3429</v>
      </c>
      <c r="J2377" s="89"/>
      <c r="K2377" s="89" t="n">
        <v>4</v>
      </c>
      <c r="L2377" s="90"/>
      <c r="M2377" s="91"/>
      <c r="N2377" s="90"/>
      <c r="O2377" s="92"/>
      <c r="P2377" s="92"/>
      <c r="Q2377" s="92"/>
      <c r="R2377" s="83"/>
    </row>
    <row r="2378" customFormat="false" ht="14.1" hidden="false" customHeight="true" outlineLevel="0" collapsed="false">
      <c r="A2378" s="84" t="s">
        <v>4314</v>
      </c>
      <c r="B2378" s="85" t="s">
        <v>4315</v>
      </c>
      <c r="C2378" s="85"/>
      <c r="D2378" s="85" t="s">
        <v>3261</v>
      </c>
      <c r="E2378" s="85"/>
      <c r="F2378" s="85" t="n">
        <v>13199</v>
      </c>
      <c r="G2378" s="86" t="s">
        <v>4317</v>
      </c>
      <c r="H2378" s="87"/>
      <c r="I2378" s="88" t="s">
        <v>3648</v>
      </c>
      <c r="J2378" s="89"/>
      <c r="K2378" s="89" t="n">
        <v>4</v>
      </c>
      <c r="L2378" s="90"/>
      <c r="M2378" s="91"/>
      <c r="N2378" s="90"/>
      <c r="O2378" s="92"/>
      <c r="P2378" s="92"/>
      <c r="Q2378" s="92"/>
      <c r="R2378" s="83"/>
    </row>
    <row r="2379" customFormat="false" ht="14.1" hidden="false" customHeight="true" outlineLevel="0" collapsed="false">
      <c r="A2379" s="84" t="s">
        <v>4314</v>
      </c>
      <c r="B2379" s="85" t="s">
        <v>4315</v>
      </c>
      <c r="C2379" s="85"/>
      <c r="D2379" s="85" t="s">
        <v>3261</v>
      </c>
      <c r="E2379" s="85"/>
      <c r="F2379" s="85" t="n">
        <v>13199</v>
      </c>
      <c r="G2379" s="86" t="s">
        <v>4318</v>
      </c>
      <c r="H2379" s="87"/>
      <c r="I2379" s="88" t="s">
        <v>3770</v>
      </c>
      <c r="J2379" s="89"/>
      <c r="K2379" s="89" t="n">
        <v>1</v>
      </c>
      <c r="L2379" s="90"/>
      <c r="M2379" s="91"/>
      <c r="N2379" s="90"/>
      <c r="O2379" s="92"/>
      <c r="P2379" s="92"/>
      <c r="Q2379" s="92"/>
      <c r="R2379" s="83"/>
    </row>
    <row r="2380" customFormat="false" ht="14.1" hidden="false" customHeight="true" outlineLevel="0" collapsed="false">
      <c r="A2380" s="84" t="s">
        <v>4314</v>
      </c>
      <c r="B2380" s="85" t="s">
        <v>4315</v>
      </c>
      <c r="C2380" s="85"/>
      <c r="D2380" s="85" t="s">
        <v>3261</v>
      </c>
      <c r="E2380" s="85"/>
      <c r="F2380" s="85" t="n">
        <v>13199</v>
      </c>
      <c r="G2380" s="86" t="s">
        <v>4319</v>
      </c>
      <c r="H2380" s="87"/>
      <c r="I2380" s="88" t="s">
        <v>3623</v>
      </c>
      <c r="J2380" s="89"/>
      <c r="K2380" s="89" t="n">
        <v>2</v>
      </c>
      <c r="L2380" s="90"/>
      <c r="M2380" s="91"/>
      <c r="N2380" s="90"/>
      <c r="O2380" s="92"/>
      <c r="P2380" s="92"/>
      <c r="Q2380" s="92"/>
      <c r="R2380" s="83"/>
    </row>
    <row r="2381" customFormat="false" ht="14.1" hidden="false" customHeight="true" outlineLevel="0" collapsed="false">
      <c r="A2381" s="84" t="s">
        <v>4314</v>
      </c>
      <c r="B2381" s="85" t="s">
        <v>4315</v>
      </c>
      <c r="C2381" s="85"/>
      <c r="D2381" s="85" t="s">
        <v>3261</v>
      </c>
      <c r="E2381" s="85"/>
      <c r="F2381" s="85" t="n">
        <v>13199</v>
      </c>
      <c r="G2381" s="86" t="s">
        <v>4320</v>
      </c>
      <c r="H2381" s="87"/>
      <c r="I2381" s="88" t="s">
        <v>3764</v>
      </c>
      <c r="J2381" s="89"/>
      <c r="K2381" s="89" t="n">
        <v>2</v>
      </c>
      <c r="L2381" s="90"/>
      <c r="M2381" s="91"/>
      <c r="N2381" s="90"/>
      <c r="O2381" s="92"/>
      <c r="P2381" s="92"/>
      <c r="Q2381" s="92"/>
      <c r="R2381" s="83"/>
    </row>
    <row r="2382" customFormat="false" ht="14.1" hidden="false" customHeight="true" outlineLevel="0" collapsed="false">
      <c r="A2382" s="84" t="s">
        <v>4314</v>
      </c>
      <c r="B2382" s="85" t="s">
        <v>4315</v>
      </c>
      <c r="C2382" s="85"/>
      <c r="D2382" s="85" t="s">
        <v>3261</v>
      </c>
      <c r="E2382" s="85"/>
      <c r="F2382" s="85" t="n">
        <v>13199</v>
      </c>
      <c r="G2382" s="86" t="s">
        <v>4321</v>
      </c>
      <c r="H2382" s="87"/>
      <c r="I2382" s="88" t="s">
        <v>3445</v>
      </c>
      <c r="J2382" s="89"/>
      <c r="K2382" s="89" t="n">
        <v>5</v>
      </c>
      <c r="L2382" s="90"/>
      <c r="M2382" s="91"/>
      <c r="N2382" s="90"/>
      <c r="O2382" s="92"/>
      <c r="P2382" s="92"/>
      <c r="Q2382" s="92"/>
      <c r="R2382" s="83"/>
    </row>
    <row r="2383" customFormat="false" ht="14.1" hidden="false" customHeight="true" outlineLevel="0" collapsed="false">
      <c r="A2383" s="84" t="s">
        <v>4314</v>
      </c>
      <c r="B2383" s="85" t="s">
        <v>4315</v>
      </c>
      <c r="C2383" s="85"/>
      <c r="D2383" s="85" t="s">
        <v>3261</v>
      </c>
      <c r="E2383" s="85"/>
      <c r="F2383" s="85" t="n">
        <v>13199</v>
      </c>
      <c r="G2383" s="86" t="s">
        <v>4322</v>
      </c>
      <c r="H2383" s="87"/>
      <c r="I2383" s="88" t="s">
        <v>3443</v>
      </c>
      <c r="J2383" s="89"/>
      <c r="K2383" s="89" t="n">
        <v>5</v>
      </c>
      <c r="L2383" s="90"/>
      <c r="M2383" s="91"/>
      <c r="N2383" s="90"/>
      <c r="O2383" s="92"/>
      <c r="P2383" s="92"/>
      <c r="Q2383" s="92"/>
      <c r="R2383" s="83"/>
    </row>
    <row r="2384" customFormat="false" ht="14.1" hidden="false" customHeight="true" outlineLevel="0" collapsed="false">
      <c r="A2384" s="84" t="s">
        <v>73</v>
      </c>
      <c r="B2384" s="85" t="s">
        <v>4315</v>
      </c>
      <c r="C2384" s="85"/>
      <c r="D2384" s="85" t="s">
        <v>3261</v>
      </c>
      <c r="E2384" s="85"/>
      <c r="F2384" s="85" t="n">
        <v>13199</v>
      </c>
      <c r="G2384" s="86" t="s">
        <v>4323</v>
      </c>
      <c r="H2384" s="87"/>
      <c r="I2384" s="88" t="s">
        <v>3883</v>
      </c>
      <c r="J2384" s="89"/>
      <c r="K2384" s="89" t="n">
        <v>1</v>
      </c>
      <c r="L2384" s="90"/>
      <c r="M2384" s="91"/>
      <c r="N2384" s="90"/>
      <c r="O2384" s="92"/>
      <c r="P2384" s="92"/>
      <c r="Q2384" s="92"/>
      <c r="R2384" s="83"/>
    </row>
    <row r="2385" customFormat="false" ht="14.1" hidden="false" customHeight="true" outlineLevel="0" collapsed="false">
      <c r="A2385" s="84" t="s">
        <v>4314</v>
      </c>
      <c r="B2385" s="85" t="s">
        <v>4315</v>
      </c>
      <c r="C2385" s="85"/>
      <c r="D2385" s="85" t="s">
        <v>3261</v>
      </c>
      <c r="E2385" s="85"/>
      <c r="F2385" s="85" t="n">
        <v>13199</v>
      </c>
      <c r="G2385" s="86" t="s">
        <v>4324</v>
      </c>
      <c r="H2385" s="87"/>
      <c r="I2385" s="88" t="s">
        <v>3885</v>
      </c>
      <c r="J2385" s="89"/>
      <c r="K2385" s="89" t="n">
        <v>2</v>
      </c>
      <c r="L2385" s="90"/>
      <c r="M2385" s="91"/>
      <c r="N2385" s="90"/>
      <c r="O2385" s="92"/>
      <c r="P2385" s="92"/>
      <c r="Q2385" s="92"/>
      <c r="R2385" s="83"/>
    </row>
    <row r="2386" customFormat="false" ht="14.1" hidden="false" customHeight="true" outlineLevel="0" collapsed="false">
      <c r="A2386" s="84" t="s">
        <v>73</v>
      </c>
      <c r="B2386" s="85" t="s">
        <v>4315</v>
      </c>
      <c r="C2386" s="85"/>
      <c r="D2386" s="85" t="s">
        <v>3261</v>
      </c>
      <c r="E2386" s="85"/>
      <c r="F2386" s="85" t="n">
        <v>13199</v>
      </c>
      <c r="G2386" s="86" t="s">
        <v>4325</v>
      </c>
      <c r="H2386" s="87"/>
      <c r="I2386" s="88" t="s">
        <v>3905</v>
      </c>
      <c r="J2386" s="89"/>
      <c r="K2386" s="89" t="n">
        <v>1</v>
      </c>
      <c r="L2386" s="90"/>
      <c r="M2386" s="91"/>
      <c r="N2386" s="90"/>
      <c r="O2386" s="92"/>
      <c r="P2386" s="92"/>
      <c r="Q2386" s="92"/>
      <c r="R2386" s="83"/>
    </row>
    <row r="2387" customFormat="false" ht="14.1" hidden="false" customHeight="true" outlineLevel="0" collapsed="false">
      <c r="A2387" s="84" t="s">
        <v>4326</v>
      </c>
      <c r="B2387" s="85" t="s">
        <v>4327</v>
      </c>
      <c r="C2387" s="85"/>
      <c r="D2387" s="85" t="s">
        <v>3261</v>
      </c>
      <c r="E2387" s="85"/>
      <c r="F2387" s="85" t="n">
        <v>13199</v>
      </c>
      <c r="G2387" s="86" t="s">
        <v>4328</v>
      </c>
      <c r="H2387" s="87"/>
      <c r="I2387" s="88" t="s">
        <v>3429</v>
      </c>
      <c r="J2387" s="89"/>
      <c r="K2387" s="89" t="n">
        <v>4</v>
      </c>
      <c r="L2387" s="90"/>
      <c r="M2387" s="91"/>
      <c r="N2387" s="90"/>
      <c r="O2387" s="92"/>
      <c r="P2387" s="92"/>
      <c r="Q2387" s="92"/>
      <c r="R2387" s="83"/>
    </row>
    <row r="2388" customFormat="false" ht="14.1" hidden="false" customHeight="true" outlineLevel="0" collapsed="false">
      <c r="A2388" s="84" t="s">
        <v>4326</v>
      </c>
      <c r="B2388" s="85" t="s">
        <v>4327</v>
      </c>
      <c r="C2388" s="85"/>
      <c r="D2388" s="85" t="s">
        <v>3261</v>
      </c>
      <c r="E2388" s="85"/>
      <c r="F2388" s="85" t="n">
        <v>13199</v>
      </c>
      <c r="G2388" s="86" t="s">
        <v>4329</v>
      </c>
      <c r="H2388" s="87"/>
      <c r="I2388" s="88" t="s">
        <v>3648</v>
      </c>
      <c r="J2388" s="89"/>
      <c r="K2388" s="89" t="n">
        <v>4</v>
      </c>
      <c r="L2388" s="90"/>
      <c r="M2388" s="91"/>
      <c r="N2388" s="90"/>
      <c r="O2388" s="92"/>
      <c r="P2388" s="92"/>
      <c r="Q2388" s="92"/>
      <c r="R2388" s="83"/>
    </row>
    <row r="2389" customFormat="false" ht="14.1" hidden="false" customHeight="true" outlineLevel="0" collapsed="false">
      <c r="A2389" s="84" t="s">
        <v>4326</v>
      </c>
      <c r="B2389" s="85" t="s">
        <v>4327</v>
      </c>
      <c r="C2389" s="85"/>
      <c r="D2389" s="85" t="s">
        <v>3261</v>
      </c>
      <c r="E2389" s="85"/>
      <c r="F2389" s="85" t="n">
        <v>13199</v>
      </c>
      <c r="G2389" s="86" t="s">
        <v>4330</v>
      </c>
      <c r="H2389" s="87"/>
      <c r="I2389" s="88" t="s">
        <v>3623</v>
      </c>
      <c r="J2389" s="89"/>
      <c r="K2389" s="89" t="n">
        <v>2</v>
      </c>
      <c r="L2389" s="90"/>
      <c r="M2389" s="91"/>
      <c r="N2389" s="90"/>
      <c r="O2389" s="92"/>
      <c r="P2389" s="92"/>
      <c r="Q2389" s="92"/>
      <c r="R2389" s="83"/>
    </row>
    <row r="2390" customFormat="false" ht="14.1" hidden="false" customHeight="true" outlineLevel="0" collapsed="false">
      <c r="A2390" s="84" t="s">
        <v>4326</v>
      </c>
      <c r="B2390" s="85" t="s">
        <v>4327</v>
      </c>
      <c r="C2390" s="85"/>
      <c r="D2390" s="85" t="s">
        <v>3261</v>
      </c>
      <c r="E2390" s="85"/>
      <c r="F2390" s="85" t="n">
        <v>13199</v>
      </c>
      <c r="G2390" s="86" t="s">
        <v>4331</v>
      </c>
      <c r="H2390" s="87"/>
      <c r="I2390" s="88" t="s">
        <v>3764</v>
      </c>
      <c r="J2390" s="89"/>
      <c r="K2390" s="89" t="n">
        <v>2</v>
      </c>
      <c r="L2390" s="90"/>
      <c r="M2390" s="91"/>
      <c r="N2390" s="90"/>
      <c r="O2390" s="92"/>
      <c r="P2390" s="92"/>
      <c r="Q2390" s="92"/>
      <c r="R2390" s="83"/>
    </row>
    <row r="2391" customFormat="false" ht="14.1" hidden="false" customHeight="true" outlineLevel="0" collapsed="false">
      <c r="A2391" s="84" t="s">
        <v>4326</v>
      </c>
      <c r="B2391" s="85" t="s">
        <v>4327</v>
      </c>
      <c r="C2391" s="85"/>
      <c r="D2391" s="85" t="s">
        <v>3261</v>
      </c>
      <c r="E2391" s="85"/>
      <c r="F2391" s="85" t="n">
        <v>13199</v>
      </c>
      <c r="G2391" s="86" t="s">
        <v>4332</v>
      </c>
      <c r="H2391" s="87"/>
      <c r="I2391" s="88" t="s">
        <v>3445</v>
      </c>
      <c r="J2391" s="89"/>
      <c r="K2391" s="89" t="n">
        <v>4</v>
      </c>
      <c r="L2391" s="90"/>
      <c r="M2391" s="91"/>
      <c r="N2391" s="90"/>
      <c r="O2391" s="92"/>
      <c r="P2391" s="92"/>
      <c r="Q2391" s="92"/>
      <c r="R2391" s="83"/>
    </row>
    <row r="2392" customFormat="false" ht="14.1" hidden="false" customHeight="true" outlineLevel="0" collapsed="false">
      <c r="A2392" s="84" t="s">
        <v>4326</v>
      </c>
      <c r="B2392" s="85" t="s">
        <v>4327</v>
      </c>
      <c r="C2392" s="85"/>
      <c r="D2392" s="85" t="s">
        <v>3261</v>
      </c>
      <c r="E2392" s="85"/>
      <c r="F2392" s="85" t="n">
        <v>13199</v>
      </c>
      <c r="G2392" s="86" t="s">
        <v>4333</v>
      </c>
      <c r="H2392" s="87"/>
      <c r="I2392" s="88" t="s">
        <v>3443</v>
      </c>
      <c r="J2392" s="89"/>
      <c r="K2392" s="89" t="n">
        <v>4</v>
      </c>
      <c r="L2392" s="90"/>
      <c r="M2392" s="91"/>
      <c r="N2392" s="90"/>
      <c r="O2392" s="92"/>
      <c r="P2392" s="92"/>
      <c r="Q2392" s="92"/>
      <c r="R2392" s="83"/>
    </row>
    <row r="2393" customFormat="false" ht="14.1" hidden="false" customHeight="true" outlineLevel="0" collapsed="false">
      <c r="A2393" s="84" t="s">
        <v>73</v>
      </c>
      <c r="B2393" s="85" t="s">
        <v>4327</v>
      </c>
      <c r="C2393" s="85"/>
      <c r="D2393" s="85" t="s">
        <v>3261</v>
      </c>
      <c r="E2393" s="85"/>
      <c r="F2393" s="85" t="n">
        <v>13199</v>
      </c>
      <c r="G2393" s="86" t="s">
        <v>4334</v>
      </c>
      <c r="H2393" s="87"/>
      <c r="I2393" s="88" t="s">
        <v>3883</v>
      </c>
      <c r="J2393" s="89"/>
      <c r="K2393" s="89" t="n">
        <v>1</v>
      </c>
      <c r="L2393" s="90"/>
      <c r="M2393" s="91"/>
      <c r="N2393" s="90"/>
      <c r="O2393" s="92"/>
      <c r="P2393" s="92"/>
      <c r="Q2393" s="92"/>
      <c r="R2393" s="83"/>
    </row>
    <row r="2394" customFormat="false" ht="14.1" hidden="false" customHeight="true" outlineLevel="0" collapsed="false">
      <c r="A2394" s="84" t="s">
        <v>4326</v>
      </c>
      <c r="B2394" s="85" t="s">
        <v>4327</v>
      </c>
      <c r="C2394" s="85"/>
      <c r="D2394" s="85" t="s">
        <v>3261</v>
      </c>
      <c r="E2394" s="85"/>
      <c r="F2394" s="85" t="n">
        <v>13199</v>
      </c>
      <c r="G2394" s="86" t="s">
        <v>4335</v>
      </c>
      <c r="H2394" s="87"/>
      <c r="I2394" s="88" t="s">
        <v>3885</v>
      </c>
      <c r="J2394" s="89"/>
      <c r="K2394" s="89" t="n">
        <v>2</v>
      </c>
      <c r="L2394" s="90"/>
      <c r="M2394" s="91"/>
      <c r="N2394" s="90"/>
      <c r="O2394" s="92"/>
      <c r="P2394" s="92"/>
      <c r="Q2394" s="92"/>
      <c r="R2394" s="83"/>
    </row>
    <row r="2395" customFormat="false" ht="14.1" hidden="false" customHeight="true" outlineLevel="0" collapsed="false">
      <c r="A2395" s="84" t="s">
        <v>73</v>
      </c>
      <c r="B2395" s="85" t="s">
        <v>4327</v>
      </c>
      <c r="C2395" s="85"/>
      <c r="D2395" s="85" t="s">
        <v>3261</v>
      </c>
      <c r="E2395" s="85"/>
      <c r="F2395" s="85" t="n">
        <v>13199</v>
      </c>
      <c r="G2395" s="86" t="s">
        <v>4336</v>
      </c>
      <c r="H2395" s="87"/>
      <c r="I2395" s="88" t="s">
        <v>3905</v>
      </c>
      <c r="J2395" s="89"/>
      <c r="K2395" s="89" t="n">
        <v>1</v>
      </c>
      <c r="L2395" s="90"/>
      <c r="M2395" s="91"/>
      <c r="N2395" s="90"/>
      <c r="O2395" s="92"/>
      <c r="P2395" s="92"/>
      <c r="Q2395" s="92"/>
      <c r="R2395" s="83"/>
    </row>
    <row r="2396" customFormat="false" ht="14.1" hidden="false" customHeight="true" outlineLevel="0" collapsed="false">
      <c r="A2396" s="84" t="s">
        <v>4337</v>
      </c>
      <c r="B2396" s="85" t="s">
        <v>4338</v>
      </c>
      <c r="C2396" s="85"/>
      <c r="D2396" s="85" t="s">
        <v>3261</v>
      </c>
      <c r="E2396" s="85"/>
      <c r="F2396" s="85" t="n">
        <v>13199</v>
      </c>
      <c r="G2396" s="86" t="s">
        <v>4339</v>
      </c>
      <c r="H2396" s="87"/>
      <c r="I2396" s="88" t="s">
        <v>3429</v>
      </c>
      <c r="J2396" s="89"/>
      <c r="K2396" s="89" t="n">
        <v>4</v>
      </c>
      <c r="L2396" s="90"/>
      <c r="M2396" s="91"/>
      <c r="N2396" s="90"/>
      <c r="O2396" s="92"/>
      <c r="P2396" s="92"/>
      <c r="Q2396" s="92"/>
      <c r="R2396" s="83"/>
    </row>
    <row r="2397" customFormat="false" ht="14.1" hidden="false" customHeight="true" outlineLevel="0" collapsed="false">
      <c r="A2397" s="84" t="s">
        <v>4337</v>
      </c>
      <c r="B2397" s="85" t="s">
        <v>4338</v>
      </c>
      <c r="C2397" s="85"/>
      <c r="D2397" s="85" t="s">
        <v>3261</v>
      </c>
      <c r="E2397" s="85"/>
      <c r="F2397" s="85" t="n">
        <v>13199</v>
      </c>
      <c r="G2397" s="86" t="s">
        <v>4340</v>
      </c>
      <c r="H2397" s="87"/>
      <c r="I2397" s="88" t="s">
        <v>3648</v>
      </c>
      <c r="J2397" s="89"/>
      <c r="K2397" s="89" t="n">
        <v>4</v>
      </c>
      <c r="L2397" s="90"/>
      <c r="M2397" s="91"/>
      <c r="N2397" s="90"/>
      <c r="O2397" s="92"/>
      <c r="P2397" s="92"/>
      <c r="Q2397" s="92"/>
      <c r="R2397" s="83"/>
    </row>
    <row r="2398" customFormat="false" ht="14.1" hidden="false" customHeight="true" outlineLevel="0" collapsed="false">
      <c r="A2398" s="84" t="s">
        <v>4337</v>
      </c>
      <c r="B2398" s="85" t="s">
        <v>4338</v>
      </c>
      <c r="C2398" s="85"/>
      <c r="D2398" s="85" t="s">
        <v>3261</v>
      </c>
      <c r="E2398" s="85"/>
      <c r="F2398" s="85" t="n">
        <v>13199</v>
      </c>
      <c r="G2398" s="86" t="s">
        <v>4341</v>
      </c>
      <c r="H2398" s="87"/>
      <c r="I2398" s="88" t="s">
        <v>3975</v>
      </c>
      <c r="J2398" s="89"/>
      <c r="K2398" s="89" t="n">
        <v>1</v>
      </c>
      <c r="L2398" s="90"/>
      <c r="M2398" s="91"/>
      <c r="N2398" s="90"/>
      <c r="O2398" s="92"/>
      <c r="P2398" s="92"/>
      <c r="Q2398" s="92"/>
      <c r="R2398" s="83"/>
    </row>
    <row r="2399" customFormat="false" ht="14.1" hidden="false" customHeight="true" outlineLevel="0" collapsed="false">
      <c r="A2399" s="84" t="s">
        <v>4337</v>
      </c>
      <c r="B2399" s="85" t="s">
        <v>4338</v>
      </c>
      <c r="C2399" s="85"/>
      <c r="D2399" s="85" t="s">
        <v>3261</v>
      </c>
      <c r="E2399" s="85"/>
      <c r="F2399" s="85" t="n">
        <v>13199</v>
      </c>
      <c r="G2399" s="86" t="s">
        <v>4342</v>
      </c>
      <c r="H2399" s="87"/>
      <c r="I2399" s="88" t="s">
        <v>3311</v>
      </c>
      <c r="J2399" s="89"/>
      <c r="K2399" s="89" t="n">
        <v>1</v>
      </c>
      <c r="L2399" s="90"/>
      <c r="M2399" s="91"/>
      <c r="N2399" s="90"/>
      <c r="O2399" s="92"/>
      <c r="P2399" s="92"/>
      <c r="Q2399" s="92"/>
      <c r="R2399" s="83"/>
    </row>
    <row r="2400" customFormat="false" ht="14.1" hidden="false" customHeight="true" outlineLevel="0" collapsed="false">
      <c r="A2400" s="84" t="s">
        <v>4337</v>
      </c>
      <c r="B2400" s="85" t="s">
        <v>4338</v>
      </c>
      <c r="C2400" s="85"/>
      <c r="D2400" s="85" t="s">
        <v>3261</v>
      </c>
      <c r="E2400" s="85"/>
      <c r="F2400" s="85" t="n">
        <v>13199</v>
      </c>
      <c r="G2400" s="86" t="s">
        <v>4343</v>
      </c>
      <c r="H2400" s="87"/>
      <c r="I2400" s="88" t="s">
        <v>3764</v>
      </c>
      <c r="J2400" s="89"/>
      <c r="K2400" s="89" t="n">
        <v>2</v>
      </c>
      <c r="L2400" s="90"/>
      <c r="M2400" s="91"/>
      <c r="N2400" s="90"/>
      <c r="O2400" s="92"/>
      <c r="P2400" s="92"/>
      <c r="Q2400" s="92"/>
      <c r="R2400" s="83"/>
    </row>
    <row r="2401" customFormat="false" ht="14.1" hidden="false" customHeight="true" outlineLevel="0" collapsed="false">
      <c r="A2401" s="84" t="s">
        <v>4337</v>
      </c>
      <c r="B2401" s="85" t="s">
        <v>4338</v>
      </c>
      <c r="C2401" s="85"/>
      <c r="D2401" s="85" t="s">
        <v>3261</v>
      </c>
      <c r="E2401" s="85"/>
      <c r="F2401" s="85" t="n">
        <v>13199</v>
      </c>
      <c r="G2401" s="86" t="s">
        <v>4344</v>
      </c>
      <c r="H2401" s="87"/>
      <c r="I2401" s="88" t="s">
        <v>3445</v>
      </c>
      <c r="J2401" s="89"/>
      <c r="K2401" s="89" t="n">
        <v>2</v>
      </c>
      <c r="L2401" s="90"/>
      <c r="M2401" s="91"/>
      <c r="N2401" s="90"/>
      <c r="O2401" s="92"/>
      <c r="P2401" s="92"/>
      <c r="Q2401" s="92"/>
      <c r="R2401" s="83"/>
    </row>
    <row r="2402" customFormat="false" ht="14.1" hidden="false" customHeight="true" outlineLevel="0" collapsed="false">
      <c r="A2402" s="84" t="s">
        <v>4337</v>
      </c>
      <c r="B2402" s="85" t="s">
        <v>4338</v>
      </c>
      <c r="C2402" s="85"/>
      <c r="D2402" s="85" t="s">
        <v>3261</v>
      </c>
      <c r="E2402" s="85"/>
      <c r="F2402" s="85" t="n">
        <v>13199</v>
      </c>
      <c r="G2402" s="86" t="s">
        <v>4345</v>
      </c>
      <c r="H2402" s="87"/>
      <c r="I2402" s="88" t="s">
        <v>3443</v>
      </c>
      <c r="J2402" s="89"/>
      <c r="K2402" s="89" t="n">
        <v>3</v>
      </c>
      <c r="L2402" s="90"/>
      <c r="M2402" s="91"/>
      <c r="N2402" s="90"/>
      <c r="O2402" s="92"/>
      <c r="P2402" s="92"/>
      <c r="Q2402" s="92"/>
      <c r="R2402" s="83"/>
    </row>
    <row r="2403" customFormat="false" ht="14.1" hidden="false" customHeight="true" outlineLevel="0" collapsed="false">
      <c r="A2403" s="84" t="s">
        <v>73</v>
      </c>
      <c r="B2403" s="85" t="s">
        <v>4338</v>
      </c>
      <c r="C2403" s="85"/>
      <c r="D2403" s="85" t="s">
        <v>3261</v>
      </c>
      <c r="E2403" s="85"/>
      <c r="F2403" s="85" t="n">
        <v>13199</v>
      </c>
      <c r="G2403" s="86" t="s">
        <v>4346</v>
      </c>
      <c r="H2403" s="87"/>
      <c r="I2403" s="88" t="s">
        <v>4347</v>
      </c>
      <c r="J2403" s="89"/>
      <c r="K2403" s="89" t="n">
        <v>1</v>
      </c>
      <c r="L2403" s="90"/>
      <c r="M2403" s="91"/>
      <c r="N2403" s="90"/>
      <c r="O2403" s="92"/>
      <c r="P2403" s="92"/>
      <c r="Q2403" s="92"/>
      <c r="R2403" s="83"/>
    </row>
    <row r="2404" customFormat="false" ht="14.1" hidden="false" customHeight="true" outlineLevel="0" collapsed="false">
      <c r="A2404" s="84" t="s">
        <v>4337</v>
      </c>
      <c r="B2404" s="85" t="s">
        <v>4338</v>
      </c>
      <c r="C2404" s="85"/>
      <c r="D2404" s="85" t="s">
        <v>3261</v>
      </c>
      <c r="E2404" s="85"/>
      <c r="F2404" s="85" t="n">
        <v>13199</v>
      </c>
      <c r="G2404" s="86" t="s">
        <v>4348</v>
      </c>
      <c r="H2404" s="87"/>
      <c r="I2404" s="88" t="s">
        <v>3885</v>
      </c>
      <c r="J2404" s="89"/>
      <c r="K2404" s="89" t="n">
        <v>2</v>
      </c>
      <c r="L2404" s="90"/>
      <c r="M2404" s="91"/>
      <c r="N2404" s="90"/>
      <c r="O2404" s="92"/>
      <c r="P2404" s="92"/>
      <c r="Q2404" s="92"/>
      <c r="R2404" s="83"/>
    </row>
    <row r="2405" customFormat="false" ht="14.1" hidden="false" customHeight="true" outlineLevel="0" collapsed="false">
      <c r="A2405" s="84" t="s">
        <v>73</v>
      </c>
      <c r="B2405" s="85" t="s">
        <v>4338</v>
      </c>
      <c r="C2405" s="85"/>
      <c r="D2405" s="85" t="s">
        <v>3261</v>
      </c>
      <c r="E2405" s="85"/>
      <c r="F2405" s="85" t="n">
        <v>13199</v>
      </c>
      <c r="G2405" s="86" t="s">
        <v>4349</v>
      </c>
      <c r="H2405" s="87"/>
      <c r="I2405" s="88" t="s">
        <v>3905</v>
      </c>
      <c r="J2405" s="89"/>
      <c r="K2405" s="89" t="n">
        <v>1</v>
      </c>
      <c r="L2405" s="90"/>
      <c r="M2405" s="91"/>
      <c r="N2405" s="90"/>
      <c r="O2405" s="92"/>
      <c r="P2405" s="92"/>
      <c r="Q2405" s="92"/>
      <c r="R2405" s="83"/>
    </row>
    <row r="2406" customFormat="false" ht="14.1" hidden="false" customHeight="true" outlineLevel="0" collapsed="false">
      <c r="A2406" s="84" t="s">
        <v>4350</v>
      </c>
      <c r="B2406" s="85" t="s">
        <v>4351</v>
      </c>
      <c r="C2406" s="85"/>
      <c r="D2406" s="85" t="s">
        <v>3261</v>
      </c>
      <c r="E2406" s="85"/>
      <c r="F2406" s="85" t="n">
        <v>13199</v>
      </c>
      <c r="G2406" s="86" t="n">
        <v>1668</v>
      </c>
      <c r="H2406" s="87"/>
      <c r="I2406" s="88" t="s">
        <v>4352</v>
      </c>
      <c r="J2406" s="89"/>
      <c r="K2406" s="89" t="n">
        <v>1</v>
      </c>
      <c r="L2406" s="90"/>
      <c r="M2406" s="91"/>
      <c r="N2406" s="90"/>
      <c r="O2406" s="92"/>
      <c r="P2406" s="92"/>
      <c r="Q2406" s="92"/>
      <c r="R2406" s="83"/>
    </row>
    <row r="2407" customFormat="false" ht="14.1" hidden="false" customHeight="true" outlineLevel="0" collapsed="false">
      <c r="A2407" s="84" t="s">
        <v>4350</v>
      </c>
      <c r="B2407" s="85" t="s">
        <v>4351</v>
      </c>
      <c r="C2407" s="85"/>
      <c r="D2407" s="85" t="s">
        <v>3261</v>
      </c>
      <c r="E2407" s="85"/>
      <c r="F2407" s="85" t="n">
        <v>13199</v>
      </c>
      <c r="G2407" s="86" t="n">
        <v>2333</v>
      </c>
      <c r="H2407" s="87"/>
      <c r="I2407" s="88" t="s">
        <v>4353</v>
      </c>
      <c r="J2407" s="89"/>
      <c r="K2407" s="89" t="n">
        <v>1</v>
      </c>
      <c r="L2407" s="90"/>
      <c r="M2407" s="91"/>
      <c r="N2407" s="90"/>
      <c r="O2407" s="92"/>
      <c r="P2407" s="92"/>
      <c r="Q2407" s="92"/>
      <c r="R2407" s="83"/>
    </row>
    <row r="2408" customFormat="false" ht="14.1" hidden="false" customHeight="true" outlineLevel="0" collapsed="false">
      <c r="A2408" s="84" t="s">
        <v>4350</v>
      </c>
      <c r="B2408" s="85" t="s">
        <v>4351</v>
      </c>
      <c r="C2408" s="85"/>
      <c r="D2408" s="85" t="s">
        <v>3261</v>
      </c>
      <c r="E2408" s="85"/>
      <c r="F2408" s="85" t="n">
        <v>13199</v>
      </c>
      <c r="G2408" s="86" t="s">
        <v>4354</v>
      </c>
      <c r="H2408" s="87"/>
      <c r="I2408" s="88" t="s">
        <v>3648</v>
      </c>
      <c r="J2408" s="89"/>
      <c r="K2408" s="89" t="n">
        <v>4</v>
      </c>
      <c r="L2408" s="90"/>
      <c r="M2408" s="91"/>
      <c r="N2408" s="90"/>
      <c r="O2408" s="92"/>
      <c r="P2408" s="92"/>
      <c r="Q2408" s="92"/>
      <c r="R2408" s="83"/>
    </row>
    <row r="2409" customFormat="false" ht="14.1" hidden="false" customHeight="true" outlineLevel="0" collapsed="false">
      <c r="A2409" s="84" t="s">
        <v>4350</v>
      </c>
      <c r="B2409" s="85" t="s">
        <v>4351</v>
      </c>
      <c r="C2409" s="85"/>
      <c r="D2409" s="85" t="s">
        <v>3261</v>
      </c>
      <c r="E2409" s="85"/>
      <c r="F2409" s="85" t="n">
        <v>13199</v>
      </c>
      <c r="G2409" s="86" t="s">
        <v>4355</v>
      </c>
      <c r="H2409" s="87"/>
      <c r="I2409" s="88" t="s">
        <v>3770</v>
      </c>
      <c r="J2409" s="89"/>
      <c r="K2409" s="89" t="n">
        <v>1</v>
      </c>
      <c r="L2409" s="90"/>
      <c r="M2409" s="91"/>
      <c r="N2409" s="90"/>
      <c r="O2409" s="92"/>
      <c r="P2409" s="92"/>
      <c r="Q2409" s="92"/>
      <c r="R2409" s="83"/>
    </row>
    <row r="2410" customFormat="false" ht="14.1" hidden="false" customHeight="true" outlineLevel="0" collapsed="false">
      <c r="A2410" s="84" t="s">
        <v>4350</v>
      </c>
      <c r="B2410" s="85" t="s">
        <v>4351</v>
      </c>
      <c r="C2410" s="85"/>
      <c r="D2410" s="85" t="s">
        <v>3261</v>
      </c>
      <c r="E2410" s="85"/>
      <c r="F2410" s="85" t="n">
        <v>13199</v>
      </c>
      <c r="G2410" s="86" t="s">
        <v>4356</v>
      </c>
      <c r="H2410" s="87"/>
      <c r="I2410" s="88" t="s">
        <v>3623</v>
      </c>
      <c r="J2410" s="89"/>
      <c r="K2410" s="89" t="n">
        <v>1</v>
      </c>
      <c r="L2410" s="90"/>
      <c r="M2410" s="91"/>
      <c r="N2410" s="90"/>
      <c r="O2410" s="92"/>
      <c r="P2410" s="92"/>
      <c r="Q2410" s="92"/>
      <c r="R2410" s="83"/>
    </row>
    <row r="2411" customFormat="false" ht="14.1" hidden="false" customHeight="true" outlineLevel="0" collapsed="false">
      <c r="A2411" s="84" t="s">
        <v>4350</v>
      </c>
      <c r="B2411" s="85" t="s">
        <v>4351</v>
      </c>
      <c r="C2411" s="85"/>
      <c r="D2411" s="85" t="s">
        <v>3261</v>
      </c>
      <c r="E2411" s="85"/>
      <c r="F2411" s="85" t="n">
        <v>13199</v>
      </c>
      <c r="G2411" s="86" t="s">
        <v>4357</v>
      </c>
      <c r="H2411" s="87"/>
      <c r="I2411" s="88" t="s">
        <v>3405</v>
      </c>
      <c r="J2411" s="89"/>
      <c r="K2411" s="89" t="n">
        <v>1</v>
      </c>
      <c r="L2411" s="90"/>
      <c r="M2411" s="91"/>
      <c r="N2411" s="90"/>
      <c r="O2411" s="92"/>
      <c r="P2411" s="92"/>
      <c r="Q2411" s="92"/>
      <c r="R2411" s="83"/>
    </row>
    <row r="2412" customFormat="false" ht="14.1" hidden="false" customHeight="true" outlineLevel="0" collapsed="false">
      <c r="A2412" s="84" t="s">
        <v>4350</v>
      </c>
      <c r="B2412" s="85" t="s">
        <v>4351</v>
      </c>
      <c r="C2412" s="85"/>
      <c r="D2412" s="85" t="s">
        <v>3261</v>
      </c>
      <c r="E2412" s="85"/>
      <c r="F2412" s="85" t="n">
        <v>13199</v>
      </c>
      <c r="G2412" s="86" t="s">
        <v>4358</v>
      </c>
      <c r="H2412" s="87"/>
      <c r="I2412" s="88" t="s">
        <v>3885</v>
      </c>
      <c r="J2412" s="89"/>
      <c r="K2412" s="89" t="n">
        <v>2</v>
      </c>
      <c r="L2412" s="90"/>
      <c r="M2412" s="91"/>
      <c r="N2412" s="90"/>
      <c r="O2412" s="92"/>
      <c r="P2412" s="92"/>
      <c r="Q2412" s="92"/>
      <c r="R2412" s="83"/>
    </row>
    <row r="2413" customFormat="false" ht="14.1" hidden="false" customHeight="true" outlineLevel="0" collapsed="false">
      <c r="A2413" s="84" t="s">
        <v>4350</v>
      </c>
      <c r="B2413" s="85" t="s">
        <v>4351</v>
      </c>
      <c r="C2413" s="85"/>
      <c r="D2413" s="85" t="s">
        <v>3261</v>
      </c>
      <c r="E2413" s="85"/>
      <c r="F2413" s="85" t="n">
        <v>13199</v>
      </c>
      <c r="G2413" s="86" t="s">
        <v>4359</v>
      </c>
      <c r="H2413" s="87"/>
      <c r="I2413" s="88" t="s">
        <v>3311</v>
      </c>
      <c r="J2413" s="89"/>
      <c r="K2413" s="89" t="n">
        <v>1</v>
      </c>
      <c r="L2413" s="90"/>
      <c r="M2413" s="91"/>
      <c r="N2413" s="90"/>
      <c r="O2413" s="92"/>
      <c r="P2413" s="92"/>
      <c r="Q2413" s="92"/>
      <c r="R2413" s="83"/>
    </row>
    <row r="2414" customFormat="false" ht="14.1" hidden="false" customHeight="true" outlineLevel="0" collapsed="false">
      <c r="A2414" s="84" t="s">
        <v>4350</v>
      </c>
      <c r="B2414" s="85" t="s">
        <v>4351</v>
      </c>
      <c r="C2414" s="85"/>
      <c r="D2414" s="85" t="s">
        <v>3261</v>
      </c>
      <c r="E2414" s="85"/>
      <c r="F2414" s="85" t="n">
        <v>13199</v>
      </c>
      <c r="G2414" s="86" t="s">
        <v>4360</v>
      </c>
      <c r="H2414" s="87"/>
      <c r="I2414" s="88" t="s">
        <v>3429</v>
      </c>
      <c r="J2414" s="89"/>
      <c r="K2414" s="89" t="n">
        <v>2</v>
      </c>
      <c r="L2414" s="90"/>
      <c r="M2414" s="91"/>
      <c r="N2414" s="90"/>
      <c r="O2414" s="92"/>
      <c r="P2414" s="92"/>
      <c r="Q2414" s="92"/>
      <c r="R2414" s="83"/>
    </row>
    <row r="2415" customFormat="false" ht="14.1" hidden="false" customHeight="true" outlineLevel="0" collapsed="false">
      <c r="A2415" s="84" t="s">
        <v>73</v>
      </c>
      <c r="B2415" s="85" t="s">
        <v>4351</v>
      </c>
      <c r="C2415" s="85"/>
      <c r="D2415" s="85" t="s">
        <v>3261</v>
      </c>
      <c r="E2415" s="85"/>
      <c r="F2415" s="85" t="n">
        <v>13199</v>
      </c>
      <c r="G2415" s="86" t="s">
        <v>4361</v>
      </c>
      <c r="H2415" s="87"/>
      <c r="I2415" s="88" t="s">
        <v>3883</v>
      </c>
      <c r="J2415" s="89"/>
      <c r="K2415" s="89" t="n">
        <v>1</v>
      </c>
      <c r="L2415" s="90"/>
      <c r="M2415" s="91"/>
      <c r="N2415" s="90"/>
      <c r="O2415" s="92"/>
      <c r="P2415" s="92"/>
      <c r="Q2415" s="92"/>
      <c r="R2415" s="83"/>
    </row>
    <row r="2416" customFormat="false" ht="14.1" hidden="false" customHeight="true" outlineLevel="0" collapsed="false">
      <c r="A2416" s="84" t="s">
        <v>1997</v>
      </c>
      <c r="B2416" s="85" t="s">
        <v>4362</v>
      </c>
      <c r="C2416" s="85"/>
      <c r="D2416" s="85" t="s">
        <v>3261</v>
      </c>
      <c r="E2416" s="85"/>
      <c r="F2416" s="85" t="n">
        <v>13199</v>
      </c>
      <c r="G2416" s="86" t="s">
        <v>4363</v>
      </c>
      <c r="H2416" s="87"/>
      <c r="I2416" s="88" t="s">
        <v>4364</v>
      </c>
      <c r="J2416" s="89"/>
      <c r="K2416" s="89" t="n">
        <v>1</v>
      </c>
      <c r="L2416" s="90"/>
      <c r="M2416" s="91"/>
      <c r="N2416" s="90"/>
      <c r="O2416" s="92"/>
      <c r="P2416" s="92"/>
      <c r="Q2416" s="92"/>
      <c r="R2416" s="83"/>
    </row>
    <row r="2417" customFormat="false" ht="14.1" hidden="false" customHeight="true" outlineLevel="0" collapsed="false">
      <c r="A2417" s="84" t="s">
        <v>1997</v>
      </c>
      <c r="B2417" s="85" t="s">
        <v>4362</v>
      </c>
      <c r="C2417" s="85"/>
      <c r="D2417" s="85" t="s">
        <v>3261</v>
      </c>
      <c r="E2417" s="85"/>
      <c r="F2417" s="85" t="n">
        <v>13199</v>
      </c>
      <c r="G2417" s="86" t="s">
        <v>4365</v>
      </c>
      <c r="H2417" s="87"/>
      <c r="I2417" s="88" t="s">
        <v>4366</v>
      </c>
      <c r="J2417" s="89"/>
      <c r="K2417" s="89" t="n">
        <v>1</v>
      </c>
      <c r="L2417" s="90"/>
      <c r="M2417" s="91"/>
      <c r="N2417" s="90"/>
      <c r="O2417" s="92"/>
      <c r="P2417" s="92"/>
      <c r="Q2417" s="92"/>
      <c r="R2417" s="83"/>
    </row>
    <row r="2418" customFormat="false" ht="14.1" hidden="false" customHeight="true" outlineLevel="0" collapsed="false">
      <c r="A2418" s="84" t="s">
        <v>1997</v>
      </c>
      <c r="B2418" s="85" t="s">
        <v>4362</v>
      </c>
      <c r="C2418" s="85"/>
      <c r="D2418" s="85" t="s">
        <v>3261</v>
      </c>
      <c r="E2418" s="85"/>
      <c r="F2418" s="85" t="n">
        <v>13199</v>
      </c>
      <c r="G2418" s="86" t="n">
        <v>3223</v>
      </c>
      <c r="H2418" s="87"/>
      <c r="I2418" s="88" t="s">
        <v>2000</v>
      </c>
      <c r="J2418" s="89"/>
      <c r="K2418" s="89" t="n">
        <v>1</v>
      </c>
      <c r="L2418" s="90"/>
      <c r="M2418" s="91"/>
      <c r="N2418" s="90"/>
      <c r="O2418" s="92"/>
      <c r="P2418" s="92"/>
      <c r="Q2418" s="92"/>
      <c r="R2418" s="83"/>
    </row>
    <row r="2419" customFormat="false" ht="14.1" hidden="false" customHeight="true" outlineLevel="0" collapsed="false">
      <c r="A2419" s="84" t="s">
        <v>1199</v>
      </c>
      <c r="B2419" s="85" t="s">
        <v>4367</v>
      </c>
      <c r="C2419" s="85"/>
      <c r="D2419" s="85" t="s">
        <v>3261</v>
      </c>
      <c r="E2419" s="85"/>
      <c r="F2419" s="85" t="n">
        <v>13199</v>
      </c>
      <c r="G2419" s="86" t="s">
        <v>4368</v>
      </c>
      <c r="H2419" s="87"/>
      <c r="I2419" s="88" t="s">
        <v>4369</v>
      </c>
      <c r="J2419" s="89"/>
      <c r="K2419" s="89" t="n">
        <v>1</v>
      </c>
      <c r="L2419" s="90"/>
      <c r="M2419" s="91"/>
      <c r="N2419" s="90"/>
      <c r="O2419" s="92"/>
      <c r="P2419" s="92"/>
      <c r="Q2419" s="92"/>
      <c r="R2419" s="83"/>
    </row>
    <row r="2420" customFormat="false" ht="14.1" hidden="false" customHeight="true" outlineLevel="0" collapsed="false">
      <c r="A2420" s="84" t="s">
        <v>1199</v>
      </c>
      <c r="B2420" s="85" t="s">
        <v>4367</v>
      </c>
      <c r="C2420" s="85"/>
      <c r="D2420" s="85" t="s">
        <v>3261</v>
      </c>
      <c r="E2420" s="85"/>
      <c r="F2420" s="85" t="n">
        <v>13199</v>
      </c>
      <c r="G2420" s="86" t="s">
        <v>4370</v>
      </c>
      <c r="H2420" s="87"/>
      <c r="I2420" s="88" t="s">
        <v>4371</v>
      </c>
      <c r="J2420" s="89"/>
      <c r="K2420" s="89" t="n">
        <v>1</v>
      </c>
      <c r="L2420" s="90"/>
      <c r="M2420" s="91"/>
      <c r="N2420" s="90"/>
      <c r="O2420" s="92"/>
      <c r="P2420" s="92"/>
      <c r="Q2420" s="92"/>
      <c r="R2420" s="83"/>
    </row>
    <row r="2421" customFormat="false" ht="14.1" hidden="false" customHeight="true" outlineLevel="0" collapsed="false">
      <c r="A2421" s="84" t="s">
        <v>1199</v>
      </c>
      <c r="B2421" s="85" t="s">
        <v>4367</v>
      </c>
      <c r="C2421" s="85"/>
      <c r="D2421" s="85" t="s">
        <v>3261</v>
      </c>
      <c r="E2421" s="85"/>
      <c r="F2421" s="85" t="n">
        <v>13199</v>
      </c>
      <c r="G2421" s="86" t="s">
        <v>4372</v>
      </c>
      <c r="H2421" s="87"/>
      <c r="I2421" s="88" t="s">
        <v>4373</v>
      </c>
      <c r="J2421" s="89"/>
      <c r="K2421" s="89" t="n">
        <v>1</v>
      </c>
      <c r="L2421" s="90"/>
      <c r="M2421" s="91"/>
      <c r="N2421" s="90"/>
      <c r="O2421" s="92"/>
      <c r="P2421" s="92"/>
      <c r="Q2421" s="92"/>
      <c r="R2421" s="83"/>
    </row>
    <row r="2422" customFormat="false" ht="14.1" hidden="false" customHeight="true" outlineLevel="0" collapsed="false">
      <c r="A2422" s="84" t="s">
        <v>1199</v>
      </c>
      <c r="B2422" s="85" t="s">
        <v>4367</v>
      </c>
      <c r="C2422" s="85"/>
      <c r="D2422" s="85" t="s">
        <v>3261</v>
      </c>
      <c r="E2422" s="85"/>
      <c r="F2422" s="85" t="n">
        <v>13199</v>
      </c>
      <c r="G2422" s="86" t="s">
        <v>4374</v>
      </c>
      <c r="H2422" s="87"/>
      <c r="I2422" s="88" t="s">
        <v>4375</v>
      </c>
      <c r="J2422" s="89"/>
      <c r="K2422" s="89" t="n">
        <v>1</v>
      </c>
      <c r="L2422" s="90"/>
      <c r="M2422" s="91"/>
      <c r="N2422" s="90"/>
      <c r="O2422" s="92"/>
      <c r="P2422" s="92"/>
      <c r="Q2422" s="92"/>
      <c r="R2422" s="83"/>
    </row>
    <row r="2423" customFormat="false" ht="14.1" hidden="false" customHeight="true" outlineLevel="0" collapsed="false">
      <c r="A2423" s="84" t="s">
        <v>73</v>
      </c>
      <c r="B2423" s="85" t="s">
        <v>184</v>
      </c>
      <c r="C2423" s="85"/>
      <c r="D2423" s="85" t="s">
        <v>3261</v>
      </c>
      <c r="E2423" s="85"/>
      <c r="F2423" s="85" t="n">
        <v>13199</v>
      </c>
      <c r="G2423" s="86" t="s">
        <v>4376</v>
      </c>
      <c r="H2423" s="87"/>
      <c r="I2423" s="88" t="s">
        <v>4377</v>
      </c>
      <c r="J2423" s="89"/>
      <c r="K2423" s="89" t="n">
        <v>1</v>
      </c>
      <c r="L2423" s="90"/>
      <c r="M2423" s="91"/>
      <c r="N2423" s="90"/>
      <c r="O2423" s="92"/>
      <c r="P2423" s="92"/>
      <c r="Q2423" s="92"/>
      <c r="R2423" s="83"/>
    </row>
    <row r="2424" customFormat="false" ht="14.1" hidden="false" customHeight="true" outlineLevel="0" collapsed="false">
      <c r="A2424" s="84" t="s">
        <v>73</v>
      </c>
      <c r="B2424" s="85" t="s">
        <v>967</v>
      </c>
      <c r="C2424" s="85"/>
      <c r="D2424" s="85" t="s">
        <v>3261</v>
      </c>
      <c r="E2424" s="85"/>
      <c r="F2424" s="85" t="n">
        <v>13199</v>
      </c>
      <c r="G2424" s="86" t="n">
        <v>472</v>
      </c>
      <c r="H2424" s="87"/>
      <c r="I2424" s="88" t="s">
        <v>4378</v>
      </c>
      <c r="J2424" s="89"/>
      <c r="K2424" s="89" t="n">
        <v>1</v>
      </c>
      <c r="L2424" s="90"/>
      <c r="M2424" s="91"/>
      <c r="N2424" s="90"/>
      <c r="O2424" s="92"/>
      <c r="P2424" s="92"/>
      <c r="Q2424" s="92"/>
      <c r="R2424" s="83"/>
    </row>
    <row r="2425" customFormat="false" ht="14.1" hidden="false" customHeight="true" outlineLevel="0" collapsed="false">
      <c r="A2425" s="84" t="s">
        <v>73</v>
      </c>
      <c r="B2425" s="85" t="s">
        <v>171</v>
      </c>
      <c r="C2425" s="85"/>
      <c r="D2425" s="85" t="s">
        <v>3261</v>
      </c>
      <c r="E2425" s="85"/>
      <c r="F2425" s="85" t="n">
        <v>13199</v>
      </c>
      <c r="G2425" s="86" t="n">
        <v>495</v>
      </c>
      <c r="H2425" s="87"/>
      <c r="I2425" s="88" t="s">
        <v>4378</v>
      </c>
      <c r="J2425" s="89"/>
      <c r="K2425" s="89" t="n">
        <v>1</v>
      </c>
      <c r="L2425" s="90"/>
      <c r="M2425" s="91"/>
      <c r="N2425" s="90"/>
      <c r="O2425" s="92"/>
      <c r="P2425" s="92"/>
      <c r="Q2425" s="92"/>
      <c r="R2425" s="83"/>
    </row>
    <row r="2426" customFormat="false" ht="14.1" hidden="false" customHeight="true" outlineLevel="0" collapsed="false">
      <c r="A2426" s="84" t="s">
        <v>73</v>
      </c>
      <c r="B2426" s="85" t="s">
        <v>171</v>
      </c>
      <c r="C2426" s="85"/>
      <c r="D2426" s="85" t="s">
        <v>3261</v>
      </c>
      <c r="E2426" s="85"/>
      <c r="F2426" s="85" t="n">
        <v>13199</v>
      </c>
      <c r="G2426" s="86" t="s">
        <v>4379</v>
      </c>
      <c r="H2426" s="87"/>
      <c r="I2426" s="88" t="s">
        <v>4380</v>
      </c>
      <c r="J2426" s="89"/>
      <c r="K2426" s="89" t="n">
        <v>4</v>
      </c>
      <c r="L2426" s="90"/>
      <c r="M2426" s="91"/>
      <c r="N2426" s="90"/>
      <c r="O2426" s="92"/>
      <c r="P2426" s="92"/>
      <c r="Q2426" s="92"/>
      <c r="R2426" s="83"/>
    </row>
    <row r="2427" customFormat="false" ht="14.1" hidden="false" customHeight="true" outlineLevel="0" collapsed="false">
      <c r="A2427" s="84" t="s">
        <v>73</v>
      </c>
      <c r="B2427" s="85" t="s">
        <v>4381</v>
      </c>
      <c r="C2427" s="85"/>
      <c r="D2427" s="85" t="s">
        <v>3261</v>
      </c>
      <c r="E2427" s="85"/>
      <c r="F2427" s="85" t="n">
        <v>13199</v>
      </c>
      <c r="G2427" s="86" t="s">
        <v>4382</v>
      </c>
      <c r="H2427" s="87"/>
      <c r="I2427" s="88" t="s">
        <v>4383</v>
      </c>
      <c r="J2427" s="89"/>
      <c r="K2427" s="89" t="n">
        <v>1</v>
      </c>
      <c r="L2427" s="90"/>
      <c r="M2427" s="91"/>
      <c r="N2427" s="90"/>
      <c r="O2427" s="92"/>
      <c r="P2427" s="92"/>
      <c r="Q2427" s="92"/>
      <c r="R2427" s="83"/>
    </row>
    <row r="2428" customFormat="false" ht="14.1" hidden="false" customHeight="true" outlineLevel="0" collapsed="false">
      <c r="A2428" s="84" t="s">
        <v>73</v>
      </c>
      <c r="B2428" s="85" t="s">
        <v>4381</v>
      </c>
      <c r="C2428" s="85"/>
      <c r="D2428" s="85" t="s">
        <v>3261</v>
      </c>
      <c r="E2428" s="85"/>
      <c r="F2428" s="85" t="n">
        <v>13199</v>
      </c>
      <c r="G2428" s="86" t="s">
        <v>4384</v>
      </c>
      <c r="H2428" s="87"/>
      <c r="I2428" s="88" t="s">
        <v>4385</v>
      </c>
      <c r="J2428" s="89"/>
      <c r="K2428" s="89" t="n">
        <v>1</v>
      </c>
      <c r="L2428" s="90"/>
      <c r="M2428" s="91"/>
      <c r="N2428" s="90"/>
      <c r="O2428" s="92"/>
      <c r="P2428" s="92"/>
      <c r="Q2428" s="92"/>
      <c r="R2428" s="83"/>
    </row>
    <row r="2429" customFormat="false" ht="14.1" hidden="false" customHeight="true" outlineLevel="0" collapsed="false">
      <c r="A2429" s="84" t="s">
        <v>73</v>
      </c>
      <c r="B2429" s="85" t="s">
        <v>4381</v>
      </c>
      <c r="C2429" s="85"/>
      <c r="D2429" s="85" t="s">
        <v>3261</v>
      </c>
      <c r="E2429" s="85"/>
      <c r="F2429" s="85" t="n">
        <v>13199</v>
      </c>
      <c r="G2429" s="86" t="s">
        <v>4386</v>
      </c>
      <c r="H2429" s="87"/>
      <c r="I2429" s="88" t="s">
        <v>4387</v>
      </c>
      <c r="J2429" s="89"/>
      <c r="K2429" s="89" t="n">
        <v>1</v>
      </c>
      <c r="L2429" s="90"/>
      <c r="M2429" s="91"/>
      <c r="N2429" s="90"/>
      <c r="O2429" s="92"/>
      <c r="P2429" s="92"/>
      <c r="Q2429" s="92"/>
      <c r="R2429" s="83"/>
    </row>
    <row r="2430" customFormat="false" ht="14.1" hidden="false" customHeight="true" outlineLevel="0" collapsed="false">
      <c r="A2430" s="84" t="s">
        <v>73</v>
      </c>
      <c r="B2430" s="85" t="s">
        <v>4388</v>
      </c>
      <c r="C2430" s="85"/>
      <c r="D2430" s="85" t="s">
        <v>3261</v>
      </c>
      <c r="E2430" s="85"/>
      <c r="F2430" s="85" t="n">
        <v>13199</v>
      </c>
      <c r="G2430" s="86" t="s">
        <v>4389</v>
      </c>
      <c r="H2430" s="87"/>
      <c r="I2430" s="88" t="s">
        <v>4390</v>
      </c>
      <c r="J2430" s="89"/>
      <c r="K2430" s="89" t="n">
        <v>1</v>
      </c>
      <c r="L2430" s="90"/>
      <c r="M2430" s="91"/>
      <c r="N2430" s="90"/>
      <c r="O2430" s="92"/>
      <c r="P2430" s="92"/>
      <c r="Q2430" s="92"/>
      <c r="R2430" s="83"/>
    </row>
    <row r="2431" customFormat="false" ht="14.1" hidden="false" customHeight="true" outlineLevel="0" collapsed="false">
      <c r="A2431" s="84" t="s">
        <v>73</v>
      </c>
      <c r="B2431" s="85" t="s">
        <v>4367</v>
      </c>
      <c r="C2431" s="85"/>
      <c r="D2431" s="85" t="s">
        <v>3261</v>
      </c>
      <c r="E2431" s="85"/>
      <c r="F2431" s="85" t="n">
        <v>13199</v>
      </c>
      <c r="G2431" s="86" t="n">
        <v>1415</v>
      </c>
      <c r="H2431" s="87"/>
      <c r="I2431" s="88" t="s">
        <v>4391</v>
      </c>
      <c r="J2431" s="89"/>
      <c r="K2431" s="89" t="n">
        <v>1</v>
      </c>
      <c r="L2431" s="90"/>
      <c r="M2431" s="91"/>
      <c r="N2431" s="90"/>
      <c r="O2431" s="92"/>
      <c r="P2431" s="92"/>
      <c r="Q2431" s="92"/>
      <c r="R2431" s="83"/>
    </row>
    <row r="2432" customFormat="false" ht="14.1" hidden="false" customHeight="true" outlineLevel="0" collapsed="false">
      <c r="A2432" s="84" t="s">
        <v>73</v>
      </c>
      <c r="B2432" s="85" t="s">
        <v>4367</v>
      </c>
      <c r="C2432" s="85"/>
      <c r="D2432" s="85" t="s">
        <v>3261</v>
      </c>
      <c r="E2432" s="85"/>
      <c r="F2432" s="85" t="n">
        <v>13199</v>
      </c>
      <c r="G2432" s="86" t="n">
        <v>1419</v>
      </c>
      <c r="H2432" s="87"/>
      <c r="I2432" s="88" t="s">
        <v>4392</v>
      </c>
      <c r="J2432" s="89"/>
      <c r="K2432" s="89" t="n">
        <v>1</v>
      </c>
      <c r="L2432" s="90"/>
      <c r="M2432" s="91"/>
      <c r="N2432" s="90"/>
      <c r="O2432" s="92"/>
      <c r="P2432" s="92"/>
      <c r="Q2432" s="92"/>
      <c r="R2432" s="83"/>
    </row>
    <row r="2433" customFormat="false" ht="14.1" hidden="false" customHeight="true" outlineLevel="0" collapsed="false">
      <c r="A2433" s="84" t="s">
        <v>1199</v>
      </c>
      <c r="B2433" s="85" t="s">
        <v>4367</v>
      </c>
      <c r="C2433" s="85"/>
      <c r="D2433" s="85" t="s">
        <v>3261</v>
      </c>
      <c r="E2433" s="85"/>
      <c r="F2433" s="85" t="n">
        <v>13199</v>
      </c>
      <c r="G2433" s="86" t="s">
        <v>4393</v>
      </c>
      <c r="H2433" s="87"/>
      <c r="I2433" s="88" t="s">
        <v>4369</v>
      </c>
      <c r="J2433" s="89"/>
      <c r="K2433" s="89" t="n">
        <v>1</v>
      </c>
      <c r="L2433" s="90"/>
      <c r="M2433" s="91"/>
      <c r="N2433" s="90"/>
      <c r="O2433" s="92"/>
      <c r="P2433" s="92"/>
      <c r="Q2433" s="92"/>
      <c r="R2433" s="83"/>
    </row>
    <row r="2434" customFormat="false" ht="14.1" hidden="false" customHeight="true" outlineLevel="0" collapsed="false">
      <c r="A2434" s="84" t="s">
        <v>73</v>
      </c>
      <c r="B2434" s="85" t="s">
        <v>4367</v>
      </c>
      <c r="C2434" s="85"/>
      <c r="D2434" s="85" t="s">
        <v>3261</v>
      </c>
      <c r="E2434" s="85"/>
      <c r="F2434" s="85" t="n">
        <v>13199</v>
      </c>
      <c r="G2434" s="86" t="s">
        <v>4394</v>
      </c>
      <c r="H2434" s="87"/>
      <c r="I2434" s="88" t="s">
        <v>4395</v>
      </c>
      <c r="J2434" s="89"/>
      <c r="K2434" s="89" t="n">
        <v>1</v>
      </c>
      <c r="L2434" s="90"/>
      <c r="M2434" s="91"/>
      <c r="N2434" s="90"/>
      <c r="O2434" s="92"/>
      <c r="P2434" s="92"/>
      <c r="Q2434" s="92"/>
      <c r="R2434" s="83"/>
    </row>
    <row r="2435" customFormat="false" ht="14.1" hidden="false" customHeight="true" outlineLevel="0" collapsed="false">
      <c r="A2435" s="84" t="s">
        <v>2178</v>
      </c>
      <c r="B2435" s="85" t="s">
        <v>2179</v>
      </c>
      <c r="C2435" s="85"/>
      <c r="D2435" s="85" t="s">
        <v>3261</v>
      </c>
      <c r="E2435" s="85"/>
      <c r="F2435" s="85" t="n">
        <v>13199</v>
      </c>
      <c r="G2435" s="86" t="s">
        <v>4396</v>
      </c>
      <c r="H2435" s="87"/>
      <c r="I2435" s="88" t="s">
        <v>4397</v>
      </c>
      <c r="J2435" s="89"/>
      <c r="K2435" s="89" t="n">
        <v>1</v>
      </c>
      <c r="L2435" s="90"/>
      <c r="M2435" s="91"/>
      <c r="N2435" s="90"/>
      <c r="O2435" s="92"/>
      <c r="P2435" s="92"/>
      <c r="Q2435" s="92" t="n">
        <f aca="false">SUM(O2435-P2435)</f>
        <v>0</v>
      </c>
      <c r="R2435" s="83"/>
    </row>
    <row r="2436" customFormat="false" ht="14.1" hidden="false" customHeight="true" outlineLevel="0" collapsed="false">
      <c r="A2436" s="84" t="s">
        <v>2178</v>
      </c>
      <c r="B2436" s="85" t="s">
        <v>2179</v>
      </c>
      <c r="C2436" s="85"/>
      <c r="D2436" s="85" t="s">
        <v>3261</v>
      </c>
      <c r="E2436" s="85"/>
      <c r="F2436" s="85" t="n">
        <v>13199</v>
      </c>
      <c r="G2436" s="86" t="s">
        <v>4398</v>
      </c>
      <c r="H2436" s="87"/>
      <c r="I2436" s="88" t="s">
        <v>4399</v>
      </c>
      <c r="J2436" s="89"/>
      <c r="K2436" s="89" t="n">
        <v>1</v>
      </c>
      <c r="L2436" s="90"/>
      <c r="M2436" s="91"/>
      <c r="N2436" s="90"/>
      <c r="O2436" s="92"/>
      <c r="P2436" s="92"/>
      <c r="Q2436" s="92" t="n">
        <f aca="false">SUM(O2436-P2436)</f>
        <v>0</v>
      </c>
      <c r="R2436" s="83"/>
    </row>
    <row r="2437" customFormat="false" ht="14.1" hidden="false" customHeight="true" outlineLevel="0" collapsed="false">
      <c r="A2437" s="84" t="s">
        <v>2178</v>
      </c>
      <c r="B2437" s="85" t="s">
        <v>2179</v>
      </c>
      <c r="C2437" s="85"/>
      <c r="D2437" s="85" t="s">
        <v>3261</v>
      </c>
      <c r="E2437" s="85"/>
      <c r="F2437" s="85" t="n">
        <v>13199</v>
      </c>
      <c r="G2437" s="86" t="s">
        <v>4400</v>
      </c>
      <c r="H2437" s="87"/>
      <c r="I2437" s="88" t="s">
        <v>4401</v>
      </c>
      <c r="J2437" s="89"/>
      <c r="K2437" s="89" t="n">
        <v>1</v>
      </c>
      <c r="L2437" s="90"/>
      <c r="M2437" s="91"/>
      <c r="N2437" s="90"/>
      <c r="O2437" s="92"/>
      <c r="P2437" s="92"/>
      <c r="Q2437" s="92" t="n">
        <f aca="false">SUM(O2437-P2437)</f>
        <v>0</v>
      </c>
      <c r="R2437" s="83"/>
    </row>
    <row r="2438" customFormat="false" ht="14.1" hidden="false" customHeight="true" outlineLevel="0" collapsed="false">
      <c r="A2438" s="84" t="s">
        <v>2178</v>
      </c>
      <c r="B2438" s="85" t="s">
        <v>2179</v>
      </c>
      <c r="C2438" s="85"/>
      <c r="D2438" s="85" t="s">
        <v>3261</v>
      </c>
      <c r="E2438" s="85"/>
      <c r="F2438" s="85" t="n">
        <v>13199</v>
      </c>
      <c r="G2438" s="86" t="s">
        <v>4402</v>
      </c>
      <c r="H2438" s="87"/>
      <c r="I2438" s="88" t="s">
        <v>4403</v>
      </c>
      <c r="J2438" s="89"/>
      <c r="K2438" s="89" t="n">
        <v>8</v>
      </c>
      <c r="L2438" s="90"/>
      <c r="M2438" s="91"/>
      <c r="N2438" s="90"/>
      <c r="O2438" s="92"/>
      <c r="P2438" s="92"/>
      <c r="Q2438" s="92" t="n">
        <f aca="false">SUM(O2438-P2438)</f>
        <v>0</v>
      </c>
      <c r="R2438" s="83"/>
    </row>
    <row r="2439" customFormat="false" ht="14.1" hidden="false" customHeight="true" outlineLevel="0" collapsed="false">
      <c r="A2439" s="84" t="s">
        <v>2178</v>
      </c>
      <c r="B2439" s="85" t="s">
        <v>2179</v>
      </c>
      <c r="C2439" s="85"/>
      <c r="D2439" s="85" t="s">
        <v>3261</v>
      </c>
      <c r="E2439" s="85"/>
      <c r="F2439" s="85" t="n">
        <v>13199</v>
      </c>
      <c r="G2439" s="86" t="n">
        <v>4607</v>
      </c>
      <c r="H2439" s="87"/>
      <c r="I2439" s="88" t="s">
        <v>4404</v>
      </c>
      <c r="J2439" s="89"/>
      <c r="K2439" s="89" t="n">
        <v>3</v>
      </c>
      <c r="L2439" s="90"/>
      <c r="M2439" s="91"/>
      <c r="N2439" s="90"/>
      <c r="O2439" s="92"/>
      <c r="P2439" s="92"/>
      <c r="Q2439" s="92" t="n">
        <f aca="false">SUM(O2439-P2439)</f>
        <v>0</v>
      </c>
      <c r="R2439" s="83"/>
    </row>
    <row r="2440" customFormat="false" ht="14.1" hidden="false" customHeight="true" outlineLevel="0" collapsed="false">
      <c r="A2440" s="84" t="s">
        <v>2178</v>
      </c>
      <c r="B2440" s="85" t="s">
        <v>2179</v>
      </c>
      <c r="C2440" s="85"/>
      <c r="D2440" s="85" t="s">
        <v>3261</v>
      </c>
      <c r="E2440" s="85"/>
      <c r="F2440" s="85" t="n">
        <v>13199</v>
      </c>
      <c r="G2440" s="86" t="s">
        <v>4405</v>
      </c>
      <c r="H2440" s="87"/>
      <c r="I2440" s="88" t="s">
        <v>4406</v>
      </c>
      <c r="J2440" s="89"/>
      <c r="K2440" s="89" t="n">
        <v>1</v>
      </c>
      <c r="L2440" s="90"/>
      <c r="M2440" s="91"/>
      <c r="N2440" s="90"/>
      <c r="O2440" s="92"/>
      <c r="P2440" s="92"/>
      <c r="Q2440" s="92" t="n">
        <f aca="false">SUM(O2440-P2440)</f>
        <v>0</v>
      </c>
      <c r="R2440" s="83"/>
    </row>
    <row r="2441" customFormat="false" ht="14.1" hidden="false" customHeight="true" outlineLevel="0" collapsed="false">
      <c r="A2441" s="84" t="s">
        <v>2178</v>
      </c>
      <c r="B2441" s="85" t="s">
        <v>2179</v>
      </c>
      <c r="C2441" s="85"/>
      <c r="D2441" s="85" t="s">
        <v>3261</v>
      </c>
      <c r="E2441" s="85"/>
      <c r="F2441" s="85" t="n">
        <v>13199</v>
      </c>
      <c r="G2441" s="86" t="s">
        <v>4407</v>
      </c>
      <c r="H2441" s="87"/>
      <c r="I2441" s="88" t="s">
        <v>4408</v>
      </c>
      <c r="J2441" s="89"/>
      <c r="K2441" s="89" t="n">
        <v>1</v>
      </c>
      <c r="L2441" s="90"/>
      <c r="M2441" s="91"/>
      <c r="N2441" s="90"/>
      <c r="O2441" s="92"/>
      <c r="P2441" s="92"/>
      <c r="Q2441" s="92" t="n">
        <f aca="false">SUM(O2441-P2441)</f>
        <v>0</v>
      </c>
      <c r="R2441" s="83"/>
    </row>
    <row r="2442" customFormat="false" ht="14.1" hidden="false" customHeight="true" outlineLevel="0" collapsed="false">
      <c r="A2442" s="84" t="s">
        <v>2178</v>
      </c>
      <c r="B2442" s="85" t="s">
        <v>2179</v>
      </c>
      <c r="C2442" s="85"/>
      <c r="D2442" s="85" t="s">
        <v>3261</v>
      </c>
      <c r="E2442" s="85"/>
      <c r="F2442" s="85" t="n">
        <v>13199</v>
      </c>
      <c r="G2442" s="86" t="n">
        <v>252</v>
      </c>
      <c r="H2442" s="87"/>
      <c r="I2442" s="88" t="s">
        <v>4409</v>
      </c>
      <c r="J2442" s="89"/>
      <c r="K2442" s="89" t="n">
        <v>1</v>
      </c>
      <c r="L2442" s="90"/>
      <c r="M2442" s="91"/>
      <c r="N2442" s="90"/>
      <c r="O2442" s="92"/>
      <c r="P2442" s="92"/>
      <c r="Q2442" s="92" t="n">
        <f aca="false">SUM(O2442-P2442)</f>
        <v>0</v>
      </c>
      <c r="R2442" s="83"/>
    </row>
    <row r="2443" customFormat="false" ht="14.1" hidden="false" customHeight="true" outlineLevel="0" collapsed="false">
      <c r="A2443" s="84" t="s">
        <v>2178</v>
      </c>
      <c r="B2443" s="85" t="s">
        <v>2179</v>
      </c>
      <c r="C2443" s="85"/>
      <c r="D2443" s="85" t="s">
        <v>3261</v>
      </c>
      <c r="E2443" s="85"/>
      <c r="F2443" s="85" t="n">
        <v>13199</v>
      </c>
      <c r="G2443" s="86" t="s">
        <v>4410</v>
      </c>
      <c r="H2443" s="87"/>
      <c r="I2443" s="88" t="s">
        <v>4411</v>
      </c>
      <c r="J2443" s="89"/>
      <c r="K2443" s="89" t="n">
        <v>1</v>
      </c>
      <c r="L2443" s="90"/>
      <c r="M2443" s="91"/>
      <c r="N2443" s="90"/>
      <c r="O2443" s="92"/>
      <c r="P2443" s="92"/>
      <c r="Q2443" s="92"/>
      <c r="R2443" s="83"/>
    </row>
    <row r="2444" customFormat="false" ht="14.1" hidden="false" customHeight="true" outlineLevel="0" collapsed="false">
      <c r="A2444" s="84" t="s">
        <v>982</v>
      </c>
      <c r="B2444" s="85" t="s">
        <v>983</v>
      </c>
      <c r="C2444" s="85"/>
      <c r="D2444" s="85" t="s">
        <v>3261</v>
      </c>
      <c r="E2444" s="85"/>
      <c r="F2444" s="85" t="n">
        <v>13199</v>
      </c>
      <c r="G2444" s="86" t="s">
        <v>4412</v>
      </c>
      <c r="H2444" s="87"/>
      <c r="I2444" s="88" t="s">
        <v>4413</v>
      </c>
      <c r="J2444" s="89"/>
      <c r="K2444" s="89" t="n">
        <v>1</v>
      </c>
      <c r="L2444" s="90"/>
      <c r="M2444" s="91"/>
      <c r="N2444" s="90"/>
      <c r="O2444" s="92"/>
      <c r="P2444" s="92"/>
      <c r="Q2444" s="92"/>
      <c r="R2444" s="83"/>
    </row>
    <row r="2445" customFormat="false" ht="14.1" hidden="false" customHeight="true" outlineLevel="0" collapsed="false">
      <c r="A2445" s="84" t="s">
        <v>3072</v>
      </c>
      <c r="B2445" s="85" t="s">
        <v>3073</v>
      </c>
      <c r="C2445" s="85"/>
      <c r="D2445" s="85" t="s">
        <v>3261</v>
      </c>
      <c r="E2445" s="85"/>
      <c r="F2445" s="85" t="n">
        <v>13199</v>
      </c>
      <c r="G2445" s="86" t="n">
        <v>2779</v>
      </c>
      <c r="H2445" s="87"/>
      <c r="I2445" s="88" t="s">
        <v>4414</v>
      </c>
      <c r="J2445" s="89"/>
      <c r="K2445" s="89" t="n">
        <v>1</v>
      </c>
      <c r="L2445" s="90"/>
      <c r="M2445" s="91"/>
      <c r="N2445" s="90"/>
      <c r="O2445" s="92"/>
      <c r="P2445" s="92"/>
      <c r="Q2445" s="92"/>
      <c r="R2445" s="83"/>
    </row>
    <row r="2446" customFormat="false" ht="14.1" hidden="false" customHeight="true" outlineLevel="0" collapsed="false">
      <c r="A2446" s="84" t="s">
        <v>3068</v>
      </c>
      <c r="B2446" s="85" t="s">
        <v>3030</v>
      </c>
      <c r="C2446" s="85"/>
      <c r="D2446" s="85" t="s">
        <v>3261</v>
      </c>
      <c r="E2446" s="85"/>
      <c r="F2446" s="85" t="n">
        <v>13199</v>
      </c>
      <c r="G2446" s="86" t="n">
        <v>2780</v>
      </c>
      <c r="H2446" s="87"/>
      <c r="I2446" s="88" t="s">
        <v>4414</v>
      </c>
      <c r="J2446" s="89"/>
      <c r="K2446" s="89" t="n">
        <v>1</v>
      </c>
      <c r="L2446" s="90"/>
      <c r="M2446" s="91"/>
      <c r="N2446" s="90"/>
      <c r="O2446" s="92"/>
      <c r="P2446" s="92"/>
      <c r="Q2446" s="92"/>
      <c r="R2446" s="83"/>
    </row>
    <row r="2447" customFormat="false" ht="14.1" hidden="false" customHeight="true" outlineLevel="0" collapsed="false">
      <c r="A2447" s="84" t="s">
        <v>302</v>
      </c>
      <c r="B2447" s="85" t="s">
        <v>303</v>
      </c>
      <c r="C2447" s="85"/>
      <c r="D2447" s="85" t="s">
        <v>3261</v>
      </c>
      <c r="E2447" s="85"/>
      <c r="F2447" s="85" t="n">
        <v>13199</v>
      </c>
      <c r="G2447" s="86" t="n">
        <v>219</v>
      </c>
      <c r="H2447" s="87"/>
      <c r="I2447" s="88" t="s">
        <v>4415</v>
      </c>
      <c r="J2447" s="89"/>
      <c r="K2447" s="89" t="n">
        <v>1</v>
      </c>
      <c r="L2447" s="90"/>
      <c r="M2447" s="91"/>
      <c r="N2447" s="90"/>
      <c r="O2447" s="92"/>
      <c r="P2447" s="92"/>
      <c r="Q2447" s="92"/>
      <c r="R2447" s="83"/>
    </row>
    <row r="2448" customFormat="false" ht="14.1" hidden="false" customHeight="true" outlineLevel="0" collapsed="false">
      <c r="A2448" s="84" t="s">
        <v>302</v>
      </c>
      <c r="B2448" s="85" t="s">
        <v>303</v>
      </c>
      <c r="C2448" s="85"/>
      <c r="D2448" s="85" t="s">
        <v>3261</v>
      </c>
      <c r="E2448" s="85"/>
      <c r="F2448" s="85" t="n">
        <v>13199</v>
      </c>
      <c r="G2448" s="86" t="s">
        <v>4416</v>
      </c>
      <c r="H2448" s="87"/>
      <c r="I2448" s="88" t="s">
        <v>3670</v>
      </c>
      <c r="J2448" s="89"/>
      <c r="K2448" s="89" t="n">
        <v>1</v>
      </c>
      <c r="L2448" s="90"/>
      <c r="M2448" s="91"/>
      <c r="N2448" s="90"/>
      <c r="O2448" s="92"/>
      <c r="P2448" s="92"/>
      <c r="Q2448" s="92"/>
      <c r="R2448" s="83"/>
    </row>
    <row r="2449" customFormat="false" ht="14.1" hidden="false" customHeight="true" outlineLevel="0" collapsed="false">
      <c r="A2449" s="84" t="s">
        <v>302</v>
      </c>
      <c r="B2449" s="85" t="s">
        <v>303</v>
      </c>
      <c r="C2449" s="85"/>
      <c r="D2449" s="85" t="s">
        <v>3261</v>
      </c>
      <c r="E2449" s="85"/>
      <c r="F2449" s="85" t="n">
        <v>13199</v>
      </c>
      <c r="G2449" s="86" t="s">
        <v>4417</v>
      </c>
      <c r="H2449" s="87"/>
      <c r="I2449" s="88" t="s">
        <v>3666</v>
      </c>
      <c r="J2449" s="89"/>
      <c r="K2449" s="89" t="n">
        <v>1</v>
      </c>
      <c r="L2449" s="90"/>
      <c r="M2449" s="91"/>
      <c r="N2449" s="90"/>
      <c r="O2449" s="92"/>
      <c r="P2449" s="92"/>
      <c r="Q2449" s="92"/>
      <c r="R2449" s="83"/>
    </row>
    <row r="2450" customFormat="false" ht="14.1" hidden="false" customHeight="true" outlineLevel="0" collapsed="false">
      <c r="A2450" s="84" t="s">
        <v>302</v>
      </c>
      <c r="B2450" s="85" t="s">
        <v>303</v>
      </c>
      <c r="C2450" s="85"/>
      <c r="D2450" s="85" t="s">
        <v>3261</v>
      </c>
      <c r="E2450" s="85"/>
      <c r="F2450" s="85" t="n">
        <v>13199</v>
      </c>
      <c r="G2450" s="86" t="s">
        <v>4418</v>
      </c>
      <c r="H2450" s="87"/>
      <c r="I2450" s="88" t="s">
        <v>4419</v>
      </c>
      <c r="J2450" s="89"/>
      <c r="K2450" s="89" t="n">
        <v>2</v>
      </c>
      <c r="L2450" s="90"/>
      <c r="M2450" s="91"/>
      <c r="N2450" s="90"/>
      <c r="O2450" s="92"/>
      <c r="P2450" s="92"/>
      <c r="Q2450" s="92"/>
      <c r="R2450" s="83"/>
    </row>
    <row r="2451" customFormat="false" ht="14.1" hidden="false" customHeight="true" outlineLevel="0" collapsed="false">
      <c r="A2451" s="84" t="s">
        <v>302</v>
      </c>
      <c r="B2451" s="85" t="s">
        <v>303</v>
      </c>
      <c r="C2451" s="85"/>
      <c r="D2451" s="85" t="s">
        <v>3261</v>
      </c>
      <c r="E2451" s="85"/>
      <c r="F2451" s="85" t="n">
        <v>13199</v>
      </c>
      <c r="G2451" s="86" t="n">
        <v>216</v>
      </c>
      <c r="H2451" s="87"/>
      <c r="I2451" s="88" t="s">
        <v>4420</v>
      </c>
      <c r="J2451" s="89"/>
      <c r="K2451" s="89" t="n">
        <v>1</v>
      </c>
      <c r="L2451" s="90"/>
      <c r="M2451" s="91"/>
      <c r="N2451" s="90"/>
      <c r="O2451" s="92"/>
      <c r="P2451" s="92"/>
      <c r="Q2451" s="92"/>
      <c r="R2451" s="83"/>
    </row>
    <row r="2452" customFormat="false" ht="14.1" hidden="false" customHeight="true" outlineLevel="0" collapsed="false">
      <c r="A2452" s="84" t="s">
        <v>302</v>
      </c>
      <c r="B2452" s="85" t="s">
        <v>303</v>
      </c>
      <c r="C2452" s="85"/>
      <c r="D2452" s="85" t="s">
        <v>3261</v>
      </c>
      <c r="E2452" s="85"/>
      <c r="F2452" s="85" t="n">
        <v>13199</v>
      </c>
      <c r="G2452" s="86" t="n">
        <v>217</v>
      </c>
      <c r="H2452" s="87"/>
      <c r="I2452" s="88" t="s">
        <v>4421</v>
      </c>
      <c r="J2452" s="89"/>
      <c r="K2452" s="89" t="n">
        <v>1</v>
      </c>
      <c r="L2452" s="90"/>
      <c r="M2452" s="91"/>
      <c r="N2452" s="90"/>
      <c r="O2452" s="92"/>
      <c r="P2452" s="92"/>
      <c r="Q2452" s="92"/>
      <c r="R2452" s="83"/>
    </row>
    <row r="2453" customFormat="false" ht="14.1" hidden="false" customHeight="true" outlineLevel="0" collapsed="false">
      <c r="A2453" s="84" t="s">
        <v>302</v>
      </c>
      <c r="B2453" s="85" t="s">
        <v>303</v>
      </c>
      <c r="C2453" s="85"/>
      <c r="D2453" s="85" t="s">
        <v>3261</v>
      </c>
      <c r="E2453" s="85"/>
      <c r="F2453" s="85" t="n">
        <v>13199</v>
      </c>
      <c r="G2453" s="86" t="n">
        <v>218</v>
      </c>
      <c r="H2453" s="87"/>
      <c r="I2453" s="88" t="s">
        <v>4422</v>
      </c>
      <c r="J2453" s="89"/>
      <c r="K2453" s="89" t="n">
        <v>1</v>
      </c>
      <c r="L2453" s="90"/>
      <c r="M2453" s="91"/>
      <c r="N2453" s="90"/>
      <c r="O2453" s="92"/>
      <c r="P2453" s="92"/>
      <c r="Q2453" s="92"/>
      <c r="R2453" s="83"/>
    </row>
    <row r="2454" customFormat="false" ht="14.1" hidden="false" customHeight="true" outlineLevel="0" collapsed="false">
      <c r="A2454" s="84" t="s">
        <v>302</v>
      </c>
      <c r="B2454" s="85" t="s">
        <v>303</v>
      </c>
      <c r="C2454" s="85"/>
      <c r="D2454" s="85" t="s">
        <v>3261</v>
      </c>
      <c r="E2454" s="85"/>
      <c r="F2454" s="85" t="n">
        <v>13199</v>
      </c>
      <c r="G2454" s="86" t="n">
        <v>220</v>
      </c>
      <c r="H2454" s="87"/>
      <c r="I2454" s="88" t="s">
        <v>4423</v>
      </c>
      <c r="J2454" s="89"/>
      <c r="K2454" s="89" t="n">
        <v>1</v>
      </c>
      <c r="L2454" s="90"/>
      <c r="M2454" s="91"/>
      <c r="N2454" s="90"/>
      <c r="O2454" s="92"/>
      <c r="P2454" s="92"/>
      <c r="Q2454" s="92"/>
      <c r="R2454" s="83"/>
    </row>
    <row r="2455" customFormat="false" ht="14.1" hidden="false" customHeight="true" outlineLevel="0" collapsed="false">
      <c r="A2455" s="84" t="s">
        <v>302</v>
      </c>
      <c r="B2455" s="85" t="s">
        <v>303</v>
      </c>
      <c r="C2455" s="85"/>
      <c r="D2455" s="85" t="s">
        <v>3261</v>
      </c>
      <c r="E2455" s="85"/>
      <c r="F2455" s="85" t="n">
        <v>13199</v>
      </c>
      <c r="G2455" s="86" t="n">
        <v>221</v>
      </c>
      <c r="H2455" s="87"/>
      <c r="I2455" s="88" t="s">
        <v>4132</v>
      </c>
      <c r="J2455" s="89"/>
      <c r="K2455" s="89" t="n">
        <v>1</v>
      </c>
      <c r="L2455" s="90"/>
      <c r="M2455" s="91"/>
      <c r="N2455" s="90"/>
      <c r="O2455" s="92"/>
      <c r="P2455" s="92"/>
      <c r="Q2455" s="92"/>
      <c r="R2455" s="83"/>
    </row>
    <row r="2456" customFormat="false" ht="14.1" hidden="false" customHeight="true" outlineLevel="0" collapsed="false">
      <c r="A2456" s="84" t="s">
        <v>302</v>
      </c>
      <c r="B2456" s="85" t="s">
        <v>303</v>
      </c>
      <c r="C2456" s="85"/>
      <c r="D2456" s="85" t="s">
        <v>3261</v>
      </c>
      <c r="E2456" s="85"/>
      <c r="F2456" s="85" t="n">
        <v>13199</v>
      </c>
      <c r="G2456" s="86" t="n">
        <v>222</v>
      </c>
      <c r="H2456" s="87"/>
      <c r="I2456" s="88" t="s">
        <v>3730</v>
      </c>
      <c r="J2456" s="89"/>
      <c r="K2456" s="89" t="n">
        <v>1</v>
      </c>
      <c r="L2456" s="90"/>
      <c r="M2456" s="91"/>
      <c r="N2456" s="90"/>
      <c r="O2456" s="92"/>
      <c r="P2456" s="92"/>
      <c r="Q2456" s="92"/>
      <c r="R2456" s="83"/>
    </row>
    <row r="2457" customFormat="false" ht="14.1" hidden="false" customHeight="true" outlineLevel="0" collapsed="false">
      <c r="A2457" s="84" t="s">
        <v>302</v>
      </c>
      <c r="B2457" s="85" t="s">
        <v>303</v>
      </c>
      <c r="C2457" s="85"/>
      <c r="D2457" s="85" t="s">
        <v>3261</v>
      </c>
      <c r="E2457" s="85"/>
      <c r="F2457" s="85" t="n">
        <v>13199</v>
      </c>
      <c r="G2457" s="86" t="n">
        <v>223</v>
      </c>
      <c r="H2457" s="87"/>
      <c r="I2457" s="88" t="s">
        <v>4424</v>
      </c>
      <c r="J2457" s="89"/>
      <c r="K2457" s="89" t="n">
        <v>1</v>
      </c>
      <c r="L2457" s="90"/>
      <c r="M2457" s="91"/>
      <c r="N2457" s="90"/>
      <c r="O2457" s="92"/>
      <c r="P2457" s="92"/>
      <c r="Q2457" s="92"/>
      <c r="R2457" s="83"/>
    </row>
    <row r="2458" customFormat="false" ht="14.1" hidden="false" customHeight="true" outlineLevel="0" collapsed="false">
      <c r="A2458" s="84" t="s">
        <v>302</v>
      </c>
      <c r="B2458" s="85" t="s">
        <v>303</v>
      </c>
      <c r="C2458" s="85"/>
      <c r="D2458" s="85" t="s">
        <v>3261</v>
      </c>
      <c r="E2458" s="85"/>
      <c r="F2458" s="85" t="n">
        <v>13199</v>
      </c>
      <c r="G2458" s="86" t="n">
        <v>224</v>
      </c>
      <c r="H2458" s="87"/>
      <c r="I2458" s="88" t="s">
        <v>3798</v>
      </c>
      <c r="J2458" s="89"/>
      <c r="K2458" s="89" t="n">
        <v>1</v>
      </c>
      <c r="L2458" s="90"/>
      <c r="M2458" s="91"/>
      <c r="N2458" s="90"/>
      <c r="O2458" s="92"/>
      <c r="P2458" s="92"/>
      <c r="Q2458" s="92"/>
      <c r="R2458" s="83"/>
    </row>
    <row r="2459" customFormat="false" ht="14.1" hidden="false" customHeight="true" outlineLevel="0" collapsed="false">
      <c r="A2459" s="84" t="s">
        <v>302</v>
      </c>
      <c r="B2459" s="85" t="s">
        <v>303</v>
      </c>
      <c r="C2459" s="85"/>
      <c r="D2459" s="85" t="s">
        <v>3261</v>
      </c>
      <c r="E2459" s="85"/>
      <c r="F2459" s="85" t="n">
        <v>13199</v>
      </c>
      <c r="G2459" s="86" t="s">
        <v>4425</v>
      </c>
      <c r="H2459" s="87"/>
      <c r="I2459" s="88" t="s">
        <v>3797</v>
      </c>
      <c r="J2459" s="89"/>
      <c r="K2459" s="89" t="n">
        <v>4</v>
      </c>
      <c r="L2459" s="90"/>
      <c r="M2459" s="91"/>
      <c r="N2459" s="90"/>
      <c r="O2459" s="92"/>
      <c r="P2459" s="92"/>
      <c r="Q2459" s="92"/>
      <c r="R2459" s="83"/>
    </row>
    <row r="2460" customFormat="false" ht="14.1" hidden="false" customHeight="true" outlineLevel="0" collapsed="false">
      <c r="A2460" s="84" t="s">
        <v>302</v>
      </c>
      <c r="B2460" s="85" t="s">
        <v>303</v>
      </c>
      <c r="C2460" s="85"/>
      <c r="D2460" s="85" t="s">
        <v>3261</v>
      </c>
      <c r="E2460" s="85"/>
      <c r="F2460" s="85" t="n">
        <v>13199</v>
      </c>
      <c r="G2460" s="86" t="n">
        <v>225</v>
      </c>
      <c r="H2460" s="87"/>
      <c r="I2460" s="88" t="s">
        <v>4426</v>
      </c>
      <c r="J2460" s="89"/>
      <c r="K2460" s="89" t="n">
        <v>1</v>
      </c>
      <c r="L2460" s="90"/>
      <c r="M2460" s="91"/>
      <c r="N2460" s="90"/>
      <c r="O2460" s="92"/>
      <c r="P2460" s="92"/>
      <c r="Q2460" s="92"/>
      <c r="R2460" s="83"/>
    </row>
    <row r="2461" customFormat="false" ht="14.1" hidden="false" customHeight="true" outlineLevel="0" collapsed="false">
      <c r="A2461" s="84" t="s">
        <v>302</v>
      </c>
      <c r="B2461" s="85" t="s">
        <v>303</v>
      </c>
      <c r="C2461" s="85"/>
      <c r="D2461" s="85" t="s">
        <v>3261</v>
      </c>
      <c r="E2461" s="85"/>
      <c r="F2461" s="85" t="n">
        <v>13199</v>
      </c>
      <c r="G2461" s="86" t="n">
        <v>3731</v>
      </c>
      <c r="H2461" s="87"/>
      <c r="I2461" s="88" t="s">
        <v>3731</v>
      </c>
      <c r="J2461" s="89"/>
      <c r="K2461" s="89" t="n">
        <v>1</v>
      </c>
      <c r="L2461" s="90"/>
      <c r="M2461" s="91"/>
      <c r="N2461" s="90"/>
      <c r="O2461" s="92"/>
      <c r="P2461" s="92"/>
      <c r="Q2461" s="92"/>
      <c r="R2461" s="83"/>
    </row>
    <row r="2462" customFormat="false" ht="14.1" hidden="false" customHeight="true" outlineLevel="0" collapsed="false">
      <c r="A2462" s="84" t="s">
        <v>302</v>
      </c>
      <c r="B2462" s="85" t="s">
        <v>303</v>
      </c>
      <c r="C2462" s="85"/>
      <c r="D2462" s="85" t="s">
        <v>3261</v>
      </c>
      <c r="E2462" s="85"/>
      <c r="F2462" s="85" t="n">
        <v>13199</v>
      </c>
      <c r="G2462" s="86" t="s">
        <v>4427</v>
      </c>
      <c r="H2462" s="87"/>
      <c r="I2462" s="88" t="s">
        <v>4428</v>
      </c>
      <c r="J2462" s="89"/>
      <c r="K2462" s="89" t="n">
        <v>1</v>
      </c>
      <c r="L2462" s="90"/>
      <c r="M2462" s="91"/>
      <c r="N2462" s="90"/>
      <c r="O2462" s="92"/>
      <c r="P2462" s="92"/>
      <c r="Q2462" s="92"/>
      <c r="R2462" s="83"/>
    </row>
    <row r="2463" customFormat="false" ht="14.1" hidden="false" customHeight="true" outlineLevel="0" collapsed="false">
      <c r="A2463" s="84" t="s">
        <v>302</v>
      </c>
      <c r="B2463" s="85" t="s">
        <v>303</v>
      </c>
      <c r="C2463" s="85"/>
      <c r="D2463" s="85" t="s">
        <v>3261</v>
      </c>
      <c r="E2463" s="85"/>
      <c r="F2463" s="85" t="n">
        <v>13199</v>
      </c>
      <c r="G2463" s="86" t="s">
        <v>4429</v>
      </c>
      <c r="H2463" s="87"/>
      <c r="I2463" s="88" t="s">
        <v>4430</v>
      </c>
      <c r="J2463" s="89"/>
      <c r="K2463" s="89" t="n">
        <v>1</v>
      </c>
      <c r="L2463" s="90"/>
      <c r="M2463" s="91"/>
      <c r="N2463" s="90"/>
      <c r="O2463" s="92"/>
      <c r="P2463" s="92"/>
      <c r="Q2463" s="92"/>
      <c r="R2463" s="83"/>
    </row>
    <row r="2464" customFormat="false" ht="14.1" hidden="false" customHeight="true" outlineLevel="0" collapsed="false">
      <c r="A2464" s="84" t="s">
        <v>302</v>
      </c>
      <c r="B2464" s="85" t="s">
        <v>303</v>
      </c>
      <c r="C2464" s="85"/>
      <c r="D2464" s="85" t="s">
        <v>3261</v>
      </c>
      <c r="E2464" s="85"/>
      <c r="F2464" s="85" t="n">
        <v>13199</v>
      </c>
      <c r="G2464" s="86" t="s">
        <v>4431</v>
      </c>
      <c r="H2464" s="87"/>
      <c r="I2464" s="88" t="s">
        <v>4432</v>
      </c>
      <c r="J2464" s="89"/>
      <c r="K2464" s="89" t="n">
        <v>3</v>
      </c>
      <c r="L2464" s="90"/>
      <c r="M2464" s="91"/>
      <c r="N2464" s="90"/>
      <c r="O2464" s="92"/>
      <c r="P2464" s="92"/>
      <c r="Q2464" s="92"/>
      <c r="R2464" s="83"/>
    </row>
    <row r="2465" customFormat="false" ht="14.1" hidden="false" customHeight="true" outlineLevel="0" collapsed="false">
      <c r="A2465" s="84" t="s">
        <v>302</v>
      </c>
      <c r="B2465" s="85" t="s">
        <v>303</v>
      </c>
      <c r="C2465" s="85"/>
      <c r="D2465" s="85" t="s">
        <v>3261</v>
      </c>
      <c r="E2465" s="85"/>
      <c r="F2465" s="85" t="n">
        <v>13199</v>
      </c>
      <c r="G2465" s="86" t="n">
        <v>2071</v>
      </c>
      <c r="H2465" s="87"/>
      <c r="I2465" s="88" t="s">
        <v>4433</v>
      </c>
      <c r="J2465" s="89"/>
      <c r="K2465" s="89" t="n">
        <v>1</v>
      </c>
      <c r="L2465" s="90"/>
      <c r="M2465" s="91"/>
      <c r="N2465" s="90"/>
      <c r="O2465" s="92"/>
      <c r="P2465" s="92"/>
      <c r="Q2465" s="92"/>
      <c r="R2465" s="83"/>
    </row>
    <row r="2466" customFormat="false" ht="14.1" hidden="false" customHeight="true" outlineLevel="0" collapsed="false">
      <c r="A2466" s="84" t="s">
        <v>302</v>
      </c>
      <c r="B2466" s="85" t="s">
        <v>303</v>
      </c>
      <c r="C2466" s="85"/>
      <c r="D2466" s="85" t="s">
        <v>3261</v>
      </c>
      <c r="E2466" s="85"/>
      <c r="F2466" s="85" t="n">
        <v>13199</v>
      </c>
      <c r="G2466" s="86" t="s">
        <v>4434</v>
      </c>
      <c r="H2466" s="87"/>
      <c r="I2466" s="88" t="s">
        <v>4435</v>
      </c>
      <c r="J2466" s="89"/>
      <c r="K2466" s="89" t="n">
        <v>10</v>
      </c>
      <c r="L2466" s="90"/>
      <c r="M2466" s="91"/>
      <c r="N2466" s="90"/>
      <c r="O2466" s="92"/>
      <c r="P2466" s="92"/>
      <c r="Q2466" s="92"/>
      <c r="R2466" s="83"/>
    </row>
    <row r="2467" customFormat="false" ht="14.1" hidden="false" customHeight="true" outlineLevel="0" collapsed="false">
      <c r="A2467" s="84" t="s">
        <v>302</v>
      </c>
      <c r="B2467" s="85" t="s">
        <v>303</v>
      </c>
      <c r="C2467" s="85"/>
      <c r="D2467" s="85" t="s">
        <v>3261</v>
      </c>
      <c r="E2467" s="85"/>
      <c r="F2467" s="85" t="n">
        <v>13199</v>
      </c>
      <c r="G2467" s="86" t="s">
        <v>4436</v>
      </c>
      <c r="H2467" s="87"/>
      <c r="I2467" s="88" t="s">
        <v>4437</v>
      </c>
      <c r="J2467" s="89"/>
      <c r="K2467" s="89" t="n">
        <v>1</v>
      </c>
      <c r="L2467" s="90"/>
      <c r="M2467" s="91"/>
      <c r="N2467" s="90"/>
      <c r="O2467" s="92"/>
      <c r="P2467" s="92"/>
      <c r="Q2467" s="92"/>
      <c r="R2467" s="83"/>
    </row>
    <row r="2468" customFormat="false" ht="14.1" hidden="false" customHeight="true" outlineLevel="0" collapsed="false">
      <c r="A2468" s="84" t="s">
        <v>302</v>
      </c>
      <c r="B2468" s="85" t="s">
        <v>303</v>
      </c>
      <c r="C2468" s="85"/>
      <c r="D2468" s="85" t="s">
        <v>3261</v>
      </c>
      <c r="E2468" s="85"/>
      <c r="F2468" s="85" t="n">
        <v>13199</v>
      </c>
      <c r="G2468" s="86" t="s">
        <v>4438</v>
      </c>
      <c r="H2468" s="87"/>
      <c r="I2468" s="88" t="s">
        <v>4439</v>
      </c>
      <c r="J2468" s="89"/>
      <c r="K2468" s="89" t="n">
        <v>1</v>
      </c>
      <c r="L2468" s="90"/>
      <c r="M2468" s="91"/>
      <c r="N2468" s="90"/>
      <c r="O2468" s="92"/>
      <c r="P2468" s="92"/>
      <c r="Q2468" s="92"/>
      <c r="R2468" s="83"/>
    </row>
    <row r="2469" customFormat="false" ht="14.1" hidden="false" customHeight="true" outlineLevel="0" collapsed="false">
      <c r="A2469" s="84" t="s">
        <v>302</v>
      </c>
      <c r="B2469" s="85" t="s">
        <v>303</v>
      </c>
      <c r="C2469" s="85"/>
      <c r="D2469" s="85" t="s">
        <v>3261</v>
      </c>
      <c r="E2469" s="85"/>
      <c r="F2469" s="85" t="n">
        <v>13199</v>
      </c>
      <c r="G2469" s="86" t="s">
        <v>4440</v>
      </c>
      <c r="H2469" s="87"/>
      <c r="I2469" s="88" t="s">
        <v>3558</v>
      </c>
      <c r="J2469" s="89"/>
      <c r="K2469" s="89" t="n">
        <v>3</v>
      </c>
      <c r="L2469" s="90"/>
      <c r="M2469" s="91"/>
      <c r="N2469" s="90"/>
      <c r="O2469" s="92"/>
      <c r="P2469" s="92"/>
      <c r="Q2469" s="92"/>
      <c r="R2469" s="83"/>
    </row>
    <row r="2470" customFormat="false" ht="14.1" hidden="false" customHeight="true" outlineLevel="0" collapsed="false">
      <c r="A2470" s="84" t="s">
        <v>302</v>
      </c>
      <c r="B2470" s="85" t="s">
        <v>303</v>
      </c>
      <c r="C2470" s="85"/>
      <c r="D2470" s="85" t="s">
        <v>3261</v>
      </c>
      <c r="E2470" s="85"/>
      <c r="F2470" s="85" t="n">
        <v>13199</v>
      </c>
      <c r="G2470" s="86" t="s">
        <v>4441</v>
      </c>
      <c r="H2470" s="87"/>
      <c r="I2470" s="88" t="s">
        <v>3770</v>
      </c>
      <c r="J2470" s="89"/>
      <c r="K2470" s="89" t="n">
        <v>2</v>
      </c>
      <c r="L2470" s="90"/>
      <c r="M2470" s="91"/>
      <c r="N2470" s="90"/>
      <c r="O2470" s="92"/>
      <c r="P2470" s="92"/>
      <c r="Q2470" s="92"/>
      <c r="R2470" s="83"/>
    </row>
    <row r="2471" customFormat="false" ht="14.1" hidden="false" customHeight="true" outlineLevel="0" collapsed="false">
      <c r="A2471" s="84" t="s">
        <v>302</v>
      </c>
      <c r="B2471" s="85" t="s">
        <v>303</v>
      </c>
      <c r="C2471" s="85"/>
      <c r="D2471" s="85" t="s">
        <v>3261</v>
      </c>
      <c r="E2471" s="85"/>
      <c r="F2471" s="85" t="n">
        <v>13199</v>
      </c>
      <c r="G2471" s="86" t="n">
        <v>2819</v>
      </c>
      <c r="H2471" s="87"/>
      <c r="I2471" s="88" t="s">
        <v>4442</v>
      </c>
      <c r="J2471" s="89"/>
      <c r="K2471" s="89" t="n">
        <v>1</v>
      </c>
      <c r="L2471" s="90"/>
      <c r="M2471" s="91"/>
      <c r="N2471" s="90"/>
      <c r="O2471" s="92"/>
      <c r="P2471" s="92"/>
      <c r="Q2471" s="92"/>
      <c r="R2471" s="83"/>
    </row>
    <row r="2472" customFormat="false" ht="14.1" hidden="false" customHeight="true" outlineLevel="0" collapsed="false">
      <c r="A2472" s="84" t="s">
        <v>302</v>
      </c>
      <c r="B2472" s="85" t="s">
        <v>303</v>
      </c>
      <c r="C2472" s="85"/>
      <c r="D2472" s="85" t="s">
        <v>3261</v>
      </c>
      <c r="E2472" s="85"/>
      <c r="F2472" s="85" t="n">
        <v>13199</v>
      </c>
      <c r="G2472" s="86" t="n">
        <v>2767</v>
      </c>
      <c r="H2472" s="87"/>
      <c r="I2472" s="88" t="s">
        <v>4443</v>
      </c>
      <c r="J2472" s="89"/>
      <c r="K2472" s="89" t="n">
        <v>1</v>
      </c>
      <c r="L2472" s="90"/>
      <c r="M2472" s="91"/>
      <c r="N2472" s="90"/>
      <c r="O2472" s="92"/>
      <c r="P2472" s="92"/>
      <c r="Q2472" s="92"/>
      <c r="R2472" s="83"/>
    </row>
    <row r="2473" customFormat="false" ht="14.1" hidden="false" customHeight="true" outlineLevel="0" collapsed="false">
      <c r="A2473" s="84" t="s">
        <v>302</v>
      </c>
      <c r="B2473" s="85" t="s">
        <v>303</v>
      </c>
      <c r="C2473" s="85"/>
      <c r="D2473" s="85" t="s">
        <v>3261</v>
      </c>
      <c r="E2473" s="85"/>
      <c r="F2473" s="85" t="n">
        <v>13199</v>
      </c>
      <c r="G2473" s="86" t="n">
        <v>2859</v>
      </c>
      <c r="H2473" s="87"/>
      <c r="I2473" s="88" t="s">
        <v>4444</v>
      </c>
      <c r="J2473" s="89"/>
      <c r="K2473" s="89" t="n">
        <v>1</v>
      </c>
      <c r="L2473" s="90"/>
      <c r="M2473" s="91"/>
      <c r="N2473" s="90"/>
      <c r="O2473" s="92"/>
      <c r="P2473" s="92"/>
      <c r="Q2473" s="92"/>
      <c r="R2473" s="83"/>
    </row>
    <row r="2474" customFormat="false" ht="14.1" hidden="false" customHeight="true" outlineLevel="0" collapsed="false">
      <c r="A2474" s="84" t="s">
        <v>302</v>
      </c>
      <c r="B2474" s="85" t="s">
        <v>303</v>
      </c>
      <c r="C2474" s="85"/>
      <c r="D2474" s="85" t="s">
        <v>3261</v>
      </c>
      <c r="E2474" s="85"/>
      <c r="F2474" s="85" t="n">
        <v>13199</v>
      </c>
      <c r="G2474" s="86" t="n">
        <v>2860</v>
      </c>
      <c r="H2474" s="87"/>
      <c r="I2474" s="88" t="s">
        <v>4445</v>
      </c>
      <c r="J2474" s="89"/>
      <c r="K2474" s="89" t="n">
        <v>1</v>
      </c>
      <c r="L2474" s="90"/>
      <c r="M2474" s="91"/>
      <c r="N2474" s="90"/>
      <c r="O2474" s="92"/>
      <c r="P2474" s="92"/>
      <c r="Q2474" s="92"/>
      <c r="R2474" s="83"/>
    </row>
    <row r="2475" customFormat="false" ht="14.1" hidden="false" customHeight="true" outlineLevel="0" collapsed="false">
      <c r="A2475" s="84" t="s">
        <v>302</v>
      </c>
      <c r="B2475" s="85" t="s">
        <v>303</v>
      </c>
      <c r="C2475" s="85"/>
      <c r="D2475" s="85" t="s">
        <v>3261</v>
      </c>
      <c r="E2475" s="85"/>
      <c r="F2475" s="85" t="n">
        <v>13199</v>
      </c>
      <c r="G2475" s="86" t="s">
        <v>4446</v>
      </c>
      <c r="H2475" s="87"/>
      <c r="I2475" s="88" t="s">
        <v>4447</v>
      </c>
      <c r="J2475" s="89"/>
      <c r="K2475" s="89" t="n">
        <v>1</v>
      </c>
      <c r="L2475" s="90"/>
      <c r="M2475" s="91"/>
      <c r="N2475" s="90"/>
      <c r="O2475" s="92"/>
      <c r="P2475" s="92"/>
      <c r="Q2475" s="92"/>
      <c r="R2475" s="83"/>
    </row>
    <row r="2476" customFormat="false" ht="14.1" hidden="false" customHeight="true" outlineLevel="0" collapsed="false">
      <c r="A2476" s="84" t="s">
        <v>302</v>
      </c>
      <c r="B2476" s="85" t="s">
        <v>303</v>
      </c>
      <c r="C2476" s="85"/>
      <c r="D2476" s="85" t="s">
        <v>3261</v>
      </c>
      <c r="E2476" s="85"/>
      <c r="F2476" s="85" t="n">
        <v>13199</v>
      </c>
      <c r="G2476" s="86" t="n">
        <v>2825</v>
      </c>
      <c r="H2476" s="87"/>
      <c r="I2476" s="88" t="s">
        <v>4448</v>
      </c>
      <c r="J2476" s="89"/>
      <c r="K2476" s="89" t="n">
        <v>1</v>
      </c>
      <c r="L2476" s="90"/>
      <c r="M2476" s="91"/>
      <c r="N2476" s="90"/>
      <c r="O2476" s="92"/>
      <c r="P2476" s="92"/>
      <c r="Q2476" s="92"/>
      <c r="R2476" s="83"/>
    </row>
    <row r="2477" customFormat="false" ht="14.1" hidden="false" customHeight="true" outlineLevel="0" collapsed="false">
      <c r="A2477" s="84" t="s">
        <v>302</v>
      </c>
      <c r="B2477" s="85" t="s">
        <v>303</v>
      </c>
      <c r="C2477" s="85"/>
      <c r="D2477" s="85" t="s">
        <v>3261</v>
      </c>
      <c r="E2477" s="85"/>
      <c r="F2477" s="85" t="n">
        <v>13199</v>
      </c>
      <c r="G2477" s="86" t="s">
        <v>4449</v>
      </c>
      <c r="H2477" s="87"/>
      <c r="I2477" s="88" t="s">
        <v>4450</v>
      </c>
      <c r="J2477" s="89"/>
      <c r="K2477" s="89" t="n">
        <v>18</v>
      </c>
      <c r="L2477" s="90"/>
      <c r="M2477" s="91"/>
      <c r="N2477" s="90"/>
      <c r="O2477" s="92"/>
      <c r="P2477" s="92"/>
      <c r="Q2477" s="92"/>
      <c r="R2477" s="83"/>
    </row>
    <row r="2478" customFormat="false" ht="14.1" hidden="false" customHeight="true" outlineLevel="0" collapsed="false">
      <c r="A2478" s="84" t="s">
        <v>302</v>
      </c>
      <c r="B2478" s="85" t="s">
        <v>303</v>
      </c>
      <c r="C2478" s="85"/>
      <c r="D2478" s="85" t="s">
        <v>3261</v>
      </c>
      <c r="E2478" s="85"/>
      <c r="F2478" s="85" t="n">
        <v>13199</v>
      </c>
      <c r="G2478" s="86" t="s">
        <v>4446</v>
      </c>
      <c r="H2478" s="87"/>
      <c r="I2478" s="88" t="s">
        <v>4447</v>
      </c>
      <c r="J2478" s="89"/>
      <c r="K2478" s="89" t="n">
        <v>15</v>
      </c>
      <c r="L2478" s="90"/>
      <c r="M2478" s="91"/>
      <c r="N2478" s="90"/>
      <c r="O2478" s="92"/>
      <c r="P2478" s="92"/>
      <c r="Q2478" s="92"/>
      <c r="R2478" s="83"/>
    </row>
    <row r="2479" customFormat="false" ht="14.1" hidden="false" customHeight="true" outlineLevel="0" collapsed="false">
      <c r="A2479" s="84" t="s">
        <v>302</v>
      </c>
      <c r="B2479" s="85" t="s">
        <v>303</v>
      </c>
      <c r="C2479" s="85"/>
      <c r="D2479" s="85" t="s">
        <v>3261</v>
      </c>
      <c r="E2479" s="85"/>
      <c r="F2479" s="85" t="n">
        <v>13199</v>
      </c>
      <c r="G2479" s="86" t="s">
        <v>4451</v>
      </c>
      <c r="H2479" s="87"/>
      <c r="I2479" s="88" t="s">
        <v>4447</v>
      </c>
      <c r="J2479" s="89"/>
      <c r="K2479" s="89" t="n">
        <v>12</v>
      </c>
      <c r="L2479" s="90"/>
      <c r="M2479" s="91"/>
      <c r="N2479" s="90"/>
      <c r="O2479" s="92"/>
      <c r="P2479" s="92"/>
      <c r="Q2479" s="92"/>
      <c r="R2479" s="83"/>
    </row>
    <row r="2480" customFormat="false" ht="14.1" hidden="false" customHeight="true" outlineLevel="0" collapsed="false">
      <c r="A2480" s="84" t="s">
        <v>279</v>
      </c>
      <c r="B2480" s="85" t="s">
        <v>280</v>
      </c>
      <c r="C2480" s="85"/>
      <c r="D2480" s="85" t="s">
        <v>3261</v>
      </c>
      <c r="E2480" s="85"/>
      <c r="F2480" s="85" t="n">
        <v>13199</v>
      </c>
      <c r="G2480" s="86" t="s">
        <v>4452</v>
      </c>
      <c r="H2480" s="87"/>
      <c r="I2480" s="88" t="s">
        <v>4453</v>
      </c>
      <c r="J2480" s="89"/>
      <c r="K2480" s="89" t="n">
        <v>1</v>
      </c>
      <c r="L2480" s="90"/>
      <c r="M2480" s="91"/>
      <c r="N2480" s="90"/>
      <c r="O2480" s="92"/>
      <c r="P2480" s="92"/>
      <c r="Q2480" s="92"/>
      <c r="R2480" s="83"/>
    </row>
    <row r="2481" customFormat="false" ht="14.1" hidden="false" customHeight="true" outlineLevel="0" collapsed="false">
      <c r="A2481" s="84" t="s">
        <v>279</v>
      </c>
      <c r="B2481" s="85" t="s">
        <v>280</v>
      </c>
      <c r="C2481" s="85"/>
      <c r="D2481" s="85" t="s">
        <v>3261</v>
      </c>
      <c r="E2481" s="85"/>
      <c r="F2481" s="85" t="n">
        <v>13199</v>
      </c>
      <c r="G2481" s="86" t="n">
        <v>244</v>
      </c>
      <c r="H2481" s="87"/>
      <c r="I2481" s="88" t="s">
        <v>4454</v>
      </c>
      <c r="J2481" s="89"/>
      <c r="K2481" s="89" t="n">
        <v>1</v>
      </c>
      <c r="L2481" s="90"/>
      <c r="M2481" s="91"/>
      <c r="N2481" s="90"/>
      <c r="O2481" s="92"/>
      <c r="P2481" s="92"/>
      <c r="Q2481" s="92"/>
      <c r="R2481" s="83"/>
    </row>
    <row r="2482" customFormat="false" ht="14.1" hidden="false" customHeight="true" outlineLevel="0" collapsed="false">
      <c r="A2482" s="84" t="s">
        <v>279</v>
      </c>
      <c r="B2482" s="85" t="s">
        <v>280</v>
      </c>
      <c r="C2482" s="85"/>
      <c r="D2482" s="85" t="s">
        <v>3261</v>
      </c>
      <c r="E2482" s="85"/>
      <c r="F2482" s="85" t="n">
        <v>13199</v>
      </c>
      <c r="G2482" s="86" t="n">
        <v>3623</v>
      </c>
      <c r="H2482" s="87"/>
      <c r="I2482" s="88" t="s">
        <v>3731</v>
      </c>
      <c r="J2482" s="89"/>
      <c r="K2482" s="89" t="n">
        <v>1</v>
      </c>
      <c r="L2482" s="90"/>
      <c r="M2482" s="91"/>
      <c r="N2482" s="90"/>
      <c r="O2482" s="92"/>
      <c r="P2482" s="92"/>
      <c r="Q2482" s="92"/>
      <c r="R2482" s="83"/>
    </row>
    <row r="2483" customFormat="false" ht="14.1" hidden="false" customHeight="true" outlineLevel="0" collapsed="false">
      <c r="A2483" s="84" t="s">
        <v>279</v>
      </c>
      <c r="B2483" s="85" t="s">
        <v>280</v>
      </c>
      <c r="C2483" s="85"/>
      <c r="D2483" s="85" t="s">
        <v>3261</v>
      </c>
      <c r="E2483" s="85"/>
      <c r="F2483" s="85" t="n">
        <v>13199</v>
      </c>
      <c r="G2483" s="86" t="s">
        <v>4455</v>
      </c>
      <c r="H2483" s="87"/>
      <c r="I2483" s="88" t="s">
        <v>3315</v>
      </c>
      <c r="J2483" s="89"/>
      <c r="K2483" s="89" t="n">
        <v>3</v>
      </c>
      <c r="L2483" s="90"/>
      <c r="M2483" s="91"/>
      <c r="N2483" s="90"/>
      <c r="O2483" s="92"/>
      <c r="P2483" s="92"/>
      <c r="Q2483" s="92"/>
      <c r="R2483" s="83"/>
    </row>
    <row r="2484" customFormat="false" ht="14.1" hidden="false" customHeight="true" outlineLevel="0" collapsed="false">
      <c r="A2484" s="84" t="s">
        <v>279</v>
      </c>
      <c r="B2484" s="85" t="s">
        <v>280</v>
      </c>
      <c r="C2484" s="85"/>
      <c r="D2484" s="85" t="s">
        <v>3261</v>
      </c>
      <c r="E2484" s="85"/>
      <c r="F2484" s="85" t="n">
        <v>13199</v>
      </c>
      <c r="G2484" s="86" t="s">
        <v>4456</v>
      </c>
      <c r="H2484" s="87"/>
      <c r="I2484" s="88" t="s">
        <v>4457</v>
      </c>
      <c r="J2484" s="89"/>
      <c r="K2484" s="89" t="n">
        <v>2</v>
      </c>
      <c r="L2484" s="90"/>
      <c r="M2484" s="91"/>
      <c r="N2484" s="90"/>
      <c r="O2484" s="92"/>
      <c r="P2484" s="92"/>
      <c r="Q2484" s="92"/>
      <c r="R2484" s="83"/>
    </row>
    <row r="2485" customFormat="false" ht="14.1" hidden="false" customHeight="true" outlineLevel="0" collapsed="false">
      <c r="A2485" s="84" t="s">
        <v>279</v>
      </c>
      <c r="B2485" s="85" t="s">
        <v>280</v>
      </c>
      <c r="C2485" s="85"/>
      <c r="D2485" s="85" t="s">
        <v>3261</v>
      </c>
      <c r="E2485" s="85"/>
      <c r="F2485" s="85" t="n">
        <v>13199</v>
      </c>
      <c r="G2485" s="86" t="n">
        <v>1828</v>
      </c>
      <c r="H2485" s="87"/>
      <c r="I2485" s="88" t="s">
        <v>4458</v>
      </c>
      <c r="J2485" s="89"/>
      <c r="K2485" s="89" t="n">
        <v>1</v>
      </c>
      <c r="L2485" s="90"/>
      <c r="M2485" s="91"/>
      <c r="N2485" s="90"/>
      <c r="O2485" s="92"/>
      <c r="P2485" s="92"/>
      <c r="Q2485" s="92"/>
      <c r="R2485" s="83"/>
    </row>
    <row r="2486" customFormat="false" ht="14.1" hidden="false" customHeight="true" outlineLevel="0" collapsed="false">
      <c r="A2486" s="84" t="s">
        <v>279</v>
      </c>
      <c r="B2486" s="85" t="s">
        <v>280</v>
      </c>
      <c r="C2486" s="85"/>
      <c r="D2486" s="85" t="s">
        <v>3261</v>
      </c>
      <c r="E2486" s="85"/>
      <c r="F2486" s="85" t="n">
        <v>13199</v>
      </c>
      <c r="G2486" s="86" t="n">
        <v>266</v>
      </c>
      <c r="H2486" s="87"/>
      <c r="I2486" s="88" t="s">
        <v>3648</v>
      </c>
      <c r="J2486" s="89"/>
      <c r="K2486" s="89" t="n">
        <v>1</v>
      </c>
      <c r="L2486" s="90"/>
      <c r="M2486" s="91"/>
      <c r="N2486" s="90"/>
      <c r="O2486" s="92"/>
      <c r="P2486" s="92"/>
      <c r="Q2486" s="92"/>
      <c r="R2486" s="83"/>
    </row>
    <row r="2487" customFormat="false" ht="14.1" hidden="false" customHeight="true" outlineLevel="0" collapsed="false">
      <c r="A2487" s="84" t="s">
        <v>279</v>
      </c>
      <c r="B2487" s="85" t="s">
        <v>280</v>
      </c>
      <c r="C2487" s="85"/>
      <c r="D2487" s="85" t="s">
        <v>3261</v>
      </c>
      <c r="E2487" s="85"/>
      <c r="F2487" s="85" t="n">
        <v>13199</v>
      </c>
      <c r="G2487" s="86" t="n">
        <v>1154</v>
      </c>
      <c r="H2487" s="87"/>
      <c r="I2487" s="88" t="s">
        <v>4459</v>
      </c>
      <c r="J2487" s="89"/>
      <c r="K2487" s="89" t="n">
        <v>1</v>
      </c>
      <c r="L2487" s="90"/>
      <c r="M2487" s="91"/>
      <c r="N2487" s="90"/>
      <c r="O2487" s="92"/>
      <c r="P2487" s="92"/>
      <c r="Q2487" s="92"/>
      <c r="R2487" s="83"/>
    </row>
    <row r="2488" customFormat="false" ht="14.1" hidden="false" customHeight="true" outlineLevel="0" collapsed="false">
      <c r="A2488" s="84" t="s">
        <v>279</v>
      </c>
      <c r="B2488" s="85" t="s">
        <v>280</v>
      </c>
      <c r="C2488" s="85"/>
      <c r="D2488" s="85" t="s">
        <v>3261</v>
      </c>
      <c r="E2488" s="85"/>
      <c r="F2488" s="85" t="n">
        <v>13199</v>
      </c>
      <c r="G2488" s="86" t="s">
        <v>4460</v>
      </c>
      <c r="H2488" s="87"/>
      <c r="I2488" s="88" t="s">
        <v>4461</v>
      </c>
      <c r="J2488" s="89"/>
      <c r="K2488" s="89" t="n">
        <v>1</v>
      </c>
      <c r="L2488" s="90"/>
      <c r="M2488" s="91"/>
      <c r="N2488" s="90"/>
      <c r="O2488" s="92"/>
      <c r="P2488" s="92"/>
      <c r="Q2488" s="92"/>
      <c r="R2488" s="83"/>
    </row>
    <row r="2489" customFormat="false" ht="14.1" hidden="false" customHeight="true" outlineLevel="0" collapsed="false">
      <c r="A2489" s="84" t="s">
        <v>279</v>
      </c>
      <c r="B2489" s="85" t="s">
        <v>280</v>
      </c>
      <c r="C2489" s="85"/>
      <c r="D2489" s="85" t="s">
        <v>3261</v>
      </c>
      <c r="E2489" s="85"/>
      <c r="F2489" s="85" t="n">
        <v>13199</v>
      </c>
      <c r="G2489" s="86" t="s">
        <v>4462</v>
      </c>
      <c r="H2489" s="87"/>
      <c r="I2489" s="88" t="s">
        <v>4463</v>
      </c>
      <c r="J2489" s="89"/>
      <c r="K2489" s="89" t="n">
        <v>1</v>
      </c>
      <c r="L2489" s="90"/>
      <c r="M2489" s="91"/>
      <c r="N2489" s="90"/>
      <c r="O2489" s="92"/>
      <c r="P2489" s="92"/>
      <c r="Q2489" s="92"/>
      <c r="R2489" s="83"/>
    </row>
    <row r="2490" customFormat="false" ht="14.1" hidden="false" customHeight="true" outlineLevel="0" collapsed="false">
      <c r="A2490" s="84" t="s">
        <v>279</v>
      </c>
      <c r="B2490" s="85" t="s">
        <v>280</v>
      </c>
      <c r="C2490" s="85"/>
      <c r="D2490" s="85" t="s">
        <v>3261</v>
      </c>
      <c r="E2490" s="85"/>
      <c r="F2490" s="85" t="n">
        <v>13199</v>
      </c>
      <c r="G2490" s="86" t="s">
        <v>4464</v>
      </c>
      <c r="H2490" s="87"/>
      <c r="I2490" s="88" t="s">
        <v>4465</v>
      </c>
      <c r="J2490" s="89"/>
      <c r="K2490" s="89" t="n">
        <v>1</v>
      </c>
      <c r="L2490" s="90"/>
      <c r="M2490" s="91"/>
      <c r="N2490" s="90"/>
      <c r="O2490" s="92"/>
      <c r="P2490" s="92"/>
      <c r="Q2490" s="92"/>
      <c r="R2490" s="83"/>
    </row>
    <row r="2491" customFormat="false" ht="14.1" hidden="false" customHeight="true" outlineLevel="0" collapsed="false">
      <c r="A2491" s="84" t="s">
        <v>279</v>
      </c>
      <c r="B2491" s="85" t="s">
        <v>280</v>
      </c>
      <c r="C2491" s="85"/>
      <c r="D2491" s="85" t="s">
        <v>3261</v>
      </c>
      <c r="E2491" s="85"/>
      <c r="F2491" s="85" t="n">
        <v>13199</v>
      </c>
      <c r="G2491" s="86" t="n">
        <v>2384</v>
      </c>
      <c r="H2491" s="87"/>
      <c r="I2491" s="88" t="s">
        <v>4466</v>
      </c>
      <c r="J2491" s="89"/>
      <c r="K2491" s="89" t="n">
        <v>1</v>
      </c>
      <c r="L2491" s="90"/>
      <c r="M2491" s="91"/>
      <c r="N2491" s="90"/>
      <c r="O2491" s="92"/>
      <c r="P2491" s="92"/>
      <c r="Q2491" s="92"/>
      <c r="R2491" s="83"/>
    </row>
    <row r="2492" customFormat="false" ht="14.1" hidden="false" customHeight="true" outlineLevel="0" collapsed="false">
      <c r="A2492" s="84" t="s">
        <v>279</v>
      </c>
      <c r="B2492" s="85" t="s">
        <v>280</v>
      </c>
      <c r="C2492" s="85"/>
      <c r="D2492" s="85" t="s">
        <v>3261</v>
      </c>
      <c r="E2492" s="85"/>
      <c r="F2492" s="85" t="n">
        <v>13199</v>
      </c>
      <c r="G2492" s="86" t="s">
        <v>4467</v>
      </c>
      <c r="H2492" s="87"/>
      <c r="I2492" s="88" t="s">
        <v>4468</v>
      </c>
      <c r="J2492" s="89"/>
      <c r="K2492" s="89" t="n">
        <v>1</v>
      </c>
      <c r="L2492" s="90"/>
      <c r="M2492" s="91"/>
      <c r="N2492" s="90"/>
      <c r="O2492" s="92"/>
      <c r="P2492" s="92"/>
      <c r="Q2492" s="92"/>
      <c r="R2492" s="83"/>
    </row>
    <row r="2493" customFormat="false" ht="14.1" hidden="false" customHeight="true" outlineLevel="0" collapsed="false">
      <c r="A2493" s="84" t="s">
        <v>279</v>
      </c>
      <c r="B2493" s="85" t="s">
        <v>280</v>
      </c>
      <c r="C2493" s="85"/>
      <c r="D2493" s="85" t="s">
        <v>3261</v>
      </c>
      <c r="E2493" s="85"/>
      <c r="F2493" s="85" t="n">
        <v>13199</v>
      </c>
      <c r="G2493" s="86" t="n">
        <v>39</v>
      </c>
      <c r="H2493" s="87"/>
      <c r="I2493" s="88" t="s">
        <v>4469</v>
      </c>
      <c r="J2493" s="89"/>
      <c r="K2493" s="89" t="n">
        <v>1</v>
      </c>
      <c r="L2493" s="90"/>
      <c r="M2493" s="91"/>
      <c r="N2493" s="90"/>
      <c r="O2493" s="92"/>
      <c r="P2493" s="92"/>
      <c r="Q2493" s="92"/>
      <c r="R2493" s="83"/>
    </row>
    <row r="2494" customFormat="false" ht="14.1" hidden="false" customHeight="true" outlineLevel="0" collapsed="false">
      <c r="A2494" s="84" t="s">
        <v>279</v>
      </c>
      <c r="B2494" s="85" t="s">
        <v>280</v>
      </c>
      <c r="C2494" s="85"/>
      <c r="D2494" s="85" t="s">
        <v>3261</v>
      </c>
      <c r="E2494" s="85"/>
      <c r="F2494" s="85" t="n">
        <v>13199</v>
      </c>
      <c r="G2494" s="86" t="n">
        <v>3198</v>
      </c>
      <c r="H2494" s="87"/>
      <c r="I2494" s="88" t="s">
        <v>4470</v>
      </c>
      <c r="J2494" s="89"/>
      <c r="K2494" s="89" t="n">
        <v>1</v>
      </c>
      <c r="L2494" s="90"/>
      <c r="M2494" s="91"/>
      <c r="N2494" s="90"/>
      <c r="O2494" s="92"/>
      <c r="P2494" s="92"/>
      <c r="Q2494" s="92"/>
      <c r="R2494" s="83"/>
    </row>
    <row r="2495" customFormat="false" ht="14.1" hidden="false" customHeight="true" outlineLevel="0" collapsed="false">
      <c r="A2495" s="84" t="s">
        <v>279</v>
      </c>
      <c r="B2495" s="85" t="s">
        <v>280</v>
      </c>
      <c r="C2495" s="85"/>
      <c r="D2495" s="85" t="s">
        <v>3261</v>
      </c>
      <c r="E2495" s="85"/>
      <c r="F2495" s="85" t="n">
        <v>13199</v>
      </c>
      <c r="G2495" s="86" t="n">
        <v>2042</v>
      </c>
      <c r="H2495" s="87"/>
      <c r="I2495" s="88" t="s">
        <v>3724</v>
      </c>
      <c r="J2495" s="89"/>
      <c r="K2495" s="89" t="n">
        <v>1</v>
      </c>
      <c r="L2495" s="90"/>
      <c r="M2495" s="91"/>
      <c r="N2495" s="90"/>
      <c r="O2495" s="92"/>
      <c r="P2495" s="92"/>
      <c r="Q2495" s="92"/>
      <c r="R2495" s="83"/>
    </row>
    <row r="2496" customFormat="false" ht="14.1" hidden="false" customHeight="true" outlineLevel="0" collapsed="false">
      <c r="A2496" s="84" t="s">
        <v>279</v>
      </c>
      <c r="B2496" s="85" t="s">
        <v>280</v>
      </c>
      <c r="C2496" s="85"/>
      <c r="D2496" s="85" t="s">
        <v>3261</v>
      </c>
      <c r="E2496" s="85"/>
      <c r="F2496" s="85" t="n">
        <v>13199</v>
      </c>
      <c r="G2496" s="86" t="s">
        <v>4471</v>
      </c>
      <c r="H2496" s="87"/>
      <c r="I2496" s="88" t="s">
        <v>4472</v>
      </c>
      <c r="J2496" s="89"/>
      <c r="K2496" s="89" t="n">
        <v>3</v>
      </c>
      <c r="L2496" s="90"/>
      <c r="M2496" s="91"/>
      <c r="N2496" s="90"/>
      <c r="O2496" s="92"/>
      <c r="P2496" s="92"/>
      <c r="Q2496" s="92"/>
      <c r="R2496" s="83"/>
    </row>
    <row r="2497" customFormat="false" ht="14.1" hidden="false" customHeight="true" outlineLevel="0" collapsed="false">
      <c r="A2497" s="84" t="s">
        <v>279</v>
      </c>
      <c r="B2497" s="85" t="s">
        <v>280</v>
      </c>
      <c r="C2497" s="85"/>
      <c r="D2497" s="85" t="s">
        <v>3261</v>
      </c>
      <c r="E2497" s="85"/>
      <c r="F2497" s="85" t="n">
        <v>13199</v>
      </c>
      <c r="G2497" s="86" t="n">
        <v>455</v>
      </c>
      <c r="H2497" s="87"/>
      <c r="I2497" s="88" t="s">
        <v>4473</v>
      </c>
      <c r="J2497" s="89"/>
      <c r="K2497" s="89" t="n">
        <v>1</v>
      </c>
      <c r="L2497" s="90"/>
      <c r="M2497" s="91"/>
      <c r="N2497" s="90"/>
      <c r="O2497" s="92"/>
      <c r="P2497" s="92"/>
      <c r="Q2497" s="92"/>
      <c r="R2497" s="83"/>
    </row>
    <row r="2498" customFormat="false" ht="14.1" hidden="false" customHeight="true" outlineLevel="0" collapsed="false">
      <c r="A2498" s="84" t="s">
        <v>279</v>
      </c>
      <c r="B2498" s="85" t="s">
        <v>280</v>
      </c>
      <c r="C2498" s="85"/>
      <c r="D2498" s="85" t="s">
        <v>3261</v>
      </c>
      <c r="E2498" s="85"/>
      <c r="F2498" s="85" t="n">
        <v>13199</v>
      </c>
      <c r="G2498" s="86" t="s">
        <v>4474</v>
      </c>
      <c r="H2498" s="87"/>
      <c r="I2498" s="88" t="s">
        <v>3308</v>
      </c>
      <c r="J2498" s="89"/>
      <c r="K2498" s="89" t="n">
        <v>1</v>
      </c>
      <c r="L2498" s="90"/>
      <c r="M2498" s="91"/>
      <c r="N2498" s="90"/>
      <c r="O2498" s="92"/>
      <c r="P2498" s="92"/>
      <c r="Q2498" s="92"/>
      <c r="R2498" s="83"/>
    </row>
    <row r="2499" customFormat="false" ht="14.1" hidden="false" customHeight="true" outlineLevel="0" collapsed="false">
      <c r="A2499" s="84" t="s">
        <v>279</v>
      </c>
      <c r="B2499" s="85" t="s">
        <v>280</v>
      </c>
      <c r="C2499" s="85"/>
      <c r="D2499" s="85" t="s">
        <v>3261</v>
      </c>
      <c r="E2499" s="85"/>
      <c r="F2499" s="85" t="n">
        <v>13199</v>
      </c>
      <c r="G2499" s="86" t="n">
        <v>3247</v>
      </c>
      <c r="H2499" s="87"/>
      <c r="I2499" s="88" t="s">
        <v>4475</v>
      </c>
      <c r="J2499" s="89"/>
      <c r="K2499" s="89" t="n">
        <v>1</v>
      </c>
      <c r="L2499" s="90"/>
      <c r="M2499" s="91"/>
      <c r="N2499" s="90"/>
      <c r="O2499" s="92"/>
      <c r="P2499" s="92"/>
      <c r="Q2499" s="92"/>
      <c r="R2499" s="83"/>
    </row>
    <row r="2500" customFormat="false" ht="14.1" hidden="false" customHeight="true" outlineLevel="0" collapsed="false">
      <c r="A2500" s="84" t="s">
        <v>279</v>
      </c>
      <c r="B2500" s="85" t="s">
        <v>280</v>
      </c>
      <c r="C2500" s="85"/>
      <c r="D2500" s="85" t="s">
        <v>3261</v>
      </c>
      <c r="E2500" s="85"/>
      <c r="F2500" s="85" t="n">
        <v>13199</v>
      </c>
      <c r="G2500" s="86" t="s">
        <v>4476</v>
      </c>
      <c r="H2500" s="87"/>
      <c r="I2500" s="88" t="s">
        <v>4477</v>
      </c>
      <c r="J2500" s="89"/>
      <c r="K2500" s="89" t="n">
        <v>1</v>
      </c>
      <c r="L2500" s="90"/>
      <c r="M2500" s="91"/>
      <c r="N2500" s="90"/>
      <c r="O2500" s="92"/>
      <c r="P2500" s="92"/>
      <c r="Q2500" s="92"/>
      <c r="R2500" s="83"/>
    </row>
    <row r="2501" customFormat="false" ht="14.1" hidden="false" customHeight="true" outlineLevel="0" collapsed="false">
      <c r="A2501" s="84" t="s">
        <v>279</v>
      </c>
      <c r="B2501" s="85" t="s">
        <v>280</v>
      </c>
      <c r="C2501" s="85"/>
      <c r="D2501" s="85" t="s">
        <v>3261</v>
      </c>
      <c r="E2501" s="85"/>
      <c r="F2501" s="85" t="n">
        <v>13199</v>
      </c>
      <c r="G2501" s="86" t="n">
        <v>4425</v>
      </c>
      <c r="H2501" s="87"/>
      <c r="I2501" s="88" t="s">
        <v>4478</v>
      </c>
      <c r="J2501" s="89"/>
      <c r="K2501" s="89" t="n">
        <v>1</v>
      </c>
      <c r="L2501" s="90"/>
      <c r="M2501" s="91"/>
      <c r="N2501" s="90"/>
      <c r="O2501" s="92"/>
      <c r="P2501" s="92"/>
      <c r="Q2501" s="92"/>
      <c r="R2501" s="83"/>
    </row>
    <row r="2502" customFormat="false" ht="14.1" hidden="false" customHeight="true" outlineLevel="0" collapsed="false">
      <c r="A2502" s="84" t="s">
        <v>279</v>
      </c>
      <c r="B2502" s="85" t="s">
        <v>280</v>
      </c>
      <c r="C2502" s="85"/>
      <c r="D2502" s="85" t="s">
        <v>3261</v>
      </c>
      <c r="E2502" s="85"/>
      <c r="F2502" s="85" t="n">
        <v>13199</v>
      </c>
      <c r="G2502" s="86" t="n">
        <v>2250</v>
      </c>
      <c r="H2502" s="87"/>
      <c r="I2502" s="88" t="s">
        <v>4479</v>
      </c>
      <c r="J2502" s="89"/>
      <c r="K2502" s="89" t="n">
        <v>1</v>
      </c>
      <c r="L2502" s="90"/>
      <c r="M2502" s="91"/>
      <c r="N2502" s="90"/>
      <c r="O2502" s="92"/>
      <c r="P2502" s="92"/>
      <c r="Q2502" s="92"/>
      <c r="R2502" s="83"/>
    </row>
    <row r="2503" customFormat="false" ht="14.1" hidden="false" customHeight="true" outlineLevel="0" collapsed="false">
      <c r="A2503" s="84" t="s">
        <v>279</v>
      </c>
      <c r="B2503" s="85" t="s">
        <v>280</v>
      </c>
      <c r="C2503" s="85"/>
      <c r="D2503" s="85" t="s">
        <v>3261</v>
      </c>
      <c r="E2503" s="85"/>
      <c r="F2503" s="85" t="n">
        <v>13199</v>
      </c>
      <c r="G2503" s="86" t="s">
        <v>4480</v>
      </c>
      <c r="H2503" s="87"/>
      <c r="I2503" s="88" t="s">
        <v>4481</v>
      </c>
      <c r="J2503" s="89"/>
      <c r="K2503" s="89" t="n">
        <v>1</v>
      </c>
      <c r="L2503" s="90"/>
      <c r="M2503" s="91"/>
      <c r="N2503" s="90"/>
      <c r="O2503" s="92"/>
      <c r="P2503" s="92"/>
      <c r="Q2503" s="92"/>
      <c r="R2503" s="83"/>
    </row>
    <row r="2504" customFormat="false" ht="14.1" hidden="false" customHeight="true" outlineLevel="0" collapsed="false">
      <c r="A2504" s="84" t="s">
        <v>279</v>
      </c>
      <c r="B2504" s="85" t="s">
        <v>280</v>
      </c>
      <c r="C2504" s="85"/>
      <c r="D2504" s="85" t="s">
        <v>3261</v>
      </c>
      <c r="E2504" s="85"/>
      <c r="F2504" s="85" t="n">
        <v>13199</v>
      </c>
      <c r="G2504" s="86" t="s">
        <v>4482</v>
      </c>
      <c r="H2504" s="87"/>
      <c r="I2504" s="88" t="s">
        <v>3670</v>
      </c>
      <c r="J2504" s="89"/>
      <c r="K2504" s="89" t="n">
        <v>1</v>
      </c>
      <c r="L2504" s="90"/>
      <c r="M2504" s="91"/>
      <c r="N2504" s="90"/>
      <c r="O2504" s="92"/>
      <c r="P2504" s="92"/>
      <c r="Q2504" s="92"/>
      <c r="R2504" s="83"/>
    </row>
    <row r="2505" customFormat="false" ht="14.1" hidden="false" customHeight="true" outlineLevel="0" collapsed="false">
      <c r="A2505" s="84" t="s">
        <v>113</v>
      </c>
      <c r="B2505" s="85" t="s">
        <v>114</v>
      </c>
      <c r="C2505" s="85"/>
      <c r="D2505" s="85" t="s">
        <v>3261</v>
      </c>
      <c r="E2505" s="85"/>
      <c r="F2505" s="85" t="n">
        <v>13199</v>
      </c>
      <c r="G2505" s="86" t="n">
        <v>251</v>
      </c>
      <c r="H2505" s="87"/>
      <c r="I2505" s="88" t="s">
        <v>4483</v>
      </c>
      <c r="J2505" s="89"/>
      <c r="K2505" s="89" t="n">
        <v>1</v>
      </c>
      <c r="L2505" s="90"/>
      <c r="M2505" s="91"/>
      <c r="N2505" s="90"/>
      <c r="O2505" s="92"/>
      <c r="P2505" s="92"/>
      <c r="Q2505" s="92"/>
      <c r="R2505" s="83"/>
    </row>
    <row r="2506" customFormat="false" ht="14.1" hidden="false" customHeight="true" outlineLevel="0" collapsed="false">
      <c r="A2506" s="84" t="s">
        <v>113</v>
      </c>
      <c r="B2506" s="85" t="s">
        <v>114</v>
      </c>
      <c r="C2506" s="85"/>
      <c r="D2506" s="85" t="s">
        <v>3261</v>
      </c>
      <c r="E2506" s="85"/>
      <c r="F2506" s="85" t="n">
        <v>13199</v>
      </c>
      <c r="G2506" s="86" t="s">
        <v>4484</v>
      </c>
      <c r="H2506" s="87"/>
      <c r="I2506" s="88" t="s">
        <v>3666</v>
      </c>
      <c r="J2506" s="89"/>
      <c r="K2506" s="89" t="n">
        <v>1</v>
      </c>
      <c r="L2506" s="90"/>
      <c r="M2506" s="91"/>
      <c r="N2506" s="90"/>
      <c r="O2506" s="92"/>
      <c r="P2506" s="92"/>
      <c r="Q2506" s="92"/>
      <c r="R2506" s="83"/>
    </row>
    <row r="2507" customFormat="false" ht="14.1" hidden="false" customHeight="true" outlineLevel="0" collapsed="false">
      <c r="A2507" s="84" t="s">
        <v>113</v>
      </c>
      <c r="B2507" s="85" t="s">
        <v>114</v>
      </c>
      <c r="C2507" s="85"/>
      <c r="D2507" s="85" t="s">
        <v>3261</v>
      </c>
      <c r="E2507" s="85"/>
      <c r="F2507" s="85" t="n">
        <v>13199</v>
      </c>
      <c r="G2507" s="86" t="s">
        <v>4485</v>
      </c>
      <c r="H2507" s="87"/>
      <c r="I2507" s="88" t="s">
        <v>4486</v>
      </c>
      <c r="J2507" s="89"/>
      <c r="K2507" s="89" t="n">
        <v>1</v>
      </c>
      <c r="L2507" s="90"/>
      <c r="M2507" s="91"/>
      <c r="N2507" s="90"/>
      <c r="O2507" s="92"/>
      <c r="P2507" s="92"/>
      <c r="Q2507" s="92"/>
      <c r="R2507" s="83"/>
    </row>
    <row r="2508" customFormat="false" ht="14.1" hidden="false" customHeight="true" outlineLevel="0" collapsed="false">
      <c r="A2508" s="84" t="s">
        <v>113</v>
      </c>
      <c r="B2508" s="85" t="s">
        <v>114</v>
      </c>
      <c r="C2508" s="85"/>
      <c r="D2508" s="85" t="s">
        <v>3261</v>
      </c>
      <c r="E2508" s="85"/>
      <c r="F2508" s="85" t="n">
        <v>13199</v>
      </c>
      <c r="G2508" s="86" t="s">
        <v>4487</v>
      </c>
      <c r="H2508" s="87"/>
      <c r="I2508" s="88" t="s">
        <v>3308</v>
      </c>
      <c r="J2508" s="89"/>
      <c r="K2508" s="89" t="n">
        <v>16</v>
      </c>
      <c r="L2508" s="90"/>
      <c r="M2508" s="91"/>
      <c r="N2508" s="90"/>
      <c r="O2508" s="92"/>
      <c r="P2508" s="92"/>
      <c r="Q2508" s="92"/>
      <c r="R2508" s="83"/>
    </row>
    <row r="2509" customFormat="false" ht="14.1" hidden="false" customHeight="true" outlineLevel="0" collapsed="false">
      <c r="A2509" s="84" t="s">
        <v>113</v>
      </c>
      <c r="B2509" s="85" t="s">
        <v>114</v>
      </c>
      <c r="C2509" s="85"/>
      <c r="D2509" s="85" t="s">
        <v>3261</v>
      </c>
      <c r="E2509" s="85"/>
      <c r="F2509" s="85" t="n">
        <v>13199</v>
      </c>
      <c r="G2509" s="86" t="s">
        <v>4488</v>
      </c>
      <c r="H2509" s="87"/>
      <c r="I2509" s="88" t="s">
        <v>3315</v>
      </c>
      <c r="J2509" s="89"/>
      <c r="K2509" s="89" t="n">
        <v>1</v>
      </c>
      <c r="L2509" s="90"/>
      <c r="M2509" s="91"/>
      <c r="N2509" s="90"/>
      <c r="O2509" s="92"/>
      <c r="P2509" s="92"/>
      <c r="Q2509" s="92"/>
      <c r="R2509" s="83"/>
    </row>
    <row r="2510" customFormat="false" ht="14.1" hidden="false" customHeight="true" outlineLevel="0" collapsed="false">
      <c r="A2510" s="84" t="s">
        <v>113</v>
      </c>
      <c r="B2510" s="85" t="s">
        <v>114</v>
      </c>
      <c r="C2510" s="85"/>
      <c r="D2510" s="85" t="s">
        <v>3261</v>
      </c>
      <c r="E2510" s="85"/>
      <c r="F2510" s="85" t="n">
        <v>13199</v>
      </c>
      <c r="G2510" s="86" t="s">
        <v>4489</v>
      </c>
      <c r="H2510" s="87"/>
      <c r="I2510" s="88" t="s">
        <v>3770</v>
      </c>
      <c r="J2510" s="89"/>
      <c r="K2510" s="89" t="n">
        <v>2</v>
      </c>
      <c r="L2510" s="90"/>
      <c r="M2510" s="91"/>
      <c r="N2510" s="90"/>
      <c r="O2510" s="92"/>
      <c r="P2510" s="92"/>
      <c r="Q2510" s="92"/>
      <c r="R2510" s="83"/>
    </row>
    <row r="2511" customFormat="false" ht="14.1" hidden="false" customHeight="true" outlineLevel="0" collapsed="false">
      <c r="A2511" s="84" t="s">
        <v>113</v>
      </c>
      <c r="B2511" s="85" t="s">
        <v>114</v>
      </c>
      <c r="C2511" s="85"/>
      <c r="D2511" s="85" t="s">
        <v>3261</v>
      </c>
      <c r="E2511" s="85"/>
      <c r="F2511" s="85" t="n">
        <v>13199</v>
      </c>
      <c r="G2511" s="86" t="s">
        <v>4490</v>
      </c>
      <c r="H2511" s="87"/>
      <c r="I2511" s="88" t="s">
        <v>3558</v>
      </c>
      <c r="J2511" s="89"/>
      <c r="K2511" s="89" t="n">
        <v>4</v>
      </c>
      <c r="L2511" s="90"/>
      <c r="M2511" s="91"/>
      <c r="N2511" s="90"/>
      <c r="O2511" s="92"/>
      <c r="P2511" s="92"/>
      <c r="Q2511" s="92"/>
      <c r="R2511" s="83"/>
    </row>
    <row r="2512" customFormat="false" ht="14.1" hidden="false" customHeight="true" outlineLevel="0" collapsed="false">
      <c r="A2512" s="84" t="s">
        <v>113</v>
      </c>
      <c r="B2512" s="85" t="s">
        <v>114</v>
      </c>
      <c r="C2512" s="85"/>
      <c r="D2512" s="85" t="s">
        <v>3261</v>
      </c>
      <c r="E2512" s="85"/>
      <c r="F2512" s="85" t="n">
        <v>13199</v>
      </c>
      <c r="G2512" s="86" t="s">
        <v>4491</v>
      </c>
      <c r="H2512" s="87"/>
      <c r="I2512" s="88" t="s">
        <v>4492</v>
      </c>
      <c r="J2512" s="89"/>
      <c r="K2512" s="89" t="n">
        <v>3</v>
      </c>
      <c r="L2512" s="90"/>
      <c r="M2512" s="91"/>
      <c r="N2512" s="90"/>
      <c r="O2512" s="92"/>
      <c r="P2512" s="92"/>
      <c r="Q2512" s="92"/>
      <c r="R2512" s="83"/>
    </row>
    <row r="2513" customFormat="false" ht="14.1" hidden="false" customHeight="true" outlineLevel="0" collapsed="false">
      <c r="A2513" s="84" t="s">
        <v>113</v>
      </c>
      <c r="B2513" s="85" t="s">
        <v>114</v>
      </c>
      <c r="C2513" s="85"/>
      <c r="D2513" s="85" t="s">
        <v>3261</v>
      </c>
      <c r="E2513" s="85"/>
      <c r="F2513" s="85" t="n">
        <v>13199</v>
      </c>
      <c r="G2513" s="86" t="n">
        <v>2705</v>
      </c>
      <c r="H2513" s="87"/>
      <c r="I2513" s="88" t="s">
        <v>4493</v>
      </c>
      <c r="J2513" s="89"/>
      <c r="K2513" s="89" t="n">
        <v>1</v>
      </c>
      <c r="L2513" s="90"/>
      <c r="M2513" s="91"/>
      <c r="N2513" s="90"/>
      <c r="O2513" s="92"/>
      <c r="P2513" s="92"/>
      <c r="Q2513" s="92"/>
      <c r="R2513" s="83"/>
    </row>
    <row r="2514" customFormat="false" ht="14.1" hidden="false" customHeight="true" outlineLevel="0" collapsed="false">
      <c r="A2514" s="84" t="s">
        <v>113</v>
      </c>
      <c r="B2514" s="85" t="s">
        <v>114</v>
      </c>
      <c r="C2514" s="85"/>
      <c r="D2514" s="85" t="s">
        <v>3261</v>
      </c>
      <c r="E2514" s="85"/>
      <c r="F2514" s="85" t="n">
        <v>13199</v>
      </c>
      <c r="G2514" s="86" t="n">
        <v>241</v>
      </c>
      <c r="H2514" s="87"/>
      <c r="I2514" s="88" t="s">
        <v>4494</v>
      </c>
      <c r="J2514" s="89"/>
      <c r="K2514" s="89" t="n">
        <v>1</v>
      </c>
      <c r="L2514" s="90"/>
      <c r="M2514" s="91"/>
      <c r="N2514" s="90"/>
      <c r="O2514" s="92"/>
      <c r="P2514" s="92"/>
      <c r="Q2514" s="92"/>
      <c r="R2514" s="83"/>
    </row>
    <row r="2515" customFormat="false" ht="14.1" hidden="false" customHeight="true" outlineLevel="0" collapsed="false">
      <c r="A2515" s="84" t="s">
        <v>113</v>
      </c>
      <c r="B2515" s="85" t="s">
        <v>114</v>
      </c>
      <c r="C2515" s="85"/>
      <c r="D2515" s="85" t="s">
        <v>3261</v>
      </c>
      <c r="E2515" s="85"/>
      <c r="F2515" s="85" t="n">
        <v>13199</v>
      </c>
      <c r="G2515" s="86" t="s">
        <v>4495</v>
      </c>
      <c r="H2515" s="87"/>
      <c r="I2515" s="88" t="s">
        <v>4496</v>
      </c>
      <c r="J2515" s="89"/>
      <c r="K2515" s="89" t="n">
        <v>1</v>
      </c>
      <c r="L2515" s="90"/>
      <c r="M2515" s="91"/>
      <c r="N2515" s="90"/>
      <c r="O2515" s="92"/>
      <c r="P2515" s="92"/>
      <c r="Q2515" s="92"/>
      <c r="R2515" s="83"/>
    </row>
    <row r="2516" customFormat="false" ht="14.1" hidden="false" customHeight="true" outlineLevel="0" collapsed="false">
      <c r="A2516" s="84" t="s">
        <v>113</v>
      </c>
      <c r="B2516" s="85" t="s">
        <v>114</v>
      </c>
      <c r="C2516" s="85"/>
      <c r="D2516" s="85" t="s">
        <v>3261</v>
      </c>
      <c r="E2516" s="85"/>
      <c r="F2516" s="85" t="n">
        <v>13199</v>
      </c>
      <c r="G2516" s="86" t="n">
        <v>2449</v>
      </c>
      <c r="H2516" s="87"/>
      <c r="I2516" s="88" t="s">
        <v>4497</v>
      </c>
      <c r="J2516" s="89"/>
      <c r="K2516" s="89" t="n">
        <v>1</v>
      </c>
      <c r="L2516" s="90"/>
      <c r="M2516" s="91"/>
      <c r="N2516" s="90"/>
      <c r="O2516" s="92"/>
      <c r="P2516" s="92"/>
      <c r="Q2516" s="92"/>
      <c r="R2516" s="83"/>
    </row>
    <row r="2517" customFormat="false" ht="14.1" hidden="false" customHeight="true" outlineLevel="0" collapsed="false">
      <c r="A2517" s="84" t="s">
        <v>2778</v>
      </c>
      <c r="B2517" s="85" t="s">
        <v>2779</v>
      </c>
      <c r="C2517" s="85"/>
      <c r="D2517" s="85" t="s">
        <v>3261</v>
      </c>
      <c r="E2517" s="85"/>
      <c r="F2517" s="85" t="n">
        <v>13199</v>
      </c>
      <c r="G2517" s="86" t="s">
        <v>4498</v>
      </c>
      <c r="H2517" s="87"/>
      <c r="I2517" s="88" t="s">
        <v>4499</v>
      </c>
      <c r="J2517" s="89"/>
      <c r="K2517" s="89" t="n">
        <v>2</v>
      </c>
      <c r="L2517" s="90"/>
      <c r="M2517" s="91"/>
      <c r="N2517" s="90"/>
      <c r="O2517" s="92"/>
      <c r="P2517" s="92"/>
      <c r="Q2517" s="92"/>
      <c r="R2517" s="83"/>
    </row>
    <row r="2518" customFormat="false" ht="14.1" hidden="false" customHeight="true" outlineLevel="0" collapsed="false">
      <c r="A2518" s="84" t="s">
        <v>4500</v>
      </c>
      <c r="B2518" s="85" t="s">
        <v>4501</v>
      </c>
      <c r="C2518" s="85"/>
      <c r="D2518" s="85" t="s">
        <v>3261</v>
      </c>
      <c r="E2518" s="85"/>
      <c r="F2518" s="85" t="n">
        <v>13199</v>
      </c>
      <c r="G2518" s="86" t="s">
        <v>4502</v>
      </c>
      <c r="H2518" s="87"/>
      <c r="I2518" s="88" t="s">
        <v>3590</v>
      </c>
      <c r="J2518" s="89"/>
      <c r="K2518" s="89" t="n">
        <v>1</v>
      </c>
      <c r="L2518" s="90"/>
      <c r="M2518" s="91"/>
      <c r="N2518" s="90"/>
      <c r="O2518" s="92"/>
      <c r="P2518" s="92"/>
      <c r="Q2518" s="92"/>
      <c r="R2518" s="83"/>
    </row>
    <row r="2519" customFormat="false" ht="14.1" hidden="false" customHeight="true" outlineLevel="0" collapsed="false">
      <c r="A2519" s="84" t="s">
        <v>4500</v>
      </c>
      <c r="B2519" s="85" t="s">
        <v>4501</v>
      </c>
      <c r="C2519" s="85"/>
      <c r="D2519" s="85" t="s">
        <v>3261</v>
      </c>
      <c r="E2519" s="85"/>
      <c r="F2519" s="85" t="n">
        <v>13199</v>
      </c>
      <c r="G2519" s="86" t="s">
        <v>4503</v>
      </c>
      <c r="H2519" s="87"/>
      <c r="I2519" s="88" t="s">
        <v>3979</v>
      </c>
      <c r="J2519" s="89"/>
      <c r="K2519" s="89" t="n">
        <v>2</v>
      </c>
      <c r="L2519" s="90"/>
      <c r="M2519" s="91"/>
      <c r="N2519" s="90"/>
      <c r="O2519" s="92"/>
      <c r="P2519" s="92"/>
      <c r="Q2519" s="92"/>
      <c r="R2519" s="83"/>
    </row>
    <row r="2520" customFormat="false" ht="14.1" hidden="false" customHeight="true" outlineLevel="0" collapsed="false">
      <c r="A2520" s="84" t="s">
        <v>4500</v>
      </c>
      <c r="B2520" s="85" t="s">
        <v>4501</v>
      </c>
      <c r="C2520" s="85"/>
      <c r="D2520" s="85" t="s">
        <v>3261</v>
      </c>
      <c r="E2520" s="85"/>
      <c r="F2520" s="85" t="n">
        <v>13199</v>
      </c>
      <c r="G2520" s="86" t="s">
        <v>4504</v>
      </c>
      <c r="H2520" s="87"/>
      <c r="I2520" s="88" t="s">
        <v>3701</v>
      </c>
      <c r="J2520" s="89"/>
      <c r="K2520" s="89" t="n">
        <v>1</v>
      </c>
      <c r="L2520" s="90"/>
      <c r="M2520" s="91"/>
      <c r="N2520" s="90"/>
      <c r="O2520" s="92"/>
      <c r="P2520" s="92"/>
      <c r="Q2520" s="92"/>
      <c r="R2520" s="83"/>
    </row>
    <row r="2521" customFormat="false" ht="14.1" hidden="false" customHeight="true" outlineLevel="0" collapsed="false">
      <c r="A2521" s="84" t="s">
        <v>4500</v>
      </c>
      <c r="B2521" s="85" t="s">
        <v>4501</v>
      </c>
      <c r="C2521" s="85"/>
      <c r="D2521" s="85" t="s">
        <v>3261</v>
      </c>
      <c r="E2521" s="85"/>
      <c r="F2521" s="85" t="n">
        <v>13199</v>
      </c>
      <c r="G2521" s="86" t="s">
        <v>4505</v>
      </c>
      <c r="H2521" s="87"/>
      <c r="I2521" s="88" t="s">
        <v>3770</v>
      </c>
      <c r="J2521" s="89"/>
      <c r="K2521" s="89" t="n">
        <v>7</v>
      </c>
      <c r="L2521" s="90"/>
      <c r="M2521" s="91"/>
      <c r="N2521" s="90"/>
      <c r="O2521" s="92"/>
      <c r="P2521" s="92"/>
      <c r="Q2521" s="92"/>
      <c r="R2521" s="83"/>
    </row>
    <row r="2522" customFormat="false" ht="14.1" hidden="false" customHeight="true" outlineLevel="0" collapsed="false">
      <c r="A2522" s="84" t="s">
        <v>4500</v>
      </c>
      <c r="B2522" s="85" t="s">
        <v>4501</v>
      </c>
      <c r="C2522" s="85"/>
      <c r="D2522" s="85" t="s">
        <v>3261</v>
      </c>
      <c r="E2522" s="85"/>
      <c r="F2522" s="85" t="n">
        <v>13199</v>
      </c>
      <c r="G2522" s="86" t="n">
        <v>480</v>
      </c>
      <c r="H2522" s="87"/>
      <c r="I2522" s="88" t="s">
        <v>4506</v>
      </c>
      <c r="J2522" s="89"/>
      <c r="K2522" s="89" t="n">
        <v>1</v>
      </c>
      <c r="L2522" s="90"/>
      <c r="M2522" s="91"/>
      <c r="N2522" s="90"/>
      <c r="O2522" s="92"/>
      <c r="P2522" s="92"/>
      <c r="Q2522" s="92"/>
      <c r="R2522" s="83"/>
    </row>
    <row r="2523" customFormat="false" ht="14.1" hidden="false" customHeight="true" outlineLevel="0" collapsed="false">
      <c r="A2523" s="84" t="s">
        <v>4500</v>
      </c>
      <c r="B2523" s="85" t="s">
        <v>4501</v>
      </c>
      <c r="C2523" s="85"/>
      <c r="D2523" s="85" t="s">
        <v>3261</v>
      </c>
      <c r="E2523" s="85"/>
      <c r="F2523" s="85" t="n">
        <v>13199</v>
      </c>
      <c r="G2523" s="86" t="s">
        <v>4507</v>
      </c>
      <c r="H2523" s="87"/>
      <c r="I2523" s="88" t="s">
        <v>4508</v>
      </c>
      <c r="J2523" s="89"/>
      <c r="K2523" s="89" t="n">
        <v>1</v>
      </c>
      <c r="L2523" s="90"/>
      <c r="M2523" s="91"/>
      <c r="N2523" s="90"/>
      <c r="O2523" s="92"/>
      <c r="P2523" s="92"/>
      <c r="Q2523" s="92"/>
      <c r="R2523" s="83"/>
    </row>
    <row r="2524" customFormat="false" ht="14.1" hidden="false" customHeight="true" outlineLevel="0" collapsed="false">
      <c r="A2524" s="84" t="s">
        <v>4500</v>
      </c>
      <c r="B2524" s="85" t="s">
        <v>4501</v>
      </c>
      <c r="C2524" s="85"/>
      <c r="D2524" s="85" t="s">
        <v>3261</v>
      </c>
      <c r="E2524" s="85"/>
      <c r="F2524" s="85" t="n">
        <v>13199</v>
      </c>
      <c r="G2524" s="86" t="n">
        <v>2110</v>
      </c>
      <c r="H2524" s="87"/>
      <c r="I2524" s="88" t="s">
        <v>2654</v>
      </c>
      <c r="J2524" s="89"/>
      <c r="K2524" s="89" t="n">
        <v>1</v>
      </c>
      <c r="L2524" s="90"/>
      <c r="M2524" s="91"/>
      <c r="N2524" s="90"/>
      <c r="O2524" s="92"/>
      <c r="P2524" s="92"/>
      <c r="Q2524" s="92"/>
      <c r="R2524" s="83"/>
    </row>
    <row r="2525" customFormat="false" ht="14.1" hidden="false" customHeight="true" outlineLevel="0" collapsed="false">
      <c r="A2525" s="84" t="s">
        <v>4500</v>
      </c>
      <c r="B2525" s="85" t="s">
        <v>4501</v>
      </c>
      <c r="C2525" s="85"/>
      <c r="D2525" s="85" t="s">
        <v>3261</v>
      </c>
      <c r="E2525" s="85"/>
      <c r="F2525" s="85" t="n">
        <v>13199</v>
      </c>
      <c r="G2525" s="86" t="n">
        <v>275</v>
      </c>
      <c r="H2525" s="87"/>
      <c r="I2525" s="88" t="s">
        <v>3810</v>
      </c>
      <c r="J2525" s="89"/>
      <c r="K2525" s="89" t="n">
        <v>1</v>
      </c>
      <c r="L2525" s="90"/>
      <c r="M2525" s="91"/>
      <c r="N2525" s="90"/>
      <c r="O2525" s="92"/>
      <c r="P2525" s="92"/>
      <c r="Q2525" s="92"/>
      <c r="R2525" s="83"/>
    </row>
    <row r="2526" customFormat="false" ht="14.1" hidden="false" customHeight="true" outlineLevel="0" collapsed="false">
      <c r="A2526" s="84" t="s">
        <v>4500</v>
      </c>
      <c r="B2526" s="85" t="s">
        <v>4501</v>
      </c>
      <c r="C2526" s="85"/>
      <c r="D2526" s="85" t="s">
        <v>3261</v>
      </c>
      <c r="E2526" s="85"/>
      <c r="F2526" s="85" t="n">
        <v>13199</v>
      </c>
      <c r="G2526" s="86" t="s">
        <v>4509</v>
      </c>
      <c r="H2526" s="87"/>
      <c r="I2526" s="88" t="s">
        <v>3730</v>
      </c>
      <c r="J2526" s="89"/>
      <c r="K2526" s="89" t="n">
        <v>1</v>
      </c>
      <c r="L2526" s="90"/>
      <c r="M2526" s="91"/>
      <c r="N2526" s="90"/>
      <c r="O2526" s="92"/>
      <c r="P2526" s="92"/>
      <c r="Q2526" s="92"/>
      <c r="R2526" s="83"/>
    </row>
    <row r="2527" customFormat="false" ht="14.1" hidden="false" customHeight="true" outlineLevel="0" collapsed="false">
      <c r="A2527" s="84" t="s">
        <v>4500</v>
      </c>
      <c r="B2527" s="85" t="s">
        <v>4501</v>
      </c>
      <c r="C2527" s="85"/>
      <c r="D2527" s="85" t="s">
        <v>3261</v>
      </c>
      <c r="E2527" s="85"/>
      <c r="F2527" s="85" t="n">
        <v>13199</v>
      </c>
      <c r="G2527" s="86" t="s">
        <v>4510</v>
      </c>
      <c r="H2527" s="87"/>
      <c r="I2527" s="88" t="s">
        <v>4511</v>
      </c>
      <c r="J2527" s="89"/>
      <c r="K2527" s="89" t="n">
        <v>1</v>
      </c>
      <c r="L2527" s="90"/>
      <c r="M2527" s="91"/>
      <c r="N2527" s="90"/>
      <c r="O2527" s="92"/>
      <c r="P2527" s="92"/>
      <c r="Q2527" s="92"/>
      <c r="R2527" s="83"/>
    </row>
    <row r="2528" customFormat="false" ht="14.1" hidden="false" customHeight="true" outlineLevel="0" collapsed="false">
      <c r="A2528" s="84" t="s">
        <v>4500</v>
      </c>
      <c r="B2528" s="85" t="s">
        <v>4501</v>
      </c>
      <c r="C2528" s="85"/>
      <c r="D2528" s="85" t="s">
        <v>3261</v>
      </c>
      <c r="E2528" s="85"/>
      <c r="F2528" s="85" t="n">
        <v>13199</v>
      </c>
      <c r="G2528" s="86" t="n">
        <v>164</v>
      </c>
      <c r="H2528" s="87"/>
      <c r="I2528" s="88" t="s">
        <v>3730</v>
      </c>
      <c r="J2528" s="89"/>
      <c r="K2528" s="89" t="n">
        <v>1</v>
      </c>
      <c r="L2528" s="90"/>
      <c r="M2528" s="91"/>
      <c r="N2528" s="90"/>
      <c r="O2528" s="92"/>
      <c r="P2528" s="92"/>
      <c r="Q2528" s="92"/>
      <c r="R2528" s="83"/>
    </row>
    <row r="2529" customFormat="false" ht="14.1" hidden="false" customHeight="true" outlineLevel="0" collapsed="false">
      <c r="A2529" s="84" t="s">
        <v>4500</v>
      </c>
      <c r="B2529" s="85" t="s">
        <v>4501</v>
      </c>
      <c r="C2529" s="85"/>
      <c r="D2529" s="85" t="s">
        <v>3261</v>
      </c>
      <c r="E2529" s="85"/>
      <c r="F2529" s="85" t="n">
        <v>13199</v>
      </c>
      <c r="G2529" s="86" t="s">
        <v>4512</v>
      </c>
      <c r="H2529" s="87"/>
      <c r="I2529" s="88" t="s">
        <v>4406</v>
      </c>
      <c r="J2529" s="89"/>
      <c r="K2529" s="89" t="n">
        <v>1</v>
      </c>
      <c r="L2529" s="90"/>
      <c r="M2529" s="91"/>
      <c r="N2529" s="90"/>
      <c r="O2529" s="92"/>
      <c r="P2529" s="92"/>
      <c r="Q2529" s="92"/>
      <c r="R2529" s="83"/>
    </row>
    <row r="2530" customFormat="false" ht="14.1" hidden="false" customHeight="true" outlineLevel="0" collapsed="false">
      <c r="A2530" s="84" t="s">
        <v>4500</v>
      </c>
      <c r="B2530" s="85" t="s">
        <v>4501</v>
      </c>
      <c r="C2530" s="85"/>
      <c r="D2530" s="85" t="s">
        <v>3261</v>
      </c>
      <c r="E2530" s="85"/>
      <c r="F2530" s="85" t="n">
        <v>13199</v>
      </c>
      <c r="G2530" s="86" t="s">
        <v>4513</v>
      </c>
      <c r="H2530" s="87"/>
      <c r="I2530" s="88" t="s">
        <v>4408</v>
      </c>
      <c r="J2530" s="89"/>
      <c r="K2530" s="89" t="n">
        <v>1</v>
      </c>
      <c r="L2530" s="90"/>
      <c r="M2530" s="91"/>
      <c r="N2530" s="90"/>
      <c r="O2530" s="92"/>
      <c r="P2530" s="92"/>
      <c r="Q2530" s="92"/>
      <c r="R2530" s="83"/>
    </row>
    <row r="2531" customFormat="false" ht="14.1" hidden="false" customHeight="true" outlineLevel="0" collapsed="false">
      <c r="A2531" s="84" t="s">
        <v>4500</v>
      </c>
      <c r="B2531" s="85" t="s">
        <v>4501</v>
      </c>
      <c r="C2531" s="85"/>
      <c r="D2531" s="85" t="s">
        <v>3261</v>
      </c>
      <c r="E2531" s="85"/>
      <c r="F2531" s="85" t="n">
        <v>13199</v>
      </c>
      <c r="G2531" s="86" t="s">
        <v>4514</v>
      </c>
      <c r="H2531" s="87"/>
      <c r="I2531" s="88" t="s">
        <v>4515</v>
      </c>
      <c r="J2531" s="89"/>
      <c r="K2531" s="89" t="n">
        <v>1</v>
      </c>
      <c r="L2531" s="90"/>
      <c r="M2531" s="91"/>
      <c r="N2531" s="90"/>
      <c r="O2531" s="92"/>
      <c r="P2531" s="92"/>
      <c r="Q2531" s="92"/>
      <c r="R2531" s="83"/>
    </row>
    <row r="2532" customFormat="false" ht="14.1" hidden="false" customHeight="true" outlineLevel="0" collapsed="false">
      <c r="A2532" s="84" t="s">
        <v>4500</v>
      </c>
      <c r="B2532" s="85" t="s">
        <v>4501</v>
      </c>
      <c r="C2532" s="85"/>
      <c r="D2532" s="85" t="s">
        <v>3261</v>
      </c>
      <c r="E2532" s="85"/>
      <c r="F2532" s="85" t="n">
        <v>13199</v>
      </c>
      <c r="G2532" s="86" t="s">
        <v>4516</v>
      </c>
      <c r="H2532" s="87"/>
      <c r="I2532" s="88" t="s">
        <v>4517</v>
      </c>
      <c r="J2532" s="89"/>
      <c r="K2532" s="89" t="n">
        <v>1</v>
      </c>
      <c r="L2532" s="90"/>
      <c r="M2532" s="91"/>
      <c r="N2532" s="90"/>
      <c r="O2532" s="92"/>
      <c r="P2532" s="92"/>
      <c r="Q2532" s="92"/>
      <c r="R2532" s="83"/>
    </row>
    <row r="2533" customFormat="false" ht="14.1" hidden="false" customHeight="true" outlineLevel="0" collapsed="false">
      <c r="A2533" s="84" t="s">
        <v>4500</v>
      </c>
      <c r="B2533" s="85" t="s">
        <v>4501</v>
      </c>
      <c r="C2533" s="85"/>
      <c r="D2533" s="85" t="s">
        <v>3261</v>
      </c>
      <c r="E2533" s="85"/>
      <c r="F2533" s="85" t="n">
        <v>13199</v>
      </c>
      <c r="G2533" s="86" t="s">
        <v>4518</v>
      </c>
      <c r="H2533" s="87"/>
      <c r="I2533" s="88" t="s">
        <v>4519</v>
      </c>
      <c r="J2533" s="89"/>
      <c r="K2533" s="89" t="n">
        <v>1</v>
      </c>
      <c r="L2533" s="90"/>
      <c r="M2533" s="91"/>
      <c r="N2533" s="90"/>
      <c r="O2533" s="92"/>
      <c r="P2533" s="92"/>
      <c r="Q2533" s="92"/>
      <c r="R2533" s="83"/>
    </row>
    <row r="2534" customFormat="false" ht="14.1" hidden="false" customHeight="true" outlineLevel="0" collapsed="false">
      <c r="A2534" s="84" t="s">
        <v>89</v>
      </c>
      <c r="B2534" s="85" t="s">
        <v>90</v>
      </c>
      <c r="C2534" s="85"/>
      <c r="D2534" s="85" t="s">
        <v>3261</v>
      </c>
      <c r="E2534" s="85"/>
      <c r="F2534" s="85" t="n">
        <v>13199</v>
      </c>
      <c r="G2534" s="86" t="s">
        <v>4520</v>
      </c>
      <c r="H2534" s="87"/>
      <c r="I2534" s="88" t="s">
        <v>4521</v>
      </c>
      <c r="J2534" s="89"/>
      <c r="K2534" s="89" t="n">
        <v>1</v>
      </c>
      <c r="L2534" s="90"/>
      <c r="M2534" s="91"/>
      <c r="N2534" s="90"/>
      <c r="O2534" s="92"/>
      <c r="P2534" s="92"/>
      <c r="Q2534" s="92"/>
      <c r="R2534" s="83"/>
    </row>
    <row r="2535" customFormat="false" ht="14.1" hidden="false" customHeight="true" outlineLevel="0" collapsed="false">
      <c r="A2535" s="84" t="s">
        <v>89</v>
      </c>
      <c r="B2535" s="85" t="s">
        <v>90</v>
      </c>
      <c r="C2535" s="85"/>
      <c r="D2535" s="85" t="s">
        <v>3261</v>
      </c>
      <c r="E2535" s="85"/>
      <c r="F2535" s="85" t="n">
        <v>13199</v>
      </c>
      <c r="G2535" s="86" t="s">
        <v>4522</v>
      </c>
      <c r="H2535" s="87"/>
      <c r="I2535" s="88" t="s">
        <v>3308</v>
      </c>
      <c r="J2535" s="89"/>
      <c r="K2535" s="89" t="n">
        <v>2</v>
      </c>
      <c r="L2535" s="90"/>
      <c r="M2535" s="91"/>
      <c r="N2535" s="90"/>
      <c r="O2535" s="92"/>
      <c r="P2535" s="92"/>
      <c r="Q2535" s="92"/>
      <c r="R2535" s="83"/>
    </row>
    <row r="2536" customFormat="false" ht="14.1" hidden="false" customHeight="true" outlineLevel="0" collapsed="false">
      <c r="A2536" s="84" t="s">
        <v>89</v>
      </c>
      <c r="B2536" s="85" t="s">
        <v>90</v>
      </c>
      <c r="C2536" s="85"/>
      <c r="D2536" s="85" t="s">
        <v>3261</v>
      </c>
      <c r="E2536" s="85"/>
      <c r="F2536" s="85" t="n">
        <v>13199</v>
      </c>
      <c r="G2536" s="86" t="s">
        <v>4523</v>
      </c>
      <c r="H2536" s="87"/>
      <c r="I2536" s="88" t="s">
        <v>4524</v>
      </c>
      <c r="J2536" s="89"/>
      <c r="K2536" s="89" t="n">
        <v>1</v>
      </c>
      <c r="L2536" s="90"/>
      <c r="M2536" s="91"/>
      <c r="N2536" s="90"/>
      <c r="O2536" s="92"/>
      <c r="P2536" s="92"/>
      <c r="Q2536" s="92"/>
      <c r="R2536" s="83"/>
    </row>
    <row r="2537" customFormat="false" ht="14.1" hidden="false" customHeight="true" outlineLevel="0" collapsed="false">
      <c r="A2537" s="84" t="s">
        <v>89</v>
      </c>
      <c r="B2537" s="85" t="s">
        <v>90</v>
      </c>
      <c r="C2537" s="85"/>
      <c r="D2537" s="85" t="s">
        <v>3261</v>
      </c>
      <c r="E2537" s="85"/>
      <c r="F2537" s="85" t="n">
        <v>13199</v>
      </c>
      <c r="G2537" s="86" t="s">
        <v>4525</v>
      </c>
      <c r="H2537" s="87"/>
      <c r="I2537" s="88" t="s">
        <v>3770</v>
      </c>
      <c r="J2537" s="89"/>
      <c r="K2537" s="89" t="n">
        <v>1</v>
      </c>
      <c r="L2537" s="90"/>
      <c r="M2537" s="91"/>
      <c r="N2537" s="90"/>
      <c r="O2537" s="92"/>
      <c r="P2537" s="92"/>
      <c r="Q2537" s="92"/>
      <c r="R2537" s="83"/>
    </row>
    <row r="2538" customFormat="false" ht="14.1" hidden="false" customHeight="true" outlineLevel="0" collapsed="false">
      <c r="A2538" s="84" t="s">
        <v>89</v>
      </c>
      <c r="B2538" s="85" t="s">
        <v>90</v>
      </c>
      <c r="C2538" s="85"/>
      <c r="D2538" s="85" t="s">
        <v>3261</v>
      </c>
      <c r="E2538" s="85"/>
      <c r="F2538" s="85" t="n">
        <v>13199</v>
      </c>
      <c r="G2538" s="86" t="s">
        <v>4526</v>
      </c>
      <c r="H2538" s="87"/>
      <c r="I2538" s="88" t="s">
        <v>3558</v>
      </c>
      <c r="J2538" s="89"/>
      <c r="K2538" s="89" t="n">
        <v>2</v>
      </c>
      <c r="L2538" s="90"/>
      <c r="M2538" s="91"/>
      <c r="N2538" s="90"/>
      <c r="O2538" s="92"/>
      <c r="P2538" s="92"/>
      <c r="Q2538" s="92"/>
      <c r="R2538" s="83"/>
    </row>
    <row r="2539" customFormat="false" ht="14.1" hidden="false" customHeight="true" outlineLevel="0" collapsed="false">
      <c r="A2539" s="84" t="s">
        <v>89</v>
      </c>
      <c r="B2539" s="85" t="s">
        <v>90</v>
      </c>
      <c r="C2539" s="85"/>
      <c r="D2539" s="85" t="s">
        <v>3261</v>
      </c>
      <c r="E2539" s="85"/>
      <c r="F2539" s="85" t="n">
        <v>13199</v>
      </c>
      <c r="G2539" s="86" t="s">
        <v>4527</v>
      </c>
      <c r="H2539" s="87"/>
      <c r="I2539" s="88" t="s">
        <v>3731</v>
      </c>
      <c r="J2539" s="89"/>
      <c r="K2539" s="89" t="n">
        <v>2</v>
      </c>
      <c r="L2539" s="90"/>
      <c r="M2539" s="91"/>
      <c r="N2539" s="90"/>
      <c r="O2539" s="92"/>
      <c r="P2539" s="92"/>
      <c r="Q2539" s="92"/>
      <c r="R2539" s="83"/>
    </row>
    <row r="2540" customFormat="false" ht="14.1" hidden="false" customHeight="true" outlineLevel="0" collapsed="false">
      <c r="A2540" s="84" t="s">
        <v>89</v>
      </c>
      <c r="B2540" s="85" t="s">
        <v>90</v>
      </c>
      <c r="C2540" s="85"/>
      <c r="D2540" s="85" t="s">
        <v>3261</v>
      </c>
      <c r="E2540" s="85"/>
      <c r="F2540" s="85" t="n">
        <v>13199</v>
      </c>
      <c r="G2540" s="86" t="n">
        <v>2066</v>
      </c>
      <c r="H2540" s="87"/>
      <c r="I2540" s="88" t="s">
        <v>4528</v>
      </c>
      <c r="J2540" s="89"/>
      <c r="K2540" s="89" t="n">
        <v>1</v>
      </c>
      <c r="L2540" s="90"/>
      <c r="M2540" s="91"/>
      <c r="N2540" s="90"/>
      <c r="O2540" s="92"/>
      <c r="P2540" s="92"/>
      <c r="Q2540" s="92"/>
      <c r="R2540" s="83"/>
    </row>
    <row r="2541" customFormat="false" ht="14.1" hidden="false" customHeight="true" outlineLevel="0" collapsed="false">
      <c r="A2541" s="84" t="s">
        <v>89</v>
      </c>
      <c r="B2541" s="85" t="s">
        <v>90</v>
      </c>
      <c r="C2541" s="85"/>
      <c r="D2541" s="85" t="s">
        <v>3261</v>
      </c>
      <c r="E2541" s="85"/>
      <c r="F2541" s="85" t="n">
        <v>13199</v>
      </c>
      <c r="G2541" s="86" t="n">
        <v>2067</v>
      </c>
      <c r="H2541" s="87"/>
      <c r="I2541" s="88" t="s">
        <v>4528</v>
      </c>
      <c r="J2541" s="89"/>
      <c r="K2541" s="89" t="n">
        <v>1</v>
      </c>
      <c r="L2541" s="90"/>
      <c r="M2541" s="91"/>
      <c r="N2541" s="90"/>
      <c r="O2541" s="92"/>
      <c r="P2541" s="92"/>
      <c r="Q2541" s="92"/>
      <c r="R2541" s="83"/>
    </row>
    <row r="2542" customFormat="false" ht="14.1" hidden="false" customHeight="true" outlineLevel="0" collapsed="false">
      <c r="A2542" s="84" t="s">
        <v>89</v>
      </c>
      <c r="B2542" s="85" t="s">
        <v>90</v>
      </c>
      <c r="C2542" s="85"/>
      <c r="D2542" s="85" t="s">
        <v>3261</v>
      </c>
      <c r="E2542" s="85"/>
      <c r="F2542" s="85" t="n">
        <v>13199</v>
      </c>
      <c r="G2542" s="86" t="n">
        <v>2068</v>
      </c>
      <c r="H2542" s="87"/>
      <c r="I2542" s="88" t="s">
        <v>4529</v>
      </c>
      <c r="J2542" s="89"/>
      <c r="K2542" s="89" t="n">
        <v>1</v>
      </c>
      <c r="L2542" s="90"/>
      <c r="M2542" s="91"/>
      <c r="N2542" s="90"/>
      <c r="O2542" s="92"/>
      <c r="P2542" s="92"/>
      <c r="Q2542" s="92"/>
      <c r="R2542" s="83"/>
    </row>
    <row r="2543" customFormat="false" ht="14.1" hidden="false" customHeight="true" outlineLevel="0" collapsed="false">
      <c r="A2543" s="84" t="s">
        <v>89</v>
      </c>
      <c r="B2543" s="85" t="s">
        <v>90</v>
      </c>
      <c r="C2543" s="85"/>
      <c r="D2543" s="85" t="s">
        <v>3261</v>
      </c>
      <c r="E2543" s="85"/>
      <c r="F2543" s="85" t="n">
        <v>13199</v>
      </c>
      <c r="G2543" s="86" t="s">
        <v>4530</v>
      </c>
      <c r="H2543" s="87"/>
      <c r="I2543" s="88" t="s">
        <v>3648</v>
      </c>
      <c r="J2543" s="89"/>
      <c r="K2543" s="89" t="n">
        <v>2</v>
      </c>
      <c r="L2543" s="90"/>
      <c r="M2543" s="91"/>
      <c r="N2543" s="90"/>
      <c r="O2543" s="92"/>
      <c r="P2543" s="92"/>
      <c r="Q2543" s="92"/>
      <c r="R2543" s="83"/>
    </row>
    <row r="2544" customFormat="false" ht="14.1" hidden="false" customHeight="true" outlineLevel="0" collapsed="false">
      <c r="A2544" s="84" t="s">
        <v>89</v>
      </c>
      <c r="B2544" s="85" t="s">
        <v>90</v>
      </c>
      <c r="C2544" s="85"/>
      <c r="D2544" s="85" t="s">
        <v>3261</v>
      </c>
      <c r="E2544" s="85"/>
      <c r="F2544" s="85" t="n">
        <v>13199</v>
      </c>
      <c r="G2544" s="86" t="s">
        <v>4531</v>
      </c>
      <c r="H2544" s="87"/>
      <c r="I2544" s="88" t="s">
        <v>3666</v>
      </c>
      <c r="J2544" s="89"/>
      <c r="K2544" s="89" t="n">
        <v>1</v>
      </c>
      <c r="L2544" s="90"/>
      <c r="M2544" s="91"/>
      <c r="N2544" s="90"/>
      <c r="O2544" s="92"/>
      <c r="P2544" s="92"/>
      <c r="Q2544" s="92"/>
      <c r="R2544" s="83"/>
    </row>
    <row r="2545" customFormat="false" ht="14.1" hidden="false" customHeight="true" outlineLevel="0" collapsed="false">
      <c r="A2545" s="84" t="s">
        <v>89</v>
      </c>
      <c r="B2545" s="85" t="s">
        <v>90</v>
      </c>
      <c r="C2545" s="85"/>
      <c r="D2545" s="85" t="s">
        <v>3261</v>
      </c>
      <c r="E2545" s="85"/>
      <c r="F2545" s="85" t="n">
        <v>13199</v>
      </c>
      <c r="G2545" s="86" t="n">
        <v>819</v>
      </c>
      <c r="H2545" s="87"/>
      <c r="I2545" s="88" t="s">
        <v>4532</v>
      </c>
      <c r="J2545" s="89"/>
      <c r="K2545" s="89" t="n">
        <v>1</v>
      </c>
      <c r="L2545" s="90"/>
      <c r="M2545" s="91"/>
      <c r="N2545" s="90"/>
      <c r="O2545" s="92"/>
      <c r="P2545" s="92"/>
      <c r="Q2545" s="92"/>
      <c r="R2545" s="83"/>
    </row>
    <row r="2546" customFormat="false" ht="14.1" hidden="false" customHeight="true" outlineLevel="0" collapsed="false">
      <c r="A2546" s="84" t="s">
        <v>89</v>
      </c>
      <c r="B2546" s="85" t="s">
        <v>90</v>
      </c>
      <c r="C2546" s="85"/>
      <c r="D2546" s="85" t="s">
        <v>3261</v>
      </c>
      <c r="E2546" s="85"/>
      <c r="F2546" s="85" t="n">
        <v>13199</v>
      </c>
      <c r="G2546" s="86" t="n">
        <v>273</v>
      </c>
      <c r="H2546" s="87"/>
      <c r="I2546" s="88" t="s">
        <v>4533</v>
      </c>
      <c r="J2546" s="89"/>
      <c r="K2546" s="89" t="n">
        <v>1</v>
      </c>
      <c r="L2546" s="90"/>
      <c r="M2546" s="91"/>
      <c r="N2546" s="90"/>
      <c r="O2546" s="92"/>
      <c r="P2546" s="92"/>
      <c r="Q2546" s="92"/>
      <c r="R2546" s="83"/>
    </row>
    <row r="2547" customFormat="false" ht="14.1" hidden="false" customHeight="true" outlineLevel="0" collapsed="false">
      <c r="A2547" s="84" t="s">
        <v>89</v>
      </c>
      <c r="B2547" s="85" t="s">
        <v>90</v>
      </c>
      <c r="C2547" s="85"/>
      <c r="D2547" s="85" t="s">
        <v>3261</v>
      </c>
      <c r="E2547" s="85"/>
      <c r="F2547" s="85" t="n">
        <v>13199</v>
      </c>
      <c r="G2547" s="86" t="n">
        <v>3045</v>
      </c>
      <c r="H2547" s="87"/>
      <c r="I2547" s="88" t="s">
        <v>4534</v>
      </c>
      <c r="J2547" s="89"/>
      <c r="K2547" s="89" t="n">
        <v>1</v>
      </c>
      <c r="L2547" s="90"/>
      <c r="M2547" s="91"/>
      <c r="N2547" s="90"/>
      <c r="O2547" s="92"/>
      <c r="P2547" s="92"/>
      <c r="Q2547" s="92"/>
      <c r="R2547" s="83"/>
    </row>
    <row r="2548" customFormat="false" ht="14.1" hidden="false" customHeight="true" outlineLevel="0" collapsed="false">
      <c r="A2548" s="84" t="s">
        <v>89</v>
      </c>
      <c r="B2548" s="85" t="s">
        <v>90</v>
      </c>
      <c r="C2548" s="85"/>
      <c r="D2548" s="85" t="s">
        <v>3261</v>
      </c>
      <c r="E2548" s="85"/>
      <c r="F2548" s="85" t="n">
        <v>13199</v>
      </c>
      <c r="G2548" s="86" t="s">
        <v>4535</v>
      </c>
      <c r="H2548" s="87"/>
      <c r="I2548" s="88" t="s">
        <v>4536</v>
      </c>
      <c r="J2548" s="89"/>
      <c r="K2548" s="89" t="n">
        <v>1</v>
      </c>
      <c r="L2548" s="90"/>
      <c r="M2548" s="91"/>
      <c r="N2548" s="90"/>
      <c r="O2548" s="92"/>
      <c r="P2548" s="92"/>
      <c r="Q2548" s="92"/>
      <c r="R2548" s="83"/>
    </row>
    <row r="2549" customFormat="false" ht="14.1" hidden="false" customHeight="true" outlineLevel="0" collapsed="false">
      <c r="A2549" s="84" t="s">
        <v>89</v>
      </c>
      <c r="B2549" s="85" t="s">
        <v>90</v>
      </c>
      <c r="C2549" s="85"/>
      <c r="D2549" s="85" t="s">
        <v>3261</v>
      </c>
      <c r="E2549" s="85"/>
      <c r="F2549" s="85" t="n">
        <v>13199</v>
      </c>
      <c r="G2549" s="86" t="s">
        <v>4537</v>
      </c>
      <c r="H2549" s="87"/>
      <c r="I2549" s="88" t="s">
        <v>4477</v>
      </c>
      <c r="J2549" s="89"/>
      <c r="K2549" s="89" t="n">
        <v>1</v>
      </c>
      <c r="L2549" s="90"/>
      <c r="M2549" s="91"/>
      <c r="N2549" s="90"/>
      <c r="O2549" s="92"/>
      <c r="P2549" s="92"/>
      <c r="Q2549" s="92"/>
      <c r="R2549" s="83"/>
    </row>
    <row r="2550" customFormat="false" ht="14.1" hidden="false" customHeight="true" outlineLevel="0" collapsed="false">
      <c r="A2550" s="84" t="s">
        <v>89</v>
      </c>
      <c r="B2550" s="85" t="s">
        <v>90</v>
      </c>
      <c r="C2550" s="85"/>
      <c r="D2550" s="85" t="s">
        <v>3261</v>
      </c>
      <c r="E2550" s="85"/>
      <c r="F2550" s="85" t="n">
        <v>13199</v>
      </c>
      <c r="G2550" s="86" t="s">
        <v>4538</v>
      </c>
      <c r="H2550" s="87"/>
      <c r="I2550" s="88" t="s">
        <v>4539</v>
      </c>
      <c r="J2550" s="89"/>
      <c r="K2550" s="89" t="n">
        <v>2</v>
      </c>
      <c r="L2550" s="90"/>
      <c r="M2550" s="91"/>
      <c r="N2550" s="90"/>
      <c r="O2550" s="92"/>
      <c r="P2550" s="92"/>
      <c r="Q2550" s="92"/>
      <c r="R2550" s="83"/>
    </row>
    <row r="2551" customFormat="false" ht="14.1" hidden="false" customHeight="true" outlineLevel="0" collapsed="false">
      <c r="A2551" s="84" t="s">
        <v>89</v>
      </c>
      <c r="B2551" s="85" t="s">
        <v>90</v>
      </c>
      <c r="C2551" s="85"/>
      <c r="D2551" s="85" t="s">
        <v>3261</v>
      </c>
      <c r="E2551" s="85"/>
      <c r="F2551" s="85" t="n">
        <v>13199</v>
      </c>
      <c r="G2551" s="86" t="s">
        <v>4540</v>
      </c>
      <c r="H2551" s="87"/>
      <c r="I2551" s="88" t="s">
        <v>3670</v>
      </c>
      <c r="J2551" s="89"/>
      <c r="K2551" s="89" t="n">
        <v>1</v>
      </c>
      <c r="L2551" s="90"/>
      <c r="M2551" s="91"/>
      <c r="N2551" s="90"/>
      <c r="O2551" s="92"/>
      <c r="P2551" s="92"/>
      <c r="Q2551" s="92"/>
      <c r="R2551" s="83"/>
    </row>
    <row r="2552" customFormat="false" ht="14.1" hidden="false" customHeight="true" outlineLevel="0" collapsed="false">
      <c r="A2552" s="84" t="s">
        <v>89</v>
      </c>
      <c r="B2552" s="85" t="s">
        <v>90</v>
      </c>
      <c r="C2552" s="85"/>
      <c r="D2552" s="85" t="s">
        <v>3261</v>
      </c>
      <c r="E2552" s="85"/>
      <c r="F2552" s="85" t="n">
        <v>13199</v>
      </c>
      <c r="G2552" s="86" t="s">
        <v>4541</v>
      </c>
      <c r="H2552" s="87"/>
      <c r="I2552" s="88" t="s">
        <v>4542</v>
      </c>
      <c r="J2552" s="89"/>
      <c r="K2552" s="89" t="n">
        <v>5</v>
      </c>
      <c r="L2552" s="90"/>
      <c r="M2552" s="91"/>
      <c r="N2552" s="90"/>
      <c r="O2552" s="92"/>
      <c r="P2552" s="92"/>
      <c r="Q2552" s="92"/>
      <c r="R2552" s="83"/>
    </row>
    <row r="2553" customFormat="false" ht="14.1" hidden="false" customHeight="true" outlineLevel="0" collapsed="false">
      <c r="A2553" s="84" t="s">
        <v>89</v>
      </c>
      <c r="B2553" s="85" t="s">
        <v>90</v>
      </c>
      <c r="C2553" s="85"/>
      <c r="D2553" s="85" t="s">
        <v>3261</v>
      </c>
      <c r="E2553" s="85"/>
      <c r="F2553" s="85" t="n">
        <v>13199</v>
      </c>
      <c r="G2553" s="86" t="n">
        <v>277</v>
      </c>
      <c r="H2553" s="87"/>
      <c r="I2553" s="88" t="s">
        <v>4543</v>
      </c>
      <c r="J2553" s="89"/>
      <c r="K2553" s="89" t="n">
        <v>1</v>
      </c>
      <c r="L2553" s="90"/>
      <c r="M2553" s="91"/>
      <c r="N2553" s="90"/>
      <c r="O2553" s="92"/>
      <c r="P2553" s="92"/>
      <c r="Q2553" s="92"/>
      <c r="R2553" s="83"/>
    </row>
    <row r="2554" customFormat="false" ht="14.1" hidden="false" customHeight="true" outlineLevel="0" collapsed="false">
      <c r="A2554" s="84" t="s">
        <v>89</v>
      </c>
      <c r="B2554" s="85" t="s">
        <v>90</v>
      </c>
      <c r="C2554" s="85"/>
      <c r="D2554" s="85" t="s">
        <v>3261</v>
      </c>
      <c r="E2554" s="85"/>
      <c r="F2554" s="85" t="n">
        <v>13199</v>
      </c>
      <c r="G2554" s="86" t="n">
        <v>3948</v>
      </c>
      <c r="H2554" s="87"/>
      <c r="I2554" s="88" t="s">
        <v>4544</v>
      </c>
      <c r="J2554" s="89"/>
      <c r="K2554" s="89" t="n">
        <v>1</v>
      </c>
      <c r="L2554" s="90"/>
      <c r="M2554" s="91"/>
      <c r="N2554" s="90"/>
      <c r="O2554" s="92"/>
      <c r="P2554" s="92"/>
      <c r="Q2554" s="92"/>
      <c r="R2554" s="83"/>
    </row>
    <row r="2555" customFormat="false" ht="14.1" hidden="false" customHeight="true" outlineLevel="0" collapsed="false">
      <c r="A2555" s="84" t="s">
        <v>89</v>
      </c>
      <c r="B2555" s="85" t="s">
        <v>90</v>
      </c>
      <c r="C2555" s="85"/>
      <c r="D2555" s="85" t="s">
        <v>3261</v>
      </c>
      <c r="E2555" s="85"/>
      <c r="F2555" s="85" t="n">
        <v>13199</v>
      </c>
      <c r="G2555" s="86" t="s">
        <v>4545</v>
      </c>
      <c r="H2555" s="87"/>
      <c r="I2555" s="88" t="s">
        <v>4546</v>
      </c>
      <c r="J2555" s="89"/>
      <c r="K2555" s="89" t="n">
        <v>1</v>
      </c>
      <c r="L2555" s="90"/>
      <c r="M2555" s="91"/>
      <c r="N2555" s="90"/>
      <c r="O2555" s="92"/>
      <c r="P2555" s="92"/>
      <c r="Q2555" s="92"/>
      <c r="R2555" s="83"/>
    </row>
    <row r="2556" customFormat="false" ht="14.1" hidden="false" customHeight="true" outlineLevel="0" collapsed="false">
      <c r="A2556" s="84" t="s">
        <v>89</v>
      </c>
      <c r="B2556" s="85" t="s">
        <v>90</v>
      </c>
      <c r="C2556" s="85"/>
      <c r="D2556" s="85" t="s">
        <v>3261</v>
      </c>
      <c r="E2556" s="85"/>
      <c r="F2556" s="85" t="n">
        <v>13199</v>
      </c>
      <c r="G2556" s="86" t="n">
        <v>1643</v>
      </c>
      <c r="H2556" s="87"/>
      <c r="I2556" s="88" t="s">
        <v>4547</v>
      </c>
      <c r="J2556" s="89"/>
      <c r="K2556" s="89" t="n">
        <v>1</v>
      </c>
      <c r="L2556" s="90"/>
      <c r="M2556" s="91"/>
      <c r="N2556" s="90"/>
      <c r="O2556" s="92"/>
      <c r="P2556" s="92"/>
      <c r="Q2556" s="92"/>
      <c r="R2556" s="83"/>
    </row>
    <row r="2557" customFormat="false" ht="14.1" hidden="false" customHeight="true" outlineLevel="0" collapsed="false">
      <c r="A2557" s="84" t="s">
        <v>73</v>
      </c>
      <c r="B2557" s="85" t="s">
        <v>90</v>
      </c>
      <c r="C2557" s="85"/>
      <c r="D2557" s="85" t="s">
        <v>3261</v>
      </c>
      <c r="E2557" s="85"/>
      <c r="F2557" s="85" t="n">
        <v>13199</v>
      </c>
      <c r="G2557" s="86" t="n">
        <v>3683</v>
      </c>
      <c r="H2557" s="87"/>
      <c r="I2557" s="88" t="s">
        <v>4548</v>
      </c>
      <c r="J2557" s="89"/>
      <c r="K2557" s="89" t="n">
        <v>1</v>
      </c>
      <c r="L2557" s="90"/>
      <c r="M2557" s="91"/>
      <c r="N2557" s="90"/>
      <c r="O2557" s="92"/>
      <c r="P2557" s="92"/>
      <c r="Q2557" s="92"/>
      <c r="R2557" s="83"/>
    </row>
    <row r="2558" customFormat="false" ht="14.1" hidden="false" customHeight="true" outlineLevel="0" collapsed="false">
      <c r="A2558" s="84" t="s">
        <v>73</v>
      </c>
      <c r="B2558" s="85" t="s">
        <v>90</v>
      </c>
      <c r="C2558" s="85"/>
      <c r="D2558" s="85" t="s">
        <v>3261</v>
      </c>
      <c r="E2558" s="85"/>
      <c r="F2558" s="85" t="n">
        <v>13199</v>
      </c>
      <c r="G2558" s="86" t="n">
        <v>3684</v>
      </c>
      <c r="H2558" s="87"/>
      <c r="I2558" s="88" t="s">
        <v>4549</v>
      </c>
      <c r="J2558" s="89"/>
      <c r="K2558" s="89" t="n">
        <v>1</v>
      </c>
      <c r="L2558" s="90"/>
      <c r="M2558" s="91"/>
      <c r="N2558" s="90"/>
      <c r="O2558" s="92"/>
      <c r="P2558" s="92"/>
      <c r="Q2558" s="92"/>
      <c r="R2558" s="83"/>
    </row>
    <row r="2559" customFormat="false" ht="14.1" hidden="false" customHeight="true" outlineLevel="0" collapsed="false">
      <c r="A2559" s="84" t="s">
        <v>73</v>
      </c>
      <c r="B2559" s="85" t="s">
        <v>90</v>
      </c>
      <c r="C2559" s="85"/>
      <c r="D2559" s="85" t="s">
        <v>3261</v>
      </c>
      <c r="E2559" s="85"/>
      <c r="F2559" s="85" t="n">
        <v>13199</v>
      </c>
      <c r="G2559" s="86" t="n">
        <v>4233</v>
      </c>
      <c r="H2559" s="87"/>
      <c r="I2559" s="88" t="s">
        <v>4548</v>
      </c>
      <c r="J2559" s="89"/>
      <c r="K2559" s="89" t="n">
        <v>1</v>
      </c>
      <c r="L2559" s="90"/>
      <c r="M2559" s="91"/>
      <c r="N2559" s="90"/>
      <c r="O2559" s="92"/>
      <c r="P2559" s="92"/>
      <c r="Q2559" s="92"/>
      <c r="R2559" s="83"/>
    </row>
    <row r="2560" customFormat="false" ht="14.1" hidden="false" customHeight="true" outlineLevel="0" collapsed="false">
      <c r="A2560" s="84" t="s">
        <v>73</v>
      </c>
      <c r="B2560" s="85" t="s">
        <v>90</v>
      </c>
      <c r="C2560" s="85"/>
      <c r="D2560" s="85" t="s">
        <v>3261</v>
      </c>
      <c r="E2560" s="85"/>
      <c r="F2560" s="85" t="n">
        <v>13199</v>
      </c>
      <c r="G2560" s="86" t="n">
        <v>4234</v>
      </c>
      <c r="H2560" s="87"/>
      <c r="I2560" s="88" t="s">
        <v>4548</v>
      </c>
      <c r="J2560" s="89"/>
      <c r="K2560" s="89" t="n">
        <v>1</v>
      </c>
      <c r="L2560" s="90"/>
      <c r="M2560" s="91"/>
      <c r="N2560" s="90"/>
      <c r="O2560" s="92"/>
      <c r="P2560" s="92"/>
      <c r="Q2560" s="92"/>
      <c r="R2560" s="83"/>
    </row>
    <row r="2561" customFormat="false" ht="14.1" hidden="false" customHeight="true" outlineLevel="0" collapsed="false">
      <c r="A2561" s="84" t="s">
        <v>73</v>
      </c>
      <c r="B2561" s="85" t="s">
        <v>90</v>
      </c>
      <c r="C2561" s="85"/>
      <c r="D2561" s="85" t="s">
        <v>3261</v>
      </c>
      <c r="E2561" s="85"/>
      <c r="F2561" s="85" t="n">
        <v>13199</v>
      </c>
      <c r="G2561" s="86" t="n">
        <v>4235</v>
      </c>
      <c r="H2561" s="87"/>
      <c r="I2561" s="88" t="s">
        <v>4548</v>
      </c>
      <c r="J2561" s="89"/>
      <c r="K2561" s="89" t="n">
        <v>1</v>
      </c>
      <c r="L2561" s="90"/>
      <c r="M2561" s="91"/>
      <c r="N2561" s="90"/>
      <c r="O2561" s="92"/>
      <c r="P2561" s="92"/>
      <c r="Q2561" s="92"/>
      <c r="R2561" s="83"/>
    </row>
    <row r="2562" customFormat="false" ht="14.1" hidden="false" customHeight="true" outlineLevel="0" collapsed="false">
      <c r="A2562" s="84" t="s">
        <v>73</v>
      </c>
      <c r="B2562" s="85" t="s">
        <v>90</v>
      </c>
      <c r="C2562" s="85"/>
      <c r="D2562" s="85" t="s">
        <v>3261</v>
      </c>
      <c r="E2562" s="85"/>
      <c r="F2562" s="85" t="n">
        <v>13199</v>
      </c>
      <c r="G2562" s="86" t="n">
        <v>4236</v>
      </c>
      <c r="H2562" s="87"/>
      <c r="I2562" s="88" t="s">
        <v>4548</v>
      </c>
      <c r="J2562" s="89"/>
      <c r="K2562" s="89" t="n">
        <v>1</v>
      </c>
      <c r="L2562" s="90"/>
      <c r="M2562" s="91"/>
      <c r="N2562" s="90"/>
      <c r="O2562" s="92"/>
      <c r="P2562" s="92"/>
      <c r="Q2562" s="92"/>
      <c r="R2562" s="83"/>
    </row>
    <row r="2563" customFormat="false" ht="14.1" hidden="false" customHeight="true" outlineLevel="0" collapsed="false">
      <c r="A2563" s="84" t="s">
        <v>73</v>
      </c>
      <c r="B2563" s="85" t="s">
        <v>90</v>
      </c>
      <c r="C2563" s="85"/>
      <c r="D2563" s="85" t="s">
        <v>3261</v>
      </c>
      <c r="E2563" s="85"/>
      <c r="F2563" s="85" t="n">
        <v>13199</v>
      </c>
      <c r="G2563" s="86" t="n">
        <v>4237</v>
      </c>
      <c r="H2563" s="87"/>
      <c r="I2563" s="88" t="s">
        <v>4548</v>
      </c>
      <c r="J2563" s="89"/>
      <c r="K2563" s="89" t="n">
        <v>1</v>
      </c>
      <c r="L2563" s="90"/>
      <c r="M2563" s="91"/>
      <c r="N2563" s="90"/>
      <c r="O2563" s="92"/>
      <c r="P2563" s="92"/>
      <c r="Q2563" s="92"/>
      <c r="R2563" s="83"/>
    </row>
    <row r="2564" customFormat="false" ht="14.1" hidden="false" customHeight="true" outlineLevel="0" collapsed="false">
      <c r="A2564" s="84" t="s">
        <v>73</v>
      </c>
      <c r="B2564" s="85" t="s">
        <v>90</v>
      </c>
      <c r="C2564" s="85"/>
      <c r="D2564" s="85" t="s">
        <v>3261</v>
      </c>
      <c r="E2564" s="85"/>
      <c r="F2564" s="85" t="n">
        <v>13199</v>
      </c>
      <c r="G2564" s="86" t="n">
        <v>4238</v>
      </c>
      <c r="H2564" s="87"/>
      <c r="I2564" s="88" t="s">
        <v>4548</v>
      </c>
      <c r="J2564" s="89"/>
      <c r="K2564" s="89" t="n">
        <v>1</v>
      </c>
      <c r="L2564" s="90"/>
      <c r="M2564" s="91"/>
      <c r="N2564" s="90"/>
      <c r="O2564" s="92"/>
      <c r="P2564" s="92"/>
      <c r="Q2564" s="92"/>
      <c r="R2564" s="83"/>
    </row>
    <row r="2565" customFormat="false" ht="14.1" hidden="false" customHeight="true" outlineLevel="0" collapsed="false">
      <c r="A2565" s="84" t="s">
        <v>89</v>
      </c>
      <c r="B2565" s="85" t="s">
        <v>90</v>
      </c>
      <c r="C2565" s="85"/>
      <c r="D2565" s="85" t="s">
        <v>3261</v>
      </c>
      <c r="E2565" s="85"/>
      <c r="F2565" s="85" t="n">
        <v>13199</v>
      </c>
      <c r="G2565" s="86" t="n">
        <v>923</v>
      </c>
      <c r="H2565" s="87"/>
      <c r="I2565" s="88" t="s">
        <v>4550</v>
      </c>
      <c r="J2565" s="89"/>
      <c r="K2565" s="89" t="n">
        <v>1</v>
      </c>
      <c r="L2565" s="90"/>
      <c r="M2565" s="91"/>
      <c r="N2565" s="90"/>
      <c r="O2565" s="92"/>
      <c r="P2565" s="92"/>
      <c r="Q2565" s="92"/>
      <c r="R2565" s="83"/>
    </row>
    <row r="2566" customFormat="false" ht="14.1" hidden="false" customHeight="true" outlineLevel="0" collapsed="false">
      <c r="A2566" s="84" t="s">
        <v>89</v>
      </c>
      <c r="B2566" s="85" t="s">
        <v>90</v>
      </c>
      <c r="C2566" s="85"/>
      <c r="D2566" s="85" t="s">
        <v>3261</v>
      </c>
      <c r="E2566" s="85"/>
      <c r="F2566" s="85" t="n">
        <v>13199</v>
      </c>
      <c r="G2566" s="86" t="n">
        <v>1022</v>
      </c>
      <c r="H2566" s="87"/>
      <c r="I2566" s="88" t="s">
        <v>4551</v>
      </c>
      <c r="J2566" s="89"/>
      <c r="K2566" s="89" t="n">
        <v>1</v>
      </c>
      <c r="L2566" s="90"/>
      <c r="M2566" s="91"/>
      <c r="N2566" s="90"/>
      <c r="O2566" s="92"/>
      <c r="P2566" s="92"/>
      <c r="Q2566" s="92"/>
      <c r="R2566" s="83"/>
    </row>
    <row r="2567" customFormat="false" ht="14.1" hidden="false" customHeight="true" outlineLevel="0" collapsed="false">
      <c r="A2567" s="84" t="s">
        <v>89</v>
      </c>
      <c r="B2567" s="85" t="s">
        <v>90</v>
      </c>
      <c r="C2567" s="85"/>
      <c r="D2567" s="85" t="s">
        <v>3261</v>
      </c>
      <c r="E2567" s="85"/>
      <c r="F2567" s="85" t="n">
        <v>13199</v>
      </c>
      <c r="G2567" s="86" t="n">
        <v>1026</v>
      </c>
      <c r="H2567" s="87"/>
      <c r="I2567" s="88" t="s">
        <v>4552</v>
      </c>
      <c r="J2567" s="89"/>
      <c r="K2567" s="89" t="n">
        <v>1</v>
      </c>
      <c r="L2567" s="90"/>
      <c r="M2567" s="91"/>
      <c r="N2567" s="90"/>
      <c r="O2567" s="92"/>
      <c r="P2567" s="92"/>
      <c r="Q2567" s="92"/>
      <c r="R2567" s="83"/>
    </row>
    <row r="2568" customFormat="false" ht="14.1" hidden="false" customHeight="true" outlineLevel="0" collapsed="false">
      <c r="A2568" s="84" t="s">
        <v>89</v>
      </c>
      <c r="B2568" s="85" t="s">
        <v>90</v>
      </c>
      <c r="C2568" s="85"/>
      <c r="D2568" s="85" t="s">
        <v>3261</v>
      </c>
      <c r="E2568" s="85"/>
      <c r="F2568" s="85" t="n">
        <v>13199</v>
      </c>
      <c r="G2568" s="86" t="s">
        <v>4553</v>
      </c>
      <c r="H2568" s="87"/>
      <c r="I2568" s="88" t="s">
        <v>4554</v>
      </c>
      <c r="J2568" s="89"/>
      <c r="K2568" s="89" t="n">
        <v>6</v>
      </c>
      <c r="L2568" s="90"/>
      <c r="M2568" s="91"/>
      <c r="N2568" s="90"/>
      <c r="O2568" s="92"/>
      <c r="P2568" s="92"/>
      <c r="Q2568" s="92"/>
      <c r="R2568" s="83"/>
    </row>
    <row r="2569" customFormat="false" ht="14.1" hidden="false" customHeight="true" outlineLevel="0" collapsed="false">
      <c r="A2569" s="84" t="s">
        <v>89</v>
      </c>
      <c r="B2569" s="85" t="s">
        <v>90</v>
      </c>
      <c r="C2569" s="85"/>
      <c r="D2569" s="85" t="s">
        <v>3261</v>
      </c>
      <c r="E2569" s="85"/>
      <c r="F2569" s="85" t="n">
        <v>13199</v>
      </c>
      <c r="G2569" s="86" t="n">
        <v>1024</v>
      </c>
      <c r="H2569" s="87"/>
      <c r="I2569" s="88" t="s">
        <v>4555</v>
      </c>
      <c r="J2569" s="89"/>
      <c r="K2569" s="89" t="n">
        <v>1</v>
      </c>
      <c r="L2569" s="90"/>
      <c r="M2569" s="91"/>
      <c r="N2569" s="90"/>
      <c r="O2569" s="92"/>
      <c r="P2569" s="92"/>
      <c r="Q2569" s="92"/>
      <c r="R2569" s="83"/>
    </row>
    <row r="2570" customFormat="false" ht="14.1" hidden="false" customHeight="true" outlineLevel="0" collapsed="false">
      <c r="A2570" s="84" t="s">
        <v>89</v>
      </c>
      <c r="B2570" s="85" t="s">
        <v>90</v>
      </c>
      <c r="C2570" s="85"/>
      <c r="D2570" s="85" t="s">
        <v>3261</v>
      </c>
      <c r="E2570" s="85"/>
      <c r="F2570" s="85" t="n">
        <v>13199</v>
      </c>
      <c r="G2570" s="86" t="n">
        <v>1023</v>
      </c>
      <c r="H2570" s="87"/>
      <c r="I2570" s="88" t="s">
        <v>4556</v>
      </c>
      <c r="J2570" s="89"/>
      <c r="K2570" s="89" t="n">
        <v>1</v>
      </c>
      <c r="L2570" s="90"/>
      <c r="M2570" s="91"/>
      <c r="N2570" s="90"/>
      <c r="O2570" s="92"/>
      <c r="P2570" s="92"/>
      <c r="Q2570" s="92"/>
      <c r="R2570" s="83"/>
    </row>
    <row r="2571" customFormat="false" ht="14.1" hidden="false" customHeight="true" outlineLevel="0" collapsed="false">
      <c r="A2571" s="84" t="s">
        <v>89</v>
      </c>
      <c r="B2571" s="85" t="s">
        <v>90</v>
      </c>
      <c r="C2571" s="85"/>
      <c r="D2571" s="85" t="s">
        <v>3261</v>
      </c>
      <c r="E2571" s="85"/>
      <c r="F2571" s="85" t="n">
        <v>13199</v>
      </c>
      <c r="G2571" s="86" t="n">
        <v>1016</v>
      </c>
      <c r="H2571" s="87"/>
      <c r="I2571" s="88" t="s">
        <v>4557</v>
      </c>
      <c r="J2571" s="89"/>
      <c r="K2571" s="89" t="n">
        <v>1</v>
      </c>
      <c r="L2571" s="90"/>
      <c r="M2571" s="91"/>
      <c r="N2571" s="90"/>
      <c r="O2571" s="92"/>
      <c r="P2571" s="92"/>
      <c r="Q2571" s="92"/>
      <c r="R2571" s="83"/>
    </row>
    <row r="2572" customFormat="false" ht="14.1" hidden="false" customHeight="true" outlineLevel="0" collapsed="false">
      <c r="A2572" s="84" t="s">
        <v>89</v>
      </c>
      <c r="B2572" s="85" t="s">
        <v>90</v>
      </c>
      <c r="C2572" s="85"/>
      <c r="D2572" s="85" t="s">
        <v>3261</v>
      </c>
      <c r="E2572" s="85"/>
      <c r="F2572" s="85" t="n">
        <v>13199</v>
      </c>
      <c r="G2572" s="86" t="n">
        <v>1015</v>
      </c>
      <c r="H2572" s="87"/>
      <c r="I2572" s="88" t="s">
        <v>4558</v>
      </c>
      <c r="J2572" s="89"/>
      <c r="K2572" s="89" t="n">
        <v>1</v>
      </c>
      <c r="L2572" s="90"/>
      <c r="M2572" s="91"/>
      <c r="N2572" s="90"/>
      <c r="O2572" s="92"/>
      <c r="P2572" s="92"/>
      <c r="Q2572" s="92"/>
      <c r="R2572" s="83"/>
    </row>
    <row r="2573" customFormat="false" ht="14.1" hidden="false" customHeight="true" outlineLevel="0" collapsed="false">
      <c r="A2573" s="84" t="s">
        <v>89</v>
      </c>
      <c r="B2573" s="85" t="s">
        <v>90</v>
      </c>
      <c r="C2573" s="85"/>
      <c r="D2573" s="85" t="s">
        <v>3261</v>
      </c>
      <c r="E2573" s="85"/>
      <c r="F2573" s="85" t="n">
        <v>13199</v>
      </c>
      <c r="G2573" s="86" t="n">
        <v>1018</v>
      </c>
      <c r="H2573" s="87"/>
      <c r="I2573" s="88" t="s">
        <v>4559</v>
      </c>
      <c r="J2573" s="89"/>
      <c r="K2573" s="89" t="n">
        <v>1</v>
      </c>
      <c r="L2573" s="90"/>
      <c r="M2573" s="91"/>
      <c r="N2573" s="90"/>
      <c r="O2573" s="92"/>
      <c r="P2573" s="92"/>
      <c r="Q2573" s="92"/>
      <c r="R2573" s="83"/>
    </row>
    <row r="2574" customFormat="false" ht="14.1" hidden="false" customHeight="true" outlineLevel="0" collapsed="false">
      <c r="A2574" s="84" t="s">
        <v>89</v>
      </c>
      <c r="B2574" s="85" t="s">
        <v>90</v>
      </c>
      <c r="C2574" s="85"/>
      <c r="D2574" s="85" t="s">
        <v>3261</v>
      </c>
      <c r="E2574" s="85"/>
      <c r="F2574" s="85" t="n">
        <v>13199</v>
      </c>
      <c r="G2574" s="86" t="s">
        <v>4560</v>
      </c>
      <c r="H2574" s="87"/>
      <c r="I2574" s="88" t="s">
        <v>4561</v>
      </c>
      <c r="J2574" s="89"/>
      <c r="K2574" s="89" t="n">
        <v>1</v>
      </c>
      <c r="L2574" s="90"/>
      <c r="M2574" s="91"/>
      <c r="N2574" s="90"/>
      <c r="O2574" s="92"/>
      <c r="P2574" s="92"/>
      <c r="Q2574" s="92"/>
      <c r="R2574" s="83"/>
    </row>
    <row r="2575" customFormat="false" ht="14.1" hidden="false" customHeight="true" outlineLevel="0" collapsed="false">
      <c r="A2575" s="84" t="s">
        <v>89</v>
      </c>
      <c r="B2575" s="85" t="s">
        <v>90</v>
      </c>
      <c r="C2575" s="85"/>
      <c r="D2575" s="85" t="s">
        <v>3261</v>
      </c>
      <c r="E2575" s="85"/>
      <c r="F2575" s="85" t="n">
        <v>13199</v>
      </c>
      <c r="G2575" s="86" t="n">
        <v>4230</v>
      </c>
      <c r="H2575" s="87"/>
      <c r="I2575" s="88" t="s">
        <v>4562</v>
      </c>
      <c r="J2575" s="89"/>
      <c r="K2575" s="89" t="n">
        <v>1</v>
      </c>
      <c r="L2575" s="90"/>
      <c r="M2575" s="91"/>
      <c r="N2575" s="90"/>
      <c r="O2575" s="92"/>
      <c r="P2575" s="92"/>
      <c r="Q2575" s="92"/>
      <c r="R2575" s="83"/>
    </row>
    <row r="2576" customFormat="false" ht="14.1" hidden="false" customHeight="true" outlineLevel="0" collapsed="false">
      <c r="A2576" s="84" t="s">
        <v>828</v>
      </c>
      <c r="B2576" s="85" t="s">
        <v>829</v>
      </c>
      <c r="C2576" s="85"/>
      <c r="D2576" s="85" t="s">
        <v>3261</v>
      </c>
      <c r="E2576" s="85"/>
      <c r="F2576" s="85" t="n">
        <v>13199</v>
      </c>
      <c r="G2576" s="86" t="s">
        <v>4563</v>
      </c>
      <c r="H2576" s="87"/>
      <c r="I2576" s="88" t="s">
        <v>3666</v>
      </c>
      <c r="J2576" s="89"/>
      <c r="K2576" s="89" t="n">
        <v>1</v>
      </c>
      <c r="L2576" s="90"/>
      <c r="M2576" s="91"/>
      <c r="N2576" s="90"/>
      <c r="O2576" s="92"/>
      <c r="P2576" s="92"/>
      <c r="Q2576" s="92"/>
      <c r="R2576" s="83"/>
    </row>
    <row r="2577" customFormat="false" ht="14.1" hidden="false" customHeight="true" outlineLevel="0" collapsed="false">
      <c r="A2577" s="84" t="s">
        <v>828</v>
      </c>
      <c r="B2577" s="85" t="s">
        <v>829</v>
      </c>
      <c r="C2577" s="85"/>
      <c r="D2577" s="85" t="s">
        <v>3261</v>
      </c>
      <c r="E2577" s="85"/>
      <c r="F2577" s="85" t="n">
        <v>13199</v>
      </c>
      <c r="G2577" s="86" t="n">
        <v>3731</v>
      </c>
      <c r="H2577" s="87"/>
      <c r="I2577" s="88" t="s">
        <v>3731</v>
      </c>
      <c r="J2577" s="89"/>
      <c r="K2577" s="89" t="n">
        <v>1</v>
      </c>
      <c r="L2577" s="90"/>
      <c r="M2577" s="91"/>
      <c r="N2577" s="90"/>
      <c r="O2577" s="92"/>
      <c r="P2577" s="92"/>
      <c r="Q2577" s="92"/>
      <c r="R2577" s="83"/>
    </row>
    <row r="2578" customFormat="false" ht="14.1" hidden="false" customHeight="true" outlineLevel="0" collapsed="false">
      <c r="A2578" s="84" t="s">
        <v>828</v>
      </c>
      <c r="B2578" s="85" t="s">
        <v>829</v>
      </c>
      <c r="C2578" s="85"/>
      <c r="D2578" s="85" t="s">
        <v>3261</v>
      </c>
      <c r="E2578" s="85"/>
      <c r="F2578" s="85" t="n">
        <v>13199</v>
      </c>
      <c r="G2578" s="86" t="s">
        <v>4564</v>
      </c>
      <c r="H2578" s="87"/>
      <c r="I2578" s="88" t="s">
        <v>3315</v>
      </c>
      <c r="J2578" s="89"/>
      <c r="K2578" s="89" t="n">
        <v>1</v>
      </c>
      <c r="L2578" s="90"/>
      <c r="M2578" s="91"/>
      <c r="N2578" s="90"/>
      <c r="O2578" s="92"/>
      <c r="P2578" s="92"/>
      <c r="Q2578" s="92"/>
      <c r="R2578" s="83"/>
    </row>
    <row r="2579" customFormat="false" ht="14.1" hidden="false" customHeight="true" outlineLevel="0" collapsed="false">
      <c r="A2579" s="84" t="s">
        <v>828</v>
      </c>
      <c r="B2579" s="85" t="s">
        <v>829</v>
      </c>
      <c r="C2579" s="85"/>
      <c r="D2579" s="85" t="s">
        <v>3261</v>
      </c>
      <c r="E2579" s="85"/>
      <c r="F2579" s="85" t="n">
        <v>13199</v>
      </c>
      <c r="G2579" s="86" t="s">
        <v>4565</v>
      </c>
      <c r="H2579" s="87"/>
      <c r="I2579" s="88" t="s">
        <v>3770</v>
      </c>
      <c r="J2579" s="89"/>
      <c r="K2579" s="89" t="n">
        <v>1</v>
      </c>
      <c r="L2579" s="90"/>
      <c r="M2579" s="91"/>
      <c r="N2579" s="90"/>
      <c r="O2579" s="92"/>
      <c r="P2579" s="92"/>
      <c r="Q2579" s="92"/>
      <c r="R2579" s="83"/>
    </row>
    <row r="2580" customFormat="false" ht="14.1" hidden="false" customHeight="true" outlineLevel="0" collapsed="false">
      <c r="A2580" s="84" t="s">
        <v>828</v>
      </c>
      <c r="B2580" s="85" t="s">
        <v>829</v>
      </c>
      <c r="C2580" s="85"/>
      <c r="D2580" s="85" t="s">
        <v>3261</v>
      </c>
      <c r="E2580" s="85"/>
      <c r="F2580" s="85" t="n">
        <v>13199</v>
      </c>
      <c r="G2580" s="86" t="s">
        <v>4566</v>
      </c>
      <c r="H2580" s="87"/>
      <c r="I2580" s="88" t="s">
        <v>3558</v>
      </c>
      <c r="J2580" s="89"/>
      <c r="K2580" s="89" t="n">
        <v>2</v>
      </c>
      <c r="L2580" s="90"/>
      <c r="M2580" s="91"/>
      <c r="N2580" s="90"/>
      <c r="O2580" s="92"/>
      <c r="P2580" s="92"/>
      <c r="Q2580" s="92"/>
      <c r="R2580" s="83"/>
    </row>
    <row r="2581" customFormat="false" ht="14.1" hidden="false" customHeight="true" outlineLevel="0" collapsed="false">
      <c r="A2581" s="84" t="s">
        <v>828</v>
      </c>
      <c r="B2581" s="85" t="s">
        <v>829</v>
      </c>
      <c r="C2581" s="85"/>
      <c r="D2581" s="85" t="s">
        <v>3261</v>
      </c>
      <c r="E2581" s="85"/>
      <c r="F2581" s="85" t="n">
        <v>13199</v>
      </c>
      <c r="G2581" s="86" t="n">
        <v>2064</v>
      </c>
      <c r="H2581" s="87"/>
      <c r="I2581" s="88" t="s">
        <v>4567</v>
      </c>
      <c r="J2581" s="89"/>
      <c r="K2581" s="89" t="n">
        <v>1</v>
      </c>
      <c r="L2581" s="90"/>
      <c r="M2581" s="91"/>
      <c r="N2581" s="90"/>
      <c r="O2581" s="92"/>
      <c r="P2581" s="92"/>
      <c r="Q2581" s="92"/>
      <c r="R2581" s="83"/>
    </row>
    <row r="2582" customFormat="false" ht="14.1" hidden="false" customHeight="true" outlineLevel="0" collapsed="false">
      <c r="A2582" s="84" t="s">
        <v>828</v>
      </c>
      <c r="B2582" s="85" t="s">
        <v>829</v>
      </c>
      <c r="C2582" s="85"/>
      <c r="D2582" s="85" t="s">
        <v>3261</v>
      </c>
      <c r="E2582" s="85"/>
      <c r="F2582" s="85" t="n">
        <v>13199</v>
      </c>
      <c r="G2582" s="86" t="n">
        <v>2065</v>
      </c>
      <c r="H2582" s="87"/>
      <c r="I2582" s="88" t="s">
        <v>4568</v>
      </c>
      <c r="J2582" s="89"/>
      <c r="K2582" s="89" t="n">
        <v>1</v>
      </c>
      <c r="L2582" s="90"/>
      <c r="M2582" s="91"/>
      <c r="N2582" s="90"/>
      <c r="O2582" s="92"/>
      <c r="P2582" s="92"/>
      <c r="Q2582" s="92"/>
      <c r="R2582" s="83"/>
    </row>
    <row r="2583" customFormat="false" ht="14.1" hidden="false" customHeight="true" outlineLevel="0" collapsed="false">
      <c r="A2583" s="84" t="s">
        <v>828</v>
      </c>
      <c r="B2583" s="85" t="s">
        <v>829</v>
      </c>
      <c r="C2583" s="85"/>
      <c r="D2583" s="85" t="s">
        <v>3261</v>
      </c>
      <c r="E2583" s="85"/>
      <c r="F2583" s="85" t="n">
        <v>13199</v>
      </c>
      <c r="G2583" s="86" t="s">
        <v>4569</v>
      </c>
      <c r="H2583" s="87"/>
      <c r="I2583" s="88" t="s">
        <v>4570</v>
      </c>
      <c r="J2583" s="89"/>
      <c r="K2583" s="89" t="n">
        <v>1</v>
      </c>
      <c r="L2583" s="90"/>
      <c r="M2583" s="91"/>
      <c r="N2583" s="90"/>
      <c r="O2583" s="92"/>
      <c r="P2583" s="92"/>
      <c r="Q2583" s="92"/>
      <c r="R2583" s="83"/>
    </row>
    <row r="2584" customFormat="false" ht="14.1" hidden="false" customHeight="true" outlineLevel="0" collapsed="false">
      <c r="A2584" s="84" t="s">
        <v>828</v>
      </c>
      <c r="B2584" s="85" t="s">
        <v>829</v>
      </c>
      <c r="C2584" s="85"/>
      <c r="D2584" s="85" t="s">
        <v>3261</v>
      </c>
      <c r="E2584" s="85"/>
      <c r="F2584" s="85" t="n">
        <v>13199</v>
      </c>
      <c r="G2584" s="86" t="s">
        <v>4571</v>
      </c>
      <c r="H2584" s="87"/>
      <c r="I2584" s="88" t="s">
        <v>3648</v>
      </c>
      <c r="J2584" s="89"/>
      <c r="K2584" s="89" t="n">
        <v>1</v>
      </c>
      <c r="L2584" s="90"/>
      <c r="M2584" s="91"/>
      <c r="N2584" s="90"/>
      <c r="O2584" s="92"/>
      <c r="P2584" s="92"/>
      <c r="Q2584" s="92"/>
      <c r="R2584" s="83"/>
    </row>
    <row r="2585" customFormat="false" ht="14.1" hidden="false" customHeight="true" outlineLevel="0" collapsed="false">
      <c r="A2585" s="84" t="s">
        <v>828</v>
      </c>
      <c r="B2585" s="85" t="s">
        <v>829</v>
      </c>
      <c r="C2585" s="85"/>
      <c r="D2585" s="85" t="s">
        <v>3261</v>
      </c>
      <c r="E2585" s="85"/>
      <c r="F2585" s="85" t="n">
        <v>13199</v>
      </c>
      <c r="G2585" s="86" t="s">
        <v>4572</v>
      </c>
      <c r="H2585" s="87"/>
      <c r="I2585" s="88" t="s">
        <v>4524</v>
      </c>
      <c r="J2585" s="89"/>
      <c r="K2585" s="89" t="n">
        <v>1</v>
      </c>
      <c r="L2585" s="90"/>
      <c r="M2585" s="91"/>
      <c r="N2585" s="90"/>
      <c r="O2585" s="92"/>
      <c r="P2585" s="92"/>
      <c r="Q2585" s="92"/>
      <c r="R2585" s="83"/>
    </row>
    <row r="2586" customFormat="false" ht="14.1" hidden="false" customHeight="true" outlineLevel="0" collapsed="false">
      <c r="A2586" s="84" t="s">
        <v>828</v>
      </c>
      <c r="B2586" s="85" t="s">
        <v>829</v>
      </c>
      <c r="C2586" s="85"/>
      <c r="D2586" s="85" t="s">
        <v>3261</v>
      </c>
      <c r="E2586" s="85"/>
      <c r="F2586" s="85" t="n">
        <v>13199</v>
      </c>
      <c r="G2586" s="86" t="s">
        <v>4573</v>
      </c>
      <c r="H2586" s="87"/>
      <c r="I2586" s="88" t="s">
        <v>4574</v>
      </c>
      <c r="J2586" s="89"/>
      <c r="K2586" s="89" t="n">
        <v>1</v>
      </c>
      <c r="L2586" s="90"/>
      <c r="M2586" s="91"/>
      <c r="N2586" s="90"/>
      <c r="O2586" s="92"/>
      <c r="P2586" s="92"/>
      <c r="Q2586" s="92"/>
      <c r="R2586" s="83"/>
    </row>
    <row r="2587" customFormat="false" ht="14.1" hidden="false" customHeight="true" outlineLevel="0" collapsed="false">
      <c r="A2587" s="84" t="s">
        <v>828</v>
      </c>
      <c r="B2587" s="85" t="s">
        <v>829</v>
      </c>
      <c r="C2587" s="85"/>
      <c r="D2587" s="85" t="s">
        <v>3261</v>
      </c>
      <c r="E2587" s="85"/>
      <c r="F2587" s="85" t="n">
        <v>13199</v>
      </c>
      <c r="G2587" s="86" t="s">
        <v>4575</v>
      </c>
      <c r="H2587" s="87"/>
      <c r="I2587" s="88" t="s">
        <v>3308</v>
      </c>
      <c r="J2587" s="89"/>
      <c r="K2587" s="89" t="n">
        <v>2</v>
      </c>
      <c r="L2587" s="90"/>
      <c r="M2587" s="91"/>
      <c r="N2587" s="90"/>
      <c r="O2587" s="92"/>
      <c r="P2587" s="92"/>
      <c r="Q2587" s="92"/>
      <c r="R2587" s="83"/>
    </row>
    <row r="2588" customFormat="false" ht="14.1" hidden="false" customHeight="true" outlineLevel="0" collapsed="false">
      <c r="A2588" s="84" t="s">
        <v>828</v>
      </c>
      <c r="B2588" s="85" t="s">
        <v>829</v>
      </c>
      <c r="C2588" s="85"/>
      <c r="D2588" s="85" t="s">
        <v>3261</v>
      </c>
      <c r="E2588" s="85"/>
      <c r="F2588" s="85" t="n">
        <v>13199</v>
      </c>
      <c r="G2588" s="86" t="n">
        <v>2081</v>
      </c>
      <c r="H2588" s="87"/>
      <c r="I2588" s="88" t="s">
        <v>3317</v>
      </c>
      <c r="J2588" s="89"/>
      <c r="K2588" s="89" t="n">
        <v>1</v>
      </c>
      <c r="L2588" s="90"/>
      <c r="M2588" s="91"/>
      <c r="N2588" s="90"/>
      <c r="O2588" s="92"/>
      <c r="P2588" s="92"/>
      <c r="Q2588" s="92"/>
      <c r="R2588" s="83"/>
    </row>
    <row r="2589" customFormat="false" ht="14.1" hidden="false" customHeight="true" outlineLevel="0" collapsed="false">
      <c r="A2589" s="84" t="s">
        <v>828</v>
      </c>
      <c r="B2589" s="85" t="s">
        <v>829</v>
      </c>
      <c r="C2589" s="85"/>
      <c r="D2589" s="85" t="s">
        <v>3261</v>
      </c>
      <c r="E2589" s="85"/>
      <c r="F2589" s="85" t="n">
        <v>13199</v>
      </c>
      <c r="G2589" s="86" t="n">
        <v>2453</v>
      </c>
      <c r="H2589" s="87"/>
      <c r="I2589" s="88" t="s">
        <v>4576</v>
      </c>
      <c r="J2589" s="89"/>
      <c r="K2589" s="89" t="n">
        <v>1</v>
      </c>
      <c r="L2589" s="90"/>
      <c r="M2589" s="91"/>
      <c r="N2589" s="90"/>
      <c r="O2589" s="92"/>
      <c r="P2589" s="92"/>
      <c r="Q2589" s="92"/>
      <c r="R2589" s="83"/>
    </row>
    <row r="2590" customFormat="false" ht="14.1" hidden="false" customHeight="true" outlineLevel="0" collapsed="false">
      <c r="A2590" s="84" t="s">
        <v>828</v>
      </c>
      <c r="B2590" s="85" t="s">
        <v>829</v>
      </c>
      <c r="C2590" s="85"/>
      <c r="D2590" s="85" t="s">
        <v>3261</v>
      </c>
      <c r="E2590" s="85"/>
      <c r="F2590" s="85" t="n">
        <v>13199</v>
      </c>
      <c r="G2590" s="86" t="s">
        <v>4577</v>
      </c>
      <c r="H2590" s="87"/>
      <c r="I2590" s="88" t="s">
        <v>4578</v>
      </c>
      <c r="J2590" s="89"/>
      <c r="K2590" s="89" t="n">
        <v>1</v>
      </c>
      <c r="L2590" s="90"/>
      <c r="M2590" s="91"/>
      <c r="N2590" s="90"/>
      <c r="O2590" s="92"/>
      <c r="P2590" s="92"/>
      <c r="Q2590" s="92"/>
      <c r="R2590" s="83"/>
    </row>
    <row r="2591" customFormat="false" ht="14.1" hidden="false" customHeight="true" outlineLevel="0" collapsed="false">
      <c r="A2591" s="84" t="s">
        <v>199</v>
      </c>
      <c r="B2591" s="85" t="s">
        <v>200</v>
      </c>
      <c r="C2591" s="85"/>
      <c r="D2591" s="85" t="s">
        <v>3261</v>
      </c>
      <c r="E2591" s="85"/>
      <c r="F2591" s="85" t="n">
        <v>13199</v>
      </c>
      <c r="G2591" s="86" t="s">
        <v>4579</v>
      </c>
      <c r="H2591" s="87"/>
      <c r="I2591" s="88" t="s">
        <v>4580</v>
      </c>
      <c r="J2591" s="89"/>
      <c r="K2591" s="89" t="n">
        <v>2</v>
      </c>
      <c r="L2591" s="90"/>
      <c r="M2591" s="91"/>
      <c r="N2591" s="90"/>
      <c r="O2591" s="92"/>
      <c r="P2591" s="92"/>
      <c r="Q2591" s="92"/>
      <c r="R2591" s="83"/>
    </row>
    <row r="2592" customFormat="false" ht="14.1" hidden="false" customHeight="true" outlineLevel="0" collapsed="false">
      <c r="A2592" s="84" t="s">
        <v>199</v>
      </c>
      <c r="B2592" s="85" t="s">
        <v>200</v>
      </c>
      <c r="C2592" s="85"/>
      <c r="D2592" s="85" t="s">
        <v>3261</v>
      </c>
      <c r="E2592" s="85"/>
      <c r="F2592" s="85" t="n">
        <v>13199</v>
      </c>
      <c r="G2592" s="86" t="s">
        <v>4581</v>
      </c>
      <c r="H2592" s="87"/>
      <c r="I2592" s="88" t="s">
        <v>4582</v>
      </c>
      <c r="J2592" s="89"/>
      <c r="K2592" s="89" t="n">
        <v>7</v>
      </c>
      <c r="L2592" s="90"/>
      <c r="M2592" s="91"/>
      <c r="N2592" s="90"/>
      <c r="O2592" s="92"/>
      <c r="P2592" s="92"/>
      <c r="Q2592" s="92"/>
      <c r="R2592" s="83"/>
    </row>
    <row r="2593" customFormat="false" ht="14.1" hidden="false" customHeight="true" outlineLevel="0" collapsed="false">
      <c r="A2593" s="84" t="s">
        <v>199</v>
      </c>
      <c r="B2593" s="85" t="s">
        <v>200</v>
      </c>
      <c r="C2593" s="85"/>
      <c r="D2593" s="85" t="s">
        <v>3261</v>
      </c>
      <c r="E2593" s="85"/>
      <c r="F2593" s="85" t="n">
        <v>13199</v>
      </c>
      <c r="G2593" s="86" t="s">
        <v>4583</v>
      </c>
      <c r="H2593" s="87"/>
      <c r="I2593" s="88" t="s">
        <v>4580</v>
      </c>
      <c r="J2593" s="89"/>
      <c r="K2593" s="89" t="n">
        <v>4</v>
      </c>
      <c r="L2593" s="90"/>
      <c r="M2593" s="91"/>
      <c r="N2593" s="90"/>
      <c r="O2593" s="92"/>
      <c r="P2593" s="92"/>
      <c r="Q2593" s="92"/>
      <c r="R2593" s="83"/>
    </row>
    <row r="2594" customFormat="false" ht="14.1" hidden="false" customHeight="true" outlineLevel="0" collapsed="false">
      <c r="A2594" s="84" t="s">
        <v>199</v>
      </c>
      <c r="B2594" s="85" t="s">
        <v>200</v>
      </c>
      <c r="C2594" s="85"/>
      <c r="D2594" s="85" t="s">
        <v>3261</v>
      </c>
      <c r="E2594" s="85"/>
      <c r="F2594" s="85" t="n">
        <v>13199</v>
      </c>
      <c r="G2594" s="86" t="s">
        <v>4584</v>
      </c>
      <c r="H2594" s="87"/>
      <c r="I2594" s="88" t="s">
        <v>4585</v>
      </c>
      <c r="J2594" s="89"/>
      <c r="K2594" s="89" t="n">
        <v>20</v>
      </c>
      <c r="L2594" s="90"/>
      <c r="M2594" s="91"/>
      <c r="N2594" s="90"/>
      <c r="O2594" s="92"/>
      <c r="P2594" s="92"/>
      <c r="Q2594" s="92"/>
      <c r="R2594" s="83"/>
    </row>
    <row r="2595" customFormat="false" ht="14.1" hidden="false" customHeight="true" outlineLevel="0" collapsed="false">
      <c r="A2595" s="84" t="s">
        <v>199</v>
      </c>
      <c r="B2595" s="85" t="s">
        <v>200</v>
      </c>
      <c r="C2595" s="85"/>
      <c r="D2595" s="85" t="s">
        <v>3261</v>
      </c>
      <c r="E2595" s="85"/>
      <c r="F2595" s="85" t="n">
        <v>13199</v>
      </c>
      <c r="G2595" s="86" t="s">
        <v>4586</v>
      </c>
      <c r="H2595" s="87"/>
      <c r="I2595" s="88" t="s">
        <v>3308</v>
      </c>
      <c r="J2595" s="89"/>
      <c r="K2595" s="89" t="n">
        <v>40</v>
      </c>
      <c r="L2595" s="90"/>
      <c r="M2595" s="91"/>
      <c r="N2595" s="90"/>
      <c r="O2595" s="92"/>
      <c r="P2595" s="92"/>
      <c r="Q2595" s="92"/>
      <c r="R2595" s="83"/>
    </row>
    <row r="2596" customFormat="false" ht="14.1" hidden="false" customHeight="true" outlineLevel="0" collapsed="false">
      <c r="A2596" s="84" t="s">
        <v>199</v>
      </c>
      <c r="B2596" s="85" t="s">
        <v>200</v>
      </c>
      <c r="C2596" s="85"/>
      <c r="D2596" s="85" t="s">
        <v>3261</v>
      </c>
      <c r="E2596" s="85"/>
      <c r="F2596" s="85" t="n">
        <v>13199</v>
      </c>
      <c r="G2596" s="86" t="s">
        <v>4587</v>
      </c>
      <c r="H2596" s="87"/>
      <c r="I2596" s="88" t="s">
        <v>4567</v>
      </c>
      <c r="J2596" s="89"/>
      <c r="K2596" s="89" t="n">
        <v>1</v>
      </c>
      <c r="L2596" s="90"/>
      <c r="M2596" s="91"/>
      <c r="N2596" s="90"/>
      <c r="O2596" s="92"/>
      <c r="P2596" s="92"/>
      <c r="Q2596" s="92"/>
      <c r="R2596" s="83"/>
    </row>
    <row r="2597" customFormat="false" ht="14.1" hidden="false" customHeight="true" outlineLevel="0" collapsed="false">
      <c r="A2597" s="84" t="s">
        <v>199</v>
      </c>
      <c r="B2597" s="85" t="s">
        <v>200</v>
      </c>
      <c r="C2597" s="85"/>
      <c r="D2597" s="85" t="s">
        <v>3261</v>
      </c>
      <c r="E2597" s="85"/>
      <c r="F2597" s="85" t="n">
        <v>13199</v>
      </c>
      <c r="G2597" s="86" t="s">
        <v>4588</v>
      </c>
      <c r="H2597" s="87"/>
      <c r="I2597" s="88" t="s">
        <v>4589</v>
      </c>
      <c r="J2597" s="89"/>
      <c r="K2597" s="89" t="n">
        <v>1</v>
      </c>
      <c r="L2597" s="90"/>
      <c r="M2597" s="91"/>
      <c r="N2597" s="90"/>
      <c r="O2597" s="92"/>
      <c r="P2597" s="92"/>
      <c r="Q2597" s="92"/>
      <c r="R2597" s="83"/>
    </row>
    <row r="2598" customFormat="false" ht="14.1" hidden="false" customHeight="true" outlineLevel="0" collapsed="false">
      <c r="A2598" s="84" t="s">
        <v>199</v>
      </c>
      <c r="B2598" s="85" t="s">
        <v>200</v>
      </c>
      <c r="C2598" s="85"/>
      <c r="D2598" s="85" t="s">
        <v>3261</v>
      </c>
      <c r="E2598" s="85"/>
      <c r="F2598" s="85" t="n">
        <v>13199</v>
      </c>
      <c r="G2598" s="86" t="s">
        <v>4590</v>
      </c>
      <c r="H2598" s="87"/>
      <c r="I2598" s="88" t="s">
        <v>3731</v>
      </c>
      <c r="J2598" s="89"/>
      <c r="K2598" s="89" t="n">
        <v>1</v>
      </c>
      <c r="L2598" s="90"/>
      <c r="M2598" s="91"/>
      <c r="N2598" s="90"/>
      <c r="O2598" s="92"/>
      <c r="P2598" s="92"/>
      <c r="Q2598" s="92"/>
      <c r="R2598" s="83"/>
    </row>
    <row r="2599" customFormat="false" ht="14.1" hidden="false" customHeight="true" outlineLevel="0" collapsed="false">
      <c r="A2599" s="84" t="s">
        <v>199</v>
      </c>
      <c r="B2599" s="85" t="s">
        <v>200</v>
      </c>
      <c r="C2599" s="85"/>
      <c r="D2599" s="85" t="s">
        <v>3261</v>
      </c>
      <c r="E2599" s="85"/>
      <c r="F2599" s="85" t="n">
        <v>13199</v>
      </c>
      <c r="G2599" s="86" t="s">
        <v>4591</v>
      </c>
      <c r="H2599" s="87"/>
      <c r="I2599" s="88" t="s">
        <v>4592</v>
      </c>
      <c r="J2599" s="89"/>
      <c r="K2599" s="89" t="n">
        <v>1</v>
      </c>
      <c r="L2599" s="90"/>
      <c r="M2599" s="91"/>
      <c r="N2599" s="90"/>
      <c r="O2599" s="92"/>
      <c r="P2599" s="92"/>
      <c r="Q2599" s="92"/>
      <c r="R2599" s="83"/>
    </row>
    <row r="2600" customFormat="false" ht="14.1" hidden="false" customHeight="true" outlineLevel="0" collapsed="false">
      <c r="A2600" s="84" t="s">
        <v>199</v>
      </c>
      <c r="B2600" s="85" t="s">
        <v>200</v>
      </c>
      <c r="C2600" s="85"/>
      <c r="D2600" s="85" t="s">
        <v>3261</v>
      </c>
      <c r="E2600" s="85"/>
      <c r="F2600" s="85" t="n">
        <v>13199</v>
      </c>
      <c r="G2600" s="86" t="s">
        <v>4593</v>
      </c>
      <c r="H2600" s="87"/>
      <c r="I2600" s="88" t="s">
        <v>3770</v>
      </c>
      <c r="J2600" s="89"/>
      <c r="K2600" s="89" t="n">
        <v>4</v>
      </c>
      <c r="L2600" s="90"/>
      <c r="M2600" s="91"/>
      <c r="N2600" s="90"/>
      <c r="O2600" s="92"/>
      <c r="P2600" s="92"/>
      <c r="Q2600" s="92"/>
      <c r="R2600" s="83"/>
    </row>
    <row r="2601" customFormat="false" ht="14.1" hidden="false" customHeight="true" outlineLevel="0" collapsed="false">
      <c r="A2601" s="84" t="s">
        <v>199</v>
      </c>
      <c r="B2601" s="85" t="s">
        <v>200</v>
      </c>
      <c r="C2601" s="85"/>
      <c r="D2601" s="85" t="s">
        <v>3261</v>
      </c>
      <c r="E2601" s="85"/>
      <c r="F2601" s="85" t="n">
        <v>13199</v>
      </c>
      <c r="G2601" s="86" t="s">
        <v>4594</v>
      </c>
      <c r="H2601" s="87"/>
      <c r="I2601" s="88" t="s">
        <v>3558</v>
      </c>
      <c r="J2601" s="89"/>
      <c r="K2601" s="89" t="n">
        <v>8</v>
      </c>
      <c r="L2601" s="90"/>
      <c r="M2601" s="91"/>
      <c r="N2601" s="90"/>
      <c r="O2601" s="92"/>
      <c r="P2601" s="92"/>
      <c r="Q2601" s="92"/>
      <c r="R2601" s="83"/>
    </row>
    <row r="2602" customFormat="false" ht="14.1" hidden="false" customHeight="true" outlineLevel="0" collapsed="false">
      <c r="A2602" s="84" t="s">
        <v>199</v>
      </c>
      <c r="B2602" s="85" t="s">
        <v>200</v>
      </c>
      <c r="C2602" s="85"/>
      <c r="D2602" s="85" t="s">
        <v>3261</v>
      </c>
      <c r="E2602" s="85"/>
      <c r="F2602" s="85" t="n">
        <v>13199</v>
      </c>
      <c r="G2602" s="86" t="s">
        <v>4595</v>
      </c>
      <c r="H2602" s="87"/>
      <c r="I2602" s="88" t="s">
        <v>4596</v>
      </c>
      <c r="J2602" s="89"/>
      <c r="K2602" s="89" t="n">
        <v>1</v>
      </c>
      <c r="L2602" s="90"/>
      <c r="M2602" s="91"/>
      <c r="N2602" s="90"/>
      <c r="O2602" s="92"/>
      <c r="P2602" s="92"/>
      <c r="Q2602" s="92"/>
      <c r="R2602" s="83"/>
    </row>
    <row r="2603" customFormat="false" ht="14.1" hidden="false" customHeight="true" outlineLevel="0" collapsed="false">
      <c r="A2603" s="84" t="s">
        <v>199</v>
      </c>
      <c r="B2603" s="85" t="s">
        <v>200</v>
      </c>
      <c r="C2603" s="85"/>
      <c r="D2603" s="85" t="s">
        <v>3261</v>
      </c>
      <c r="E2603" s="85"/>
      <c r="F2603" s="85" t="n">
        <v>13199</v>
      </c>
      <c r="G2603" s="86" t="s">
        <v>4597</v>
      </c>
      <c r="H2603" s="87"/>
      <c r="I2603" s="88" t="s">
        <v>3670</v>
      </c>
      <c r="J2603" s="89"/>
      <c r="K2603" s="89" t="n">
        <v>1</v>
      </c>
      <c r="L2603" s="90"/>
      <c r="M2603" s="91"/>
      <c r="N2603" s="90"/>
      <c r="O2603" s="92"/>
      <c r="P2603" s="92"/>
      <c r="Q2603" s="92"/>
      <c r="R2603" s="83"/>
    </row>
    <row r="2604" customFormat="false" ht="14.1" hidden="false" customHeight="true" outlineLevel="0" collapsed="false">
      <c r="A2604" s="84" t="s">
        <v>199</v>
      </c>
      <c r="B2604" s="85" t="s">
        <v>200</v>
      </c>
      <c r="C2604" s="85"/>
      <c r="D2604" s="85" t="s">
        <v>3261</v>
      </c>
      <c r="E2604" s="85"/>
      <c r="F2604" s="85" t="n">
        <v>13199</v>
      </c>
      <c r="G2604" s="86" t="n">
        <v>2037</v>
      </c>
      <c r="H2604" s="87"/>
      <c r="I2604" s="88" t="s">
        <v>3724</v>
      </c>
      <c r="J2604" s="89"/>
      <c r="K2604" s="89" t="n">
        <v>1</v>
      </c>
      <c r="L2604" s="90"/>
      <c r="M2604" s="91"/>
      <c r="N2604" s="90"/>
      <c r="O2604" s="92"/>
      <c r="P2604" s="92"/>
      <c r="Q2604" s="92"/>
      <c r="R2604" s="83"/>
    </row>
    <row r="2605" customFormat="false" ht="14.1" hidden="false" customHeight="true" outlineLevel="0" collapsed="false">
      <c r="A2605" s="84" t="s">
        <v>199</v>
      </c>
      <c r="B2605" s="85" t="s">
        <v>200</v>
      </c>
      <c r="C2605" s="85"/>
      <c r="D2605" s="85" t="s">
        <v>3261</v>
      </c>
      <c r="E2605" s="85"/>
      <c r="F2605" s="85" t="n">
        <v>13199</v>
      </c>
      <c r="G2605" s="86" t="n">
        <v>105</v>
      </c>
      <c r="H2605" s="87"/>
      <c r="I2605" s="88" t="s">
        <v>3317</v>
      </c>
      <c r="J2605" s="89"/>
      <c r="K2605" s="89" t="n">
        <v>1</v>
      </c>
      <c r="L2605" s="90"/>
      <c r="M2605" s="91"/>
      <c r="N2605" s="90"/>
      <c r="O2605" s="92"/>
      <c r="P2605" s="92"/>
      <c r="Q2605" s="92"/>
      <c r="R2605" s="83"/>
    </row>
    <row r="2606" customFormat="false" ht="14.1" hidden="false" customHeight="true" outlineLevel="0" collapsed="false">
      <c r="A2606" s="84" t="s">
        <v>199</v>
      </c>
      <c r="B2606" s="85" t="s">
        <v>200</v>
      </c>
      <c r="C2606" s="85"/>
      <c r="D2606" s="85" t="s">
        <v>3261</v>
      </c>
      <c r="E2606" s="85"/>
      <c r="F2606" s="85" t="n">
        <v>13199</v>
      </c>
      <c r="G2606" s="86" t="s">
        <v>4598</v>
      </c>
      <c r="H2606" s="87"/>
      <c r="I2606" s="88" t="s">
        <v>4599</v>
      </c>
      <c r="J2606" s="89"/>
      <c r="K2606" s="89" t="n">
        <v>1</v>
      </c>
      <c r="L2606" s="90"/>
      <c r="M2606" s="91"/>
      <c r="N2606" s="90"/>
      <c r="O2606" s="92"/>
      <c r="P2606" s="92"/>
      <c r="Q2606" s="92"/>
      <c r="R2606" s="83"/>
    </row>
    <row r="2607" customFormat="false" ht="14.1" hidden="false" customHeight="true" outlineLevel="0" collapsed="false">
      <c r="A2607" s="84" t="s">
        <v>199</v>
      </c>
      <c r="B2607" s="85" t="s">
        <v>200</v>
      </c>
      <c r="C2607" s="85"/>
      <c r="D2607" s="85" t="s">
        <v>3261</v>
      </c>
      <c r="E2607" s="85"/>
      <c r="F2607" s="85" t="n">
        <v>13199</v>
      </c>
      <c r="G2607" s="86" t="s">
        <v>4600</v>
      </c>
      <c r="H2607" s="87"/>
      <c r="I2607" s="88" t="s">
        <v>3315</v>
      </c>
      <c r="J2607" s="89"/>
      <c r="K2607" s="89" t="n">
        <v>3</v>
      </c>
      <c r="L2607" s="90"/>
      <c r="M2607" s="91"/>
      <c r="N2607" s="90"/>
      <c r="O2607" s="92"/>
      <c r="P2607" s="92"/>
      <c r="Q2607" s="92"/>
      <c r="R2607" s="83"/>
    </row>
    <row r="2608" customFormat="false" ht="14.1" hidden="false" customHeight="true" outlineLevel="0" collapsed="false">
      <c r="A2608" s="84" t="s">
        <v>199</v>
      </c>
      <c r="B2608" s="85" t="s">
        <v>200</v>
      </c>
      <c r="C2608" s="85"/>
      <c r="D2608" s="85" t="s">
        <v>3261</v>
      </c>
      <c r="E2608" s="85"/>
      <c r="F2608" s="85" t="n">
        <v>13199</v>
      </c>
      <c r="G2608" s="86" t="n">
        <v>2454</v>
      </c>
      <c r="H2608" s="87"/>
      <c r="I2608" s="88" t="s">
        <v>4601</v>
      </c>
      <c r="J2608" s="89"/>
      <c r="K2608" s="89" t="n">
        <v>1</v>
      </c>
      <c r="L2608" s="90"/>
      <c r="M2608" s="91"/>
      <c r="N2608" s="90"/>
      <c r="O2608" s="92"/>
      <c r="P2608" s="92"/>
      <c r="Q2608" s="92"/>
      <c r="R2608" s="83"/>
    </row>
    <row r="2609" customFormat="false" ht="14.1" hidden="false" customHeight="true" outlineLevel="0" collapsed="false">
      <c r="A2609" s="84" t="s">
        <v>199</v>
      </c>
      <c r="B2609" s="85" t="s">
        <v>200</v>
      </c>
      <c r="C2609" s="85"/>
      <c r="D2609" s="85" t="s">
        <v>3261</v>
      </c>
      <c r="E2609" s="85"/>
      <c r="F2609" s="85" t="n">
        <v>13199</v>
      </c>
      <c r="G2609" s="86" t="n">
        <v>2456</v>
      </c>
      <c r="H2609" s="87"/>
      <c r="I2609" s="88" t="s">
        <v>4601</v>
      </c>
      <c r="J2609" s="89"/>
      <c r="K2609" s="89" t="n">
        <v>1</v>
      </c>
      <c r="L2609" s="90"/>
      <c r="M2609" s="91"/>
      <c r="N2609" s="90"/>
      <c r="O2609" s="92"/>
      <c r="P2609" s="92"/>
      <c r="Q2609" s="92"/>
      <c r="R2609" s="83"/>
    </row>
    <row r="2610" customFormat="false" ht="14.1" hidden="false" customHeight="true" outlineLevel="0" collapsed="false">
      <c r="A2610" s="84" t="s">
        <v>199</v>
      </c>
      <c r="B2610" s="85" t="s">
        <v>200</v>
      </c>
      <c r="C2610" s="85"/>
      <c r="D2610" s="85" t="s">
        <v>3261</v>
      </c>
      <c r="E2610" s="85"/>
      <c r="F2610" s="85" t="n">
        <v>13199</v>
      </c>
      <c r="G2610" s="86" t="n">
        <v>2455</v>
      </c>
      <c r="H2610" s="87"/>
      <c r="I2610" s="88" t="s">
        <v>4601</v>
      </c>
      <c r="J2610" s="89"/>
      <c r="K2610" s="89" t="n">
        <v>1</v>
      </c>
      <c r="L2610" s="90"/>
      <c r="M2610" s="91"/>
      <c r="N2610" s="90"/>
      <c r="O2610" s="92"/>
      <c r="P2610" s="92"/>
      <c r="Q2610" s="92"/>
      <c r="R2610" s="83"/>
    </row>
    <row r="2611" customFormat="false" ht="14.1" hidden="false" customHeight="true" outlineLevel="0" collapsed="false">
      <c r="A2611" s="84" t="s">
        <v>199</v>
      </c>
      <c r="B2611" s="85" t="s">
        <v>200</v>
      </c>
      <c r="C2611" s="85"/>
      <c r="D2611" s="85" t="s">
        <v>3261</v>
      </c>
      <c r="E2611" s="85"/>
      <c r="F2611" s="85" t="n">
        <v>13199</v>
      </c>
      <c r="G2611" s="86" t="s">
        <v>4602</v>
      </c>
      <c r="H2611" s="87"/>
      <c r="I2611" s="88" t="s">
        <v>4603</v>
      </c>
      <c r="J2611" s="89"/>
      <c r="K2611" s="89" t="n">
        <v>1</v>
      </c>
      <c r="L2611" s="90"/>
      <c r="M2611" s="91"/>
      <c r="N2611" s="90"/>
      <c r="O2611" s="92"/>
      <c r="P2611" s="92"/>
      <c r="Q2611" s="92"/>
      <c r="R2611" s="83"/>
    </row>
    <row r="2612" customFormat="false" ht="14.1" hidden="false" customHeight="true" outlineLevel="0" collapsed="false">
      <c r="A2612" s="84" t="s">
        <v>199</v>
      </c>
      <c r="B2612" s="85" t="s">
        <v>200</v>
      </c>
      <c r="C2612" s="85"/>
      <c r="D2612" s="85" t="s">
        <v>3261</v>
      </c>
      <c r="E2612" s="85"/>
      <c r="F2612" s="85" t="n">
        <v>13199</v>
      </c>
      <c r="G2612" s="86" t="s">
        <v>4604</v>
      </c>
      <c r="H2612" s="87"/>
      <c r="I2612" s="88" t="s">
        <v>4605</v>
      </c>
      <c r="J2612" s="89"/>
      <c r="K2612" s="89" t="n">
        <v>2</v>
      </c>
      <c r="L2612" s="90"/>
      <c r="M2612" s="91"/>
      <c r="N2612" s="90"/>
      <c r="O2612" s="92"/>
      <c r="P2612" s="92"/>
      <c r="Q2612" s="92"/>
      <c r="R2612" s="83"/>
    </row>
    <row r="2613" customFormat="false" ht="14.1" hidden="false" customHeight="true" outlineLevel="0" collapsed="false">
      <c r="A2613" s="84" t="s">
        <v>199</v>
      </c>
      <c r="B2613" s="85" t="s">
        <v>200</v>
      </c>
      <c r="C2613" s="85"/>
      <c r="D2613" s="85" t="s">
        <v>3261</v>
      </c>
      <c r="E2613" s="85"/>
      <c r="F2613" s="85" t="n">
        <v>13199</v>
      </c>
      <c r="G2613" s="86" t="n">
        <v>4626</v>
      </c>
      <c r="H2613" s="87"/>
      <c r="I2613" s="88" t="s">
        <v>4606</v>
      </c>
      <c r="J2613" s="89"/>
      <c r="K2613" s="89" t="n">
        <v>1</v>
      </c>
      <c r="L2613" s="90"/>
      <c r="M2613" s="91"/>
      <c r="N2613" s="90"/>
      <c r="O2613" s="92"/>
      <c r="P2613" s="92"/>
      <c r="Q2613" s="92"/>
      <c r="R2613" s="83"/>
    </row>
    <row r="2614" customFormat="false" ht="14.1" hidden="false" customHeight="true" outlineLevel="0" collapsed="false">
      <c r="A2614" s="84" t="s">
        <v>199</v>
      </c>
      <c r="B2614" s="85" t="s">
        <v>200</v>
      </c>
      <c r="C2614" s="85"/>
      <c r="D2614" s="85" t="s">
        <v>3261</v>
      </c>
      <c r="E2614" s="85"/>
      <c r="F2614" s="85" t="n">
        <v>13199</v>
      </c>
      <c r="G2614" s="86" t="n">
        <v>4462</v>
      </c>
      <c r="H2614" s="87"/>
      <c r="I2614" s="88" t="s">
        <v>4607</v>
      </c>
      <c r="J2614" s="89"/>
      <c r="K2614" s="89" t="n">
        <v>1</v>
      </c>
      <c r="L2614" s="90"/>
      <c r="M2614" s="91"/>
      <c r="N2614" s="90"/>
      <c r="O2614" s="92"/>
      <c r="P2614" s="92"/>
      <c r="Q2614" s="92"/>
      <c r="R2614" s="83"/>
    </row>
    <row r="2615" customFormat="false" ht="14.1" hidden="false" customHeight="true" outlineLevel="0" collapsed="false">
      <c r="A2615" s="84" t="s">
        <v>199</v>
      </c>
      <c r="B2615" s="85" t="s">
        <v>200</v>
      </c>
      <c r="C2615" s="85"/>
      <c r="D2615" s="85" t="s">
        <v>3261</v>
      </c>
      <c r="E2615" s="85"/>
      <c r="F2615" s="85" t="n">
        <v>13199</v>
      </c>
      <c r="G2615" s="86" t="s">
        <v>4608</v>
      </c>
      <c r="H2615" s="87"/>
      <c r="I2615" s="88" t="s">
        <v>4609</v>
      </c>
      <c r="J2615" s="89"/>
      <c r="K2615" s="89" t="n">
        <v>1</v>
      </c>
      <c r="L2615" s="90"/>
      <c r="M2615" s="91"/>
      <c r="N2615" s="90"/>
      <c r="O2615" s="92"/>
      <c r="P2615" s="92"/>
      <c r="Q2615" s="92"/>
      <c r="R2615" s="83"/>
    </row>
    <row r="2616" customFormat="false" ht="14.1" hidden="false" customHeight="true" outlineLevel="0" collapsed="false">
      <c r="A2616" s="84" t="s">
        <v>1607</v>
      </c>
      <c r="B2616" s="85" t="s">
        <v>1608</v>
      </c>
      <c r="C2616" s="85"/>
      <c r="D2616" s="85" t="s">
        <v>3261</v>
      </c>
      <c r="E2616" s="85"/>
      <c r="F2616" s="85" t="n">
        <v>13199</v>
      </c>
      <c r="G2616" s="86" t="s">
        <v>4610</v>
      </c>
      <c r="H2616" s="87"/>
      <c r="I2616" s="88" t="s">
        <v>3315</v>
      </c>
      <c r="J2616" s="89"/>
      <c r="K2616" s="89" t="n">
        <v>1</v>
      </c>
      <c r="L2616" s="90"/>
      <c r="M2616" s="91"/>
      <c r="N2616" s="90"/>
      <c r="O2616" s="92"/>
      <c r="P2616" s="92"/>
      <c r="Q2616" s="92"/>
      <c r="R2616" s="83"/>
    </row>
    <row r="2617" customFormat="false" ht="14.1" hidden="false" customHeight="true" outlineLevel="0" collapsed="false">
      <c r="A2617" s="84" t="s">
        <v>1607</v>
      </c>
      <c r="B2617" s="85" t="s">
        <v>1608</v>
      </c>
      <c r="C2617" s="85"/>
      <c r="D2617" s="85" t="s">
        <v>3261</v>
      </c>
      <c r="E2617" s="85"/>
      <c r="F2617" s="85" t="n">
        <v>13199</v>
      </c>
      <c r="G2617" s="86" t="s">
        <v>4611</v>
      </c>
      <c r="H2617" s="87"/>
      <c r="I2617" s="88" t="s">
        <v>4612</v>
      </c>
      <c r="J2617" s="89"/>
      <c r="K2617" s="89" t="n">
        <v>1</v>
      </c>
      <c r="L2617" s="90"/>
      <c r="M2617" s="91"/>
      <c r="N2617" s="90"/>
      <c r="O2617" s="92"/>
      <c r="P2617" s="92"/>
      <c r="Q2617" s="92"/>
      <c r="R2617" s="83"/>
    </row>
    <row r="2618" customFormat="false" ht="14.1" hidden="false" customHeight="true" outlineLevel="0" collapsed="false">
      <c r="A2618" s="84" t="s">
        <v>1607</v>
      </c>
      <c r="B2618" s="85" t="s">
        <v>1608</v>
      </c>
      <c r="C2618" s="85"/>
      <c r="D2618" s="85" t="s">
        <v>3261</v>
      </c>
      <c r="E2618" s="85"/>
      <c r="F2618" s="85" t="n">
        <v>13199</v>
      </c>
      <c r="G2618" s="86" t="s">
        <v>4613</v>
      </c>
      <c r="H2618" s="87"/>
      <c r="I2618" s="88" t="s">
        <v>3730</v>
      </c>
      <c r="J2618" s="89"/>
      <c r="K2618" s="89" t="n">
        <v>1</v>
      </c>
      <c r="L2618" s="90"/>
      <c r="M2618" s="91"/>
      <c r="N2618" s="90"/>
      <c r="O2618" s="92"/>
      <c r="P2618" s="92"/>
      <c r="Q2618" s="92"/>
      <c r="R2618" s="83"/>
    </row>
    <row r="2619" customFormat="false" ht="14.1" hidden="false" customHeight="true" outlineLevel="0" collapsed="false">
      <c r="A2619" s="84" t="s">
        <v>1607</v>
      </c>
      <c r="B2619" s="85" t="s">
        <v>1608</v>
      </c>
      <c r="C2619" s="85"/>
      <c r="D2619" s="85" t="s">
        <v>3261</v>
      </c>
      <c r="E2619" s="85"/>
      <c r="F2619" s="85" t="n">
        <v>13199</v>
      </c>
      <c r="G2619" s="86" t="n">
        <v>3046</v>
      </c>
      <c r="H2619" s="87"/>
      <c r="I2619" s="88" t="s">
        <v>3731</v>
      </c>
      <c r="J2619" s="89"/>
      <c r="K2619" s="89" t="n">
        <v>1</v>
      </c>
      <c r="L2619" s="90"/>
      <c r="M2619" s="91"/>
      <c r="N2619" s="90"/>
      <c r="O2619" s="92"/>
      <c r="P2619" s="92"/>
      <c r="Q2619" s="92"/>
      <c r="R2619" s="83"/>
    </row>
    <row r="2620" customFormat="false" ht="14.1" hidden="false" customHeight="true" outlineLevel="0" collapsed="false">
      <c r="A2620" s="84" t="s">
        <v>1607</v>
      </c>
      <c r="B2620" s="85" t="s">
        <v>1608</v>
      </c>
      <c r="C2620" s="85"/>
      <c r="D2620" s="85" t="s">
        <v>3261</v>
      </c>
      <c r="E2620" s="85"/>
      <c r="F2620" s="85" t="n">
        <v>13199</v>
      </c>
      <c r="G2620" s="86" t="s">
        <v>4614</v>
      </c>
      <c r="H2620" s="87"/>
      <c r="I2620" s="88" t="s">
        <v>4477</v>
      </c>
      <c r="J2620" s="89"/>
      <c r="K2620" s="89" t="n">
        <v>1</v>
      </c>
      <c r="L2620" s="90"/>
      <c r="M2620" s="91"/>
      <c r="N2620" s="90"/>
      <c r="O2620" s="92"/>
      <c r="P2620" s="92"/>
      <c r="Q2620" s="92"/>
      <c r="R2620" s="83"/>
    </row>
    <row r="2621" customFormat="false" ht="14.1" hidden="false" customHeight="true" outlineLevel="0" collapsed="false">
      <c r="A2621" s="84" t="s">
        <v>1607</v>
      </c>
      <c r="B2621" s="85" t="s">
        <v>1608</v>
      </c>
      <c r="C2621" s="85"/>
      <c r="D2621" s="85" t="s">
        <v>3261</v>
      </c>
      <c r="E2621" s="85"/>
      <c r="F2621" s="85" t="n">
        <v>13199</v>
      </c>
      <c r="G2621" s="86" t="s">
        <v>4615</v>
      </c>
      <c r="H2621" s="87"/>
      <c r="I2621" s="88" t="s">
        <v>4616</v>
      </c>
      <c r="J2621" s="89"/>
      <c r="K2621" s="89" t="n">
        <v>3</v>
      </c>
      <c r="L2621" s="90"/>
      <c r="M2621" s="91"/>
      <c r="N2621" s="90"/>
      <c r="O2621" s="92"/>
      <c r="P2621" s="92"/>
      <c r="Q2621" s="92"/>
      <c r="R2621" s="83"/>
    </row>
    <row r="2622" customFormat="false" ht="14.1" hidden="false" customHeight="true" outlineLevel="0" collapsed="false">
      <c r="A2622" s="84" t="s">
        <v>1607</v>
      </c>
      <c r="B2622" s="85" t="s">
        <v>1608</v>
      </c>
      <c r="C2622" s="85"/>
      <c r="D2622" s="85" t="s">
        <v>3261</v>
      </c>
      <c r="E2622" s="85"/>
      <c r="F2622" s="85" t="n">
        <v>13199</v>
      </c>
      <c r="G2622" s="86" t="s">
        <v>4617</v>
      </c>
      <c r="H2622" s="87"/>
      <c r="I2622" s="88" t="s">
        <v>4616</v>
      </c>
      <c r="J2622" s="89"/>
      <c r="K2622" s="89" t="n">
        <v>1</v>
      </c>
      <c r="L2622" s="90"/>
      <c r="M2622" s="91"/>
      <c r="N2622" s="90"/>
      <c r="O2622" s="92"/>
      <c r="P2622" s="92"/>
      <c r="Q2622" s="92"/>
      <c r="R2622" s="83"/>
    </row>
    <row r="2623" customFormat="false" ht="14.1" hidden="false" customHeight="true" outlineLevel="0" collapsed="false">
      <c r="A2623" s="84" t="s">
        <v>1607</v>
      </c>
      <c r="B2623" s="85" t="s">
        <v>1608</v>
      </c>
      <c r="C2623" s="85"/>
      <c r="D2623" s="85" t="s">
        <v>3261</v>
      </c>
      <c r="E2623" s="85"/>
      <c r="F2623" s="85" t="n">
        <v>13199</v>
      </c>
      <c r="G2623" s="86" t="s">
        <v>4618</v>
      </c>
      <c r="H2623" s="87"/>
      <c r="I2623" s="88" t="s">
        <v>4619</v>
      </c>
      <c r="J2623" s="89"/>
      <c r="K2623" s="89" t="n">
        <v>1</v>
      </c>
      <c r="L2623" s="90"/>
      <c r="M2623" s="91"/>
      <c r="N2623" s="90"/>
      <c r="O2623" s="92"/>
      <c r="P2623" s="92"/>
      <c r="Q2623" s="92"/>
      <c r="R2623" s="83"/>
    </row>
    <row r="2624" customFormat="false" ht="14.1" hidden="false" customHeight="true" outlineLevel="0" collapsed="false">
      <c r="A2624" s="84" t="s">
        <v>4620</v>
      </c>
      <c r="B2624" s="85" t="s">
        <v>4621</v>
      </c>
      <c r="C2624" s="85"/>
      <c r="D2624" s="85" t="s">
        <v>3261</v>
      </c>
      <c r="E2624" s="85"/>
      <c r="F2624" s="85" t="n">
        <v>13199</v>
      </c>
      <c r="G2624" s="86" t="s">
        <v>4622</v>
      </c>
      <c r="H2624" s="87"/>
      <c r="I2624" s="88" t="s">
        <v>3770</v>
      </c>
      <c r="J2624" s="89"/>
      <c r="K2624" s="89" t="n">
        <v>1</v>
      </c>
      <c r="L2624" s="90"/>
      <c r="M2624" s="91"/>
      <c r="N2624" s="90"/>
      <c r="O2624" s="92"/>
      <c r="P2624" s="92"/>
      <c r="Q2624" s="92"/>
      <c r="R2624" s="83"/>
    </row>
    <row r="2625" customFormat="false" ht="14.1" hidden="false" customHeight="true" outlineLevel="0" collapsed="false">
      <c r="A2625" s="84" t="s">
        <v>4620</v>
      </c>
      <c r="B2625" s="85" t="s">
        <v>4621</v>
      </c>
      <c r="C2625" s="85"/>
      <c r="D2625" s="85" t="s">
        <v>3261</v>
      </c>
      <c r="E2625" s="85"/>
      <c r="F2625" s="85" t="n">
        <v>13199</v>
      </c>
      <c r="G2625" s="86" t="s">
        <v>4623</v>
      </c>
      <c r="H2625" s="87"/>
      <c r="I2625" s="88" t="s">
        <v>4132</v>
      </c>
      <c r="J2625" s="89"/>
      <c r="K2625" s="89" t="n">
        <v>1</v>
      </c>
      <c r="L2625" s="90"/>
      <c r="M2625" s="91"/>
      <c r="N2625" s="90"/>
      <c r="O2625" s="92"/>
      <c r="P2625" s="92"/>
      <c r="Q2625" s="92"/>
      <c r="R2625" s="83"/>
    </row>
    <row r="2626" customFormat="false" ht="14.1" hidden="false" customHeight="true" outlineLevel="0" collapsed="false">
      <c r="A2626" s="84" t="s">
        <v>4620</v>
      </c>
      <c r="B2626" s="85" t="s">
        <v>4621</v>
      </c>
      <c r="C2626" s="85"/>
      <c r="D2626" s="85" t="s">
        <v>3261</v>
      </c>
      <c r="E2626" s="85"/>
      <c r="F2626" s="85" t="n">
        <v>13199</v>
      </c>
      <c r="G2626" s="86" t="s">
        <v>4624</v>
      </c>
      <c r="H2626" s="87"/>
      <c r="I2626" s="88" t="s">
        <v>4625</v>
      </c>
      <c r="J2626" s="89"/>
      <c r="K2626" s="89" t="n">
        <v>1</v>
      </c>
      <c r="L2626" s="90"/>
      <c r="M2626" s="91"/>
      <c r="N2626" s="90"/>
      <c r="O2626" s="92"/>
      <c r="P2626" s="92"/>
      <c r="Q2626" s="92"/>
      <c r="R2626" s="83"/>
    </row>
    <row r="2627" customFormat="false" ht="14.1" hidden="false" customHeight="true" outlineLevel="0" collapsed="false">
      <c r="A2627" s="84" t="s">
        <v>4620</v>
      </c>
      <c r="B2627" s="85" t="s">
        <v>4621</v>
      </c>
      <c r="C2627" s="85"/>
      <c r="D2627" s="85" t="s">
        <v>3261</v>
      </c>
      <c r="E2627" s="85"/>
      <c r="F2627" s="85" t="n">
        <v>13199</v>
      </c>
      <c r="G2627" s="86" t="s">
        <v>4626</v>
      </c>
      <c r="H2627" s="87"/>
      <c r="I2627" s="88" t="s">
        <v>4627</v>
      </c>
      <c r="J2627" s="89"/>
      <c r="K2627" s="89" t="n">
        <v>1</v>
      </c>
      <c r="L2627" s="90"/>
      <c r="M2627" s="91"/>
      <c r="N2627" s="90"/>
      <c r="O2627" s="92"/>
      <c r="P2627" s="92"/>
      <c r="Q2627" s="92"/>
      <c r="R2627" s="83"/>
    </row>
    <row r="2628" customFormat="false" ht="14.1" hidden="false" customHeight="true" outlineLevel="0" collapsed="false">
      <c r="A2628" s="84" t="s">
        <v>4620</v>
      </c>
      <c r="B2628" s="85" t="s">
        <v>4621</v>
      </c>
      <c r="C2628" s="85"/>
      <c r="D2628" s="85" t="s">
        <v>3261</v>
      </c>
      <c r="E2628" s="85"/>
      <c r="F2628" s="85" t="n">
        <v>13199</v>
      </c>
      <c r="G2628" s="86" t="n">
        <v>902</v>
      </c>
      <c r="H2628" s="87"/>
      <c r="I2628" s="88" t="s">
        <v>2442</v>
      </c>
      <c r="J2628" s="89"/>
      <c r="K2628" s="89" t="n">
        <v>1</v>
      </c>
      <c r="L2628" s="90"/>
      <c r="M2628" s="91"/>
      <c r="N2628" s="90"/>
      <c r="O2628" s="92"/>
      <c r="P2628" s="92"/>
      <c r="Q2628" s="92"/>
      <c r="R2628" s="83"/>
    </row>
    <row r="2629" customFormat="false" ht="14.1" hidden="false" customHeight="true" outlineLevel="0" collapsed="false">
      <c r="A2629" s="84" t="s">
        <v>213</v>
      </c>
      <c r="B2629" s="85" t="s">
        <v>214</v>
      </c>
      <c r="C2629" s="85"/>
      <c r="D2629" s="85" t="s">
        <v>3261</v>
      </c>
      <c r="E2629" s="85"/>
      <c r="F2629" s="85" t="n">
        <v>13199</v>
      </c>
      <c r="G2629" s="86" t="s">
        <v>4628</v>
      </c>
      <c r="H2629" s="87"/>
      <c r="I2629" s="88" t="s">
        <v>4629</v>
      </c>
      <c r="J2629" s="89"/>
      <c r="K2629" s="89" t="n">
        <v>1</v>
      </c>
      <c r="L2629" s="90"/>
      <c r="M2629" s="91"/>
      <c r="N2629" s="90"/>
      <c r="O2629" s="92"/>
      <c r="P2629" s="92"/>
      <c r="Q2629" s="92"/>
      <c r="R2629" s="83"/>
    </row>
    <row r="2630" customFormat="false" ht="14.1" hidden="false" customHeight="true" outlineLevel="0" collapsed="false">
      <c r="A2630" s="84" t="s">
        <v>213</v>
      </c>
      <c r="B2630" s="85" t="s">
        <v>214</v>
      </c>
      <c r="C2630" s="85"/>
      <c r="D2630" s="85" t="s">
        <v>3261</v>
      </c>
      <c r="E2630" s="85"/>
      <c r="F2630" s="85" t="n">
        <v>13199</v>
      </c>
      <c r="G2630" s="86" t="s">
        <v>4630</v>
      </c>
      <c r="H2630" s="87"/>
      <c r="I2630" s="88" t="s">
        <v>4631</v>
      </c>
      <c r="J2630" s="89"/>
      <c r="K2630" s="89" t="n">
        <v>1</v>
      </c>
      <c r="L2630" s="90"/>
      <c r="M2630" s="91"/>
      <c r="N2630" s="90"/>
      <c r="O2630" s="92"/>
      <c r="P2630" s="92"/>
      <c r="Q2630" s="92"/>
      <c r="R2630" s="83"/>
    </row>
    <row r="2631" customFormat="false" ht="14.1" hidden="false" customHeight="true" outlineLevel="0" collapsed="false">
      <c r="A2631" s="84" t="s">
        <v>213</v>
      </c>
      <c r="B2631" s="85" t="s">
        <v>214</v>
      </c>
      <c r="C2631" s="85"/>
      <c r="D2631" s="85" t="s">
        <v>3261</v>
      </c>
      <c r="E2631" s="85"/>
      <c r="F2631" s="85" t="n">
        <v>13199</v>
      </c>
      <c r="G2631" s="86" t="s">
        <v>4632</v>
      </c>
      <c r="H2631" s="87"/>
      <c r="I2631" s="88" t="s">
        <v>4633</v>
      </c>
      <c r="J2631" s="89"/>
      <c r="K2631" s="89" t="n">
        <v>1</v>
      </c>
      <c r="L2631" s="90"/>
      <c r="M2631" s="91"/>
      <c r="N2631" s="90"/>
      <c r="O2631" s="92"/>
      <c r="P2631" s="92"/>
      <c r="Q2631" s="92"/>
      <c r="R2631" s="83"/>
    </row>
    <row r="2632" customFormat="false" ht="14.1" hidden="false" customHeight="true" outlineLevel="0" collapsed="false">
      <c r="A2632" s="84" t="s">
        <v>213</v>
      </c>
      <c r="B2632" s="85" t="s">
        <v>214</v>
      </c>
      <c r="C2632" s="85"/>
      <c r="D2632" s="85" t="s">
        <v>3261</v>
      </c>
      <c r="E2632" s="85"/>
      <c r="F2632" s="85" t="n">
        <v>13199</v>
      </c>
      <c r="G2632" s="86" t="s">
        <v>4634</v>
      </c>
      <c r="H2632" s="87"/>
      <c r="I2632" s="88" t="s">
        <v>4635</v>
      </c>
      <c r="J2632" s="89"/>
      <c r="K2632" s="89" t="n">
        <v>2</v>
      </c>
      <c r="L2632" s="90"/>
      <c r="M2632" s="91"/>
      <c r="N2632" s="90"/>
      <c r="O2632" s="92"/>
      <c r="P2632" s="92"/>
      <c r="Q2632" s="92"/>
      <c r="R2632" s="83"/>
    </row>
    <row r="2633" customFormat="false" ht="14.1" hidden="false" customHeight="true" outlineLevel="0" collapsed="false">
      <c r="A2633" s="84" t="s">
        <v>213</v>
      </c>
      <c r="B2633" s="85" t="s">
        <v>214</v>
      </c>
      <c r="C2633" s="85"/>
      <c r="D2633" s="85" t="s">
        <v>3261</v>
      </c>
      <c r="E2633" s="85"/>
      <c r="F2633" s="85" t="n">
        <v>13199</v>
      </c>
      <c r="G2633" s="86" t="s">
        <v>4636</v>
      </c>
      <c r="H2633" s="87"/>
      <c r="I2633" s="88" t="s">
        <v>3666</v>
      </c>
      <c r="J2633" s="89"/>
      <c r="K2633" s="89" t="n">
        <v>1</v>
      </c>
      <c r="L2633" s="90"/>
      <c r="M2633" s="91"/>
      <c r="N2633" s="90"/>
      <c r="O2633" s="92"/>
      <c r="P2633" s="92"/>
      <c r="Q2633" s="92"/>
      <c r="R2633" s="83"/>
    </row>
    <row r="2634" customFormat="false" ht="14.1" hidden="false" customHeight="true" outlineLevel="0" collapsed="false">
      <c r="A2634" s="84" t="s">
        <v>213</v>
      </c>
      <c r="B2634" s="85" t="s">
        <v>214</v>
      </c>
      <c r="C2634" s="85"/>
      <c r="D2634" s="85" t="s">
        <v>3261</v>
      </c>
      <c r="E2634" s="85"/>
      <c r="F2634" s="85" t="n">
        <v>13199</v>
      </c>
      <c r="G2634" s="86" t="s">
        <v>4637</v>
      </c>
      <c r="H2634" s="87"/>
      <c r="I2634" s="88" t="s">
        <v>4638</v>
      </c>
      <c r="J2634" s="89"/>
      <c r="K2634" s="89" t="n">
        <v>8</v>
      </c>
      <c r="L2634" s="90"/>
      <c r="M2634" s="91"/>
      <c r="N2634" s="90"/>
      <c r="O2634" s="92"/>
      <c r="P2634" s="92"/>
      <c r="Q2634" s="92"/>
      <c r="R2634" s="83"/>
    </row>
    <row r="2635" customFormat="false" ht="14.1" hidden="false" customHeight="true" outlineLevel="0" collapsed="false">
      <c r="A2635" s="84" t="s">
        <v>213</v>
      </c>
      <c r="B2635" s="85" t="s">
        <v>214</v>
      </c>
      <c r="C2635" s="85"/>
      <c r="D2635" s="85" t="s">
        <v>3261</v>
      </c>
      <c r="E2635" s="85"/>
      <c r="F2635" s="85" t="n">
        <v>13199</v>
      </c>
      <c r="G2635" s="86" t="s">
        <v>4639</v>
      </c>
      <c r="H2635" s="87"/>
      <c r="I2635" s="88" t="s">
        <v>3699</v>
      </c>
      <c r="J2635" s="89"/>
      <c r="K2635" s="89" t="n">
        <v>1</v>
      </c>
      <c r="L2635" s="90"/>
      <c r="M2635" s="91"/>
      <c r="N2635" s="90"/>
      <c r="O2635" s="92"/>
      <c r="P2635" s="92"/>
      <c r="Q2635" s="92"/>
      <c r="R2635" s="83"/>
    </row>
    <row r="2636" customFormat="false" ht="14.1" hidden="false" customHeight="true" outlineLevel="0" collapsed="false">
      <c r="A2636" s="84" t="s">
        <v>213</v>
      </c>
      <c r="B2636" s="85" t="s">
        <v>214</v>
      </c>
      <c r="C2636" s="85"/>
      <c r="D2636" s="85" t="s">
        <v>3261</v>
      </c>
      <c r="E2636" s="85"/>
      <c r="F2636" s="85" t="n">
        <v>13199</v>
      </c>
      <c r="G2636" s="86" t="s">
        <v>4640</v>
      </c>
      <c r="H2636" s="87"/>
      <c r="I2636" s="88" t="s">
        <v>4641</v>
      </c>
      <c r="J2636" s="89"/>
      <c r="K2636" s="89" t="n">
        <v>1</v>
      </c>
      <c r="L2636" s="90"/>
      <c r="M2636" s="91"/>
      <c r="N2636" s="90"/>
      <c r="O2636" s="92"/>
      <c r="P2636" s="92"/>
      <c r="Q2636" s="92"/>
      <c r="R2636" s="83"/>
    </row>
    <row r="2637" customFormat="false" ht="14.1" hidden="false" customHeight="true" outlineLevel="0" collapsed="false">
      <c r="A2637" s="84" t="s">
        <v>213</v>
      </c>
      <c r="B2637" s="85" t="s">
        <v>214</v>
      </c>
      <c r="C2637" s="85"/>
      <c r="D2637" s="85" t="s">
        <v>3261</v>
      </c>
      <c r="E2637" s="85"/>
      <c r="F2637" s="85" t="n">
        <v>13199</v>
      </c>
      <c r="G2637" s="86" t="s">
        <v>4642</v>
      </c>
      <c r="H2637" s="87"/>
      <c r="I2637" s="88" t="s">
        <v>4643</v>
      </c>
      <c r="J2637" s="89"/>
      <c r="K2637" s="89" t="n">
        <v>1</v>
      </c>
      <c r="L2637" s="90"/>
      <c r="M2637" s="91"/>
      <c r="N2637" s="90"/>
      <c r="O2637" s="92"/>
      <c r="P2637" s="92"/>
      <c r="Q2637" s="92"/>
      <c r="R2637" s="83"/>
    </row>
    <row r="2638" customFormat="false" ht="14.1" hidden="false" customHeight="true" outlineLevel="0" collapsed="false">
      <c r="A2638" s="84" t="s">
        <v>213</v>
      </c>
      <c r="B2638" s="85" t="s">
        <v>214</v>
      </c>
      <c r="C2638" s="85"/>
      <c r="D2638" s="85" t="s">
        <v>3261</v>
      </c>
      <c r="E2638" s="85"/>
      <c r="F2638" s="85" t="n">
        <v>13199</v>
      </c>
      <c r="G2638" s="86" t="s">
        <v>4644</v>
      </c>
      <c r="H2638" s="87"/>
      <c r="I2638" s="88" t="s">
        <v>3315</v>
      </c>
      <c r="J2638" s="89"/>
      <c r="K2638" s="89" t="n">
        <v>1</v>
      </c>
      <c r="L2638" s="90"/>
      <c r="M2638" s="91"/>
      <c r="N2638" s="90"/>
      <c r="O2638" s="92"/>
      <c r="P2638" s="92"/>
      <c r="Q2638" s="92"/>
      <c r="R2638" s="83"/>
    </row>
    <row r="2639" customFormat="false" ht="14.1" hidden="false" customHeight="true" outlineLevel="0" collapsed="false">
      <c r="A2639" s="84" t="s">
        <v>213</v>
      </c>
      <c r="B2639" s="85" t="s">
        <v>214</v>
      </c>
      <c r="C2639" s="85"/>
      <c r="D2639" s="85" t="s">
        <v>3261</v>
      </c>
      <c r="E2639" s="85"/>
      <c r="F2639" s="85" t="n">
        <v>13199</v>
      </c>
      <c r="G2639" s="86" t="n">
        <v>2094</v>
      </c>
      <c r="H2639" s="87"/>
      <c r="I2639" s="88" t="s">
        <v>4645</v>
      </c>
      <c r="J2639" s="89"/>
      <c r="K2639" s="89" t="n">
        <v>1</v>
      </c>
      <c r="L2639" s="90"/>
      <c r="M2639" s="91"/>
      <c r="N2639" s="90"/>
      <c r="O2639" s="92"/>
      <c r="P2639" s="92"/>
      <c r="Q2639" s="92"/>
      <c r="R2639" s="83"/>
    </row>
    <row r="2640" customFormat="false" ht="14.1" hidden="false" customHeight="true" outlineLevel="0" collapsed="false">
      <c r="A2640" s="84" t="s">
        <v>213</v>
      </c>
      <c r="B2640" s="85" t="s">
        <v>214</v>
      </c>
      <c r="C2640" s="85"/>
      <c r="D2640" s="85" t="s">
        <v>3261</v>
      </c>
      <c r="E2640" s="85"/>
      <c r="F2640" s="85" t="n">
        <v>13199</v>
      </c>
      <c r="G2640" s="86" t="n">
        <v>1613</v>
      </c>
      <c r="H2640" s="87"/>
      <c r="I2640" s="88" t="s">
        <v>4646</v>
      </c>
      <c r="J2640" s="89"/>
      <c r="K2640" s="89" t="n">
        <v>1</v>
      </c>
      <c r="L2640" s="90"/>
      <c r="M2640" s="91"/>
      <c r="N2640" s="90"/>
      <c r="O2640" s="92"/>
      <c r="P2640" s="92"/>
      <c r="Q2640" s="92"/>
      <c r="R2640" s="83"/>
    </row>
    <row r="2641" customFormat="false" ht="14.1" hidden="false" customHeight="true" outlineLevel="0" collapsed="false">
      <c r="A2641" s="84" t="s">
        <v>213</v>
      </c>
      <c r="B2641" s="85" t="s">
        <v>214</v>
      </c>
      <c r="C2641" s="85"/>
      <c r="D2641" s="85" t="s">
        <v>3261</v>
      </c>
      <c r="E2641" s="85"/>
      <c r="F2641" s="85" t="n">
        <v>13199</v>
      </c>
      <c r="G2641" s="86" t="n">
        <v>1825</v>
      </c>
      <c r="H2641" s="87"/>
      <c r="I2641" s="88" t="s">
        <v>4647</v>
      </c>
      <c r="J2641" s="89"/>
      <c r="K2641" s="89" t="n">
        <v>1</v>
      </c>
      <c r="L2641" s="90"/>
      <c r="M2641" s="91"/>
      <c r="N2641" s="90"/>
      <c r="O2641" s="92"/>
      <c r="P2641" s="92"/>
      <c r="Q2641" s="92"/>
      <c r="R2641" s="83"/>
    </row>
    <row r="2642" customFormat="false" ht="14.1" hidden="false" customHeight="true" outlineLevel="0" collapsed="false">
      <c r="A2642" s="84" t="s">
        <v>213</v>
      </c>
      <c r="B2642" s="85" t="s">
        <v>214</v>
      </c>
      <c r="C2642" s="85"/>
      <c r="D2642" s="85" t="s">
        <v>3261</v>
      </c>
      <c r="E2642" s="85"/>
      <c r="F2642" s="85" t="n">
        <v>13199</v>
      </c>
      <c r="G2642" s="86" t="n">
        <v>3709</v>
      </c>
      <c r="H2642" s="87"/>
      <c r="I2642" s="88" t="s">
        <v>4648</v>
      </c>
      <c r="J2642" s="89"/>
      <c r="K2642" s="89" t="n">
        <v>1</v>
      </c>
      <c r="L2642" s="90"/>
      <c r="M2642" s="91"/>
      <c r="N2642" s="90"/>
      <c r="O2642" s="92"/>
      <c r="P2642" s="92"/>
      <c r="Q2642" s="92"/>
      <c r="R2642" s="83"/>
    </row>
    <row r="2643" customFormat="false" ht="14.1" hidden="false" customHeight="true" outlineLevel="0" collapsed="false">
      <c r="A2643" s="84" t="s">
        <v>213</v>
      </c>
      <c r="B2643" s="85" t="s">
        <v>214</v>
      </c>
      <c r="C2643" s="85"/>
      <c r="D2643" s="85" t="s">
        <v>3261</v>
      </c>
      <c r="E2643" s="85"/>
      <c r="F2643" s="85" t="n">
        <v>13199</v>
      </c>
      <c r="G2643" s="86" t="s">
        <v>4649</v>
      </c>
      <c r="H2643" s="87"/>
      <c r="I2643" s="88" t="s">
        <v>4650</v>
      </c>
      <c r="J2643" s="89"/>
      <c r="K2643" s="89" t="n">
        <v>2</v>
      </c>
      <c r="L2643" s="90"/>
      <c r="M2643" s="91"/>
      <c r="N2643" s="90"/>
      <c r="O2643" s="92"/>
      <c r="P2643" s="92"/>
      <c r="Q2643" s="92"/>
      <c r="R2643" s="83"/>
    </row>
    <row r="2644" customFormat="false" ht="14.1" hidden="false" customHeight="true" outlineLevel="0" collapsed="false">
      <c r="A2644" s="84" t="s">
        <v>213</v>
      </c>
      <c r="B2644" s="85" t="s">
        <v>214</v>
      </c>
      <c r="C2644" s="85"/>
      <c r="D2644" s="85" t="s">
        <v>3261</v>
      </c>
      <c r="E2644" s="85"/>
      <c r="F2644" s="85" t="n">
        <v>13199</v>
      </c>
      <c r="G2644" s="86" t="s">
        <v>4651</v>
      </c>
      <c r="H2644" s="87"/>
      <c r="I2644" s="88" t="s">
        <v>4652</v>
      </c>
      <c r="J2644" s="89"/>
      <c r="K2644" s="89" t="n">
        <v>2</v>
      </c>
      <c r="L2644" s="90"/>
      <c r="M2644" s="91"/>
      <c r="N2644" s="90"/>
      <c r="O2644" s="92"/>
      <c r="P2644" s="92"/>
      <c r="Q2644" s="92"/>
      <c r="R2644" s="83"/>
    </row>
    <row r="2645" customFormat="false" ht="14.1" hidden="false" customHeight="true" outlineLevel="0" collapsed="false">
      <c r="A2645" s="84" t="s">
        <v>213</v>
      </c>
      <c r="B2645" s="85" t="s">
        <v>214</v>
      </c>
      <c r="C2645" s="85"/>
      <c r="D2645" s="85" t="s">
        <v>3261</v>
      </c>
      <c r="E2645" s="85"/>
      <c r="F2645" s="85" t="n">
        <v>13199</v>
      </c>
      <c r="G2645" s="86" t="n">
        <v>1823</v>
      </c>
      <c r="H2645" s="87"/>
      <c r="I2645" s="88" t="s">
        <v>4653</v>
      </c>
      <c r="J2645" s="89"/>
      <c r="K2645" s="89" t="n">
        <v>1</v>
      </c>
      <c r="L2645" s="90"/>
      <c r="M2645" s="91"/>
      <c r="N2645" s="90"/>
      <c r="O2645" s="92"/>
      <c r="P2645" s="92"/>
      <c r="Q2645" s="92"/>
      <c r="R2645" s="83"/>
    </row>
    <row r="2646" customFormat="false" ht="14.1" hidden="false" customHeight="true" outlineLevel="0" collapsed="false">
      <c r="A2646" s="84" t="s">
        <v>213</v>
      </c>
      <c r="B2646" s="85" t="s">
        <v>214</v>
      </c>
      <c r="C2646" s="85"/>
      <c r="D2646" s="85" t="s">
        <v>3261</v>
      </c>
      <c r="E2646" s="85"/>
      <c r="F2646" s="85" t="n">
        <v>13199</v>
      </c>
      <c r="G2646" s="86" t="s">
        <v>4654</v>
      </c>
      <c r="H2646" s="87"/>
      <c r="I2646" s="88" t="s">
        <v>4655</v>
      </c>
      <c r="J2646" s="89"/>
      <c r="K2646" s="89" t="n">
        <v>1</v>
      </c>
      <c r="L2646" s="90"/>
      <c r="M2646" s="91"/>
      <c r="N2646" s="90"/>
      <c r="O2646" s="92"/>
      <c r="P2646" s="92"/>
      <c r="Q2646" s="92"/>
      <c r="R2646" s="83"/>
    </row>
    <row r="2647" customFormat="false" ht="14.1" hidden="false" customHeight="true" outlineLevel="0" collapsed="false">
      <c r="A2647" s="84" t="s">
        <v>213</v>
      </c>
      <c r="B2647" s="85" t="s">
        <v>214</v>
      </c>
      <c r="C2647" s="85"/>
      <c r="D2647" s="85" t="s">
        <v>3261</v>
      </c>
      <c r="E2647" s="85"/>
      <c r="F2647" s="85" t="n">
        <v>13199</v>
      </c>
      <c r="G2647" s="86" t="n">
        <v>1917</v>
      </c>
      <c r="H2647" s="87"/>
      <c r="I2647" s="88" t="s">
        <v>4656</v>
      </c>
      <c r="J2647" s="89"/>
      <c r="K2647" s="89" t="n">
        <v>1</v>
      </c>
      <c r="L2647" s="90"/>
      <c r="M2647" s="91"/>
      <c r="N2647" s="90"/>
      <c r="O2647" s="92"/>
      <c r="P2647" s="92"/>
      <c r="Q2647" s="92"/>
      <c r="R2647" s="83"/>
    </row>
    <row r="2648" customFormat="false" ht="14.1" hidden="false" customHeight="true" outlineLevel="0" collapsed="false">
      <c r="A2648" s="84" t="s">
        <v>213</v>
      </c>
      <c r="B2648" s="85" t="s">
        <v>214</v>
      </c>
      <c r="C2648" s="85"/>
      <c r="D2648" s="85" t="s">
        <v>3261</v>
      </c>
      <c r="E2648" s="85"/>
      <c r="F2648" s="85" t="n">
        <v>13199</v>
      </c>
      <c r="G2648" s="86" t="n">
        <v>1914</v>
      </c>
      <c r="H2648" s="87"/>
      <c r="I2648" s="88" t="s">
        <v>4657</v>
      </c>
      <c r="J2648" s="89"/>
      <c r="K2648" s="89" t="n">
        <v>1</v>
      </c>
      <c r="L2648" s="90"/>
      <c r="M2648" s="91"/>
      <c r="N2648" s="90"/>
      <c r="O2648" s="92"/>
      <c r="P2648" s="92"/>
      <c r="Q2648" s="92"/>
      <c r="R2648" s="83"/>
    </row>
    <row r="2649" customFormat="false" ht="14.1" hidden="false" customHeight="true" outlineLevel="0" collapsed="false">
      <c r="A2649" s="84" t="s">
        <v>213</v>
      </c>
      <c r="B2649" s="85" t="s">
        <v>214</v>
      </c>
      <c r="C2649" s="85"/>
      <c r="D2649" s="85" t="s">
        <v>3261</v>
      </c>
      <c r="E2649" s="85"/>
      <c r="F2649" s="85" t="n">
        <v>13199</v>
      </c>
      <c r="G2649" s="86" t="n">
        <v>1915</v>
      </c>
      <c r="H2649" s="87"/>
      <c r="I2649" s="88" t="s">
        <v>4658</v>
      </c>
      <c r="J2649" s="89"/>
      <c r="K2649" s="89" t="n">
        <v>1</v>
      </c>
      <c r="L2649" s="90"/>
      <c r="M2649" s="91"/>
      <c r="N2649" s="90"/>
      <c r="O2649" s="92"/>
      <c r="P2649" s="92"/>
      <c r="Q2649" s="92"/>
      <c r="R2649" s="83"/>
    </row>
    <row r="2650" customFormat="false" ht="14.1" hidden="false" customHeight="true" outlineLevel="0" collapsed="false">
      <c r="A2650" s="84" t="s">
        <v>213</v>
      </c>
      <c r="B2650" s="85" t="s">
        <v>214</v>
      </c>
      <c r="C2650" s="85"/>
      <c r="D2650" s="85" t="s">
        <v>3261</v>
      </c>
      <c r="E2650" s="85"/>
      <c r="F2650" s="85" t="n">
        <v>13199</v>
      </c>
      <c r="G2650" s="86" t="s">
        <v>4659</v>
      </c>
      <c r="H2650" s="87"/>
      <c r="I2650" s="88" t="s">
        <v>4660</v>
      </c>
      <c r="J2650" s="89"/>
      <c r="K2650" s="89" t="n">
        <v>1</v>
      </c>
      <c r="L2650" s="90"/>
      <c r="M2650" s="91"/>
      <c r="N2650" s="90"/>
      <c r="O2650" s="92"/>
      <c r="P2650" s="92"/>
      <c r="Q2650" s="92"/>
      <c r="R2650" s="83"/>
    </row>
    <row r="2651" customFormat="false" ht="14.1" hidden="false" customHeight="true" outlineLevel="0" collapsed="false">
      <c r="A2651" s="84" t="s">
        <v>213</v>
      </c>
      <c r="B2651" s="85" t="s">
        <v>214</v>
      </c>
      <c r="C2651" s="85"/>
      <c r="D2651" s="85" t="s">
        <v>3261</v>
      </c>
      <c r="E2651" s="85"/>
      <c r="F2651" s="85" t="n">
        <v>13199</v>
      </c>
      <c r="G2651" s="86" t="s">
        <v>4661</v>
      </c>
      <c r="H2651" s="87"/>
      <c r="I2651" s="88" t="s">
        <v>4646</v>
      </c>
      <c r="J2651" s="89"/>
      <c r="K2651" s="89" t="n">
        <v>1</v>
      </c>
      <c r="L2651" s="90"/>
      <c r="M2651" s="91"/>
      <c r="N2651" s="90"/>
      <c r="O2651" s="92"/>
      <c r="P2651" s="92"/>
      <c r="Q2651" s="92"/>
      <c r="R2651" s="83"/>
    </row>
    <row r="2652" customFormat="false" ht="14.1" hidden="false" customHeight="true" outlineLevel="0" collapsed="false">
      <c r="A2652" s="84" t="s">
        <v>1460</v>
      </c>
      <c r="B2652" s="85" t="s">
        <v>4662</v>
      </c>
      <c r="C2652" s="85"/>
      <c r="D2652" s="85" t="s">
        <v>3261</v>
      </c>
      <c r="E2652" s="85"/>
      <c r="F2652" s="85" t="n">
        <v>13199</v>
      </c>
      <c r="G2652" s="86" t="s">
        <v>4663</v>
      </c>
      <c r="H2652" s="87"/>
      <c r="I2652" s="88" t="s">
        <v>3730</v>
      </c>
      <c r="J2652" s="89"/>
      <c r="K2652" s="89" t="n">
        <v>3</v>
      </c>
      <c r="L2652" s="90"/>
      <c r="M2652" s="91"/>
      <c r="N2652" s="90"/>
      <c r="O2652" s="92"/>
      <c r="P2652" s="92"/>
      <c r="Q2652" s="92"/>
      <c r="R2652" s="83"/>
    </row>
    <row r="2653" customFormat="false" ht="14.1" hidden="false" customHeight="true" outlineLevel="0" collapsed="false">
      <c r="A2653" s="84" t="s">
        <v>1460</v>
      </c>
      <c r="B2653" s="85" t="s">
        <v>4662</v>
      </c>
      <c r="C2653" s="85"/>
      <c r="D2653" s="85" t="s">
        <v>3261</v>
      </c>
      <c r="E2653" s="85"/>
      <c r="F2653" s="85" t="n">
        <v>13199</v>
      </c>
      <c r="G2653" s="86" t="s">
        <v>4664</v>
      </c>
      <c r="H2653" s="87"/>
      <c r="I2653" s="88" t="s">
        <v>4631</v>
      </c>
      <c r="J2653" s="89"/>
      <c r="K2653" s="89" t="n">
        <v>1</v>
      </c>
      <c r="L2653" s="90"/>
      <c r="M2653" s="91"/>
      <c r="N2653" s="90"/>
      <c r="O2653" s="92"/>
      <c r="P2653" s="92"/>
      <c r="Q2653" s="92"/>
      <c r="R2653" s="83"/>
    </row>
    <row r="2654" customFormat="false" ht="14.1" hidden="false" customHeight="true" outlineLevel="0" collapsed="false">
      <c r="A2654" s="84" t="s">
        <v>1460</v>
      </c>
      <c r="B2654" s="85" t="s">
        <v>4662</v>
      </c>
      <c r="C2654" s="85"/>
      <c r="D2654" s="85" t="s">
        <v>3261</v>
      </c>
      <c r="E2654" s="85"/>
      <c r="F2654" s="85" t="n">
        <v>13199</v>
      </c>
      <c r="G2654" s="86" t="s">
        <v>4664</v>
      </c>
      <c r="H2654" s="87"/>
      <c r="I2654" s="88" t="s">
        <v>4665</v>
      </c>
      <c r="J2654" s="89"/>
      <c r="K2654" s="89" t="n">
        <v>1</v>
      </c>
      <c r="L2654" s="90"/>
      <c r="M2654" s="91"/>
      <c r="N2654" s="90"/>
      <c r="O2654" s="92"/>
      <c r="P2654" s="92"/>
      <c r="Q2654" s="92"/>
      <c r="R2654" s="83"/>
    </row>
    <row r="2655" customFormat="false" ht="14.1" hidden="false" customHeight="true" outlineLevel="0" collapsed="false">
      <c r="A2655" s="84" t="s">
        <v>1460</v>
      </c>
      <c r="B2655" s="85" t="s">
        <v>4662</v>
      </c>
      <c r="C2655" s="85"/>
      <c r="D2655" s="85" t="s">
        <v>3261</v>
      </c>
      <c r="E2655" s="85"/>
      <c r="F2655" s="85" t="n">
        <v>13199</v>
      </c>
      <c r="G2655" s="86" t="s">
        <v>4664</v>
      </c>
      <c r="H2655" s="87"/>
      <c r="I2655" s="88" t="s">
        <v>4666</v>
      </c>
      <c r="J2655" s="89"/>
      <c r="K2655" s="89" t="n">
        <v>1</v>
      </c>
      <c r="L2655" s="90"/>
      <c r="M2655" s="91"/>
      <c r="N2655" s="90"/>
      <c r="O2655" s="92"/>
      <c r="P2655" s="92"/>
      <c r="Q2655" s="92"/>
      <c r="R2655" s="83"/>
    </row>
    <row r="2656" customFormat="false" ht="14.1" hidden="false" customHeight="true" outlineLevel="0" collapsed="false">
      <c r="A2656" s="84" t="s">
        <v>1460</v>
      </c>
      <c r="B2656" s="85" t="s">
        <v>4662</v>
      </c>
      <c r="C2656" s="85"/>
      <c r="D2656" s="85" t="s">
        <v>3261</v>
      </c>
      <c r="E2656" s="85"/>
      <c r="F2656" s="85" t="n">
        <v>13199</v>
      </c>
      <c r="G2656" s="86" t="s">
        <v>4664</v>
      </c>
      <c r="H2656" s="87"/>
      <c r="I2656" s="88" t="s">
        <v>4667</v>
      </c>
      <c r="J2656" s="89"/>
      <c r="K2656" s="89" t="n">
        <v>1</v>
      </c>
      <c r="L2656" s="90"/>
      <c r="M2656" s="91"/>
      <c r="N2656" s="90"/>
      <c r="O2656" s="92"/>
      <c r="P2656" s="92"/>
      <c r="Q2656" s="92"/>
      <c r="R2656" s="83"/>
    </row>
    <row r="2657" customFormat="false" ht="14.1" hidden="false" customHeight="true" outlineLevel="0" collapsed="false">
      <c r="A2657" s="84" t="s">
        <v>1460</v>
      </c>
      <c r="B2657" s="85" t="s">
        <v>4662</v>
      </c>
      <c r="C2657" s="85"/>
      <c r="D2657" s="85" t="s">
        <v>3261</v>
      </c>
      <c r="E2657" s="85"/>
      <c r="F2657" s="85" t="n">
        <v>13199</v>
      </c>
      <c r="G2657" s="86" t="n">
        <v>1105</v>
      </c>
      <c r="H2657" s="87"/>
      <c r="I2657" s="88" t="s">
        <v>4668</v>
      </c>
      <c r="J2657" s="89"/>
      <c r="K2657" s="89" t="n">
        <v>1</v>
      </c>
      <c r="L2657" s="90"/>
      <c r="M2657" s="91"/>
      <c r="N2657" s="90"/>
      <c r="O2657" s="92"/>
      <c r="P2657" s="92"/>
      <c r="Q2657" s="92"/>
      <c r="R2657" s="83"/>
    </row>
    <row r="2658" customFormat="false" ht="14.1" hidden="false" customHeight="true" outlineLevel="0" collapsed="false">
      <c r="A2658" s="84" t="s">
        <v>1460</v>
      </c>
      <c r="B2658" s="85" t="s">
        <v>4662</v>
      </c>
      <c r="C2658" s="85"/>
      <c r="D2658" s="85" t="s">
        <v>3261</v>
      </c>
      <c r="E2658" s="85"/>
      <c r="F2658" s="85" t="n">
        <v>13199</v>
      </c>
      <c r="G2658" s="86" t="s">
        <v>4669</v>
      </c>
      <c r="H2658" s="87"/>
      <c r="I2658" s="88" t="s">
        <v>4670</v>
      </c>
      <c r="J2658" s="89"/>
      <c r="K2658" s="89" t="n">
        <v>1</v>
      </c>
      <c r="L2658" s="90"/>
      <c r="M2658" s="91"/>
      <c r="N2658" s="90"/>
      <c r="O2658" s="92"/>
      <c r="P2658" s="92"/>
      <c r="Q2658" s="92"/>
      <c r="R2658" s="83"/>
    </row>
    <row r="2659" customFormat="false" ht="14.1" hidden="false" customHeight="true" outlineLevel="0" collapsed="false">
      <c r="A2659" s="84" t="s">
        <v>1460</v>
      </c>
      <c r="B2659" s="85" t="s">
        <v>4662</v>
      </c>
      <c r="C2659" s="85"/>
      <c r="D2659" s="85" t="s">
        <v>3261</v>
      </c>
      <c r="E2659" s="85"/>
      <c r="F2659" s="85" t="n">
        <v>13199</v>
      </c>
      <c r="G2659" s="86" t="s">
        <v>4671</v>
      </c>
      <c r="H2659" s="87"/>
      <c r="I2659" s="88" t="s">
        <v>4672</v>
      </c>
      <c r="J2659" s="89"/>
      <c r="K2659" s="89" t="n">
        <v>2</v>
      </c>
      <c r="L2659" s="90"/>
      <c r="M2659" s="91"/>
      <c r="N2659" s="90"/>
      <c r="O2659" s="92"/>
      <c r="P2659" s="92"/>
      <c r="Q2659" s="92"/>
      <c r="R2659" s="83"/>
    </row>
    <row r="2660" customFormat="false" ht="14.1" hidden="false" customHeight="true" outlineLevel="0" collapsed="false">
      <c r="A2660" s="84" t="s">
        <v>1460</v>
      </c>
      <c r="B2660" s="85" t="s">
        <v>4662</v>
      </c>
      <c r="C2660" s="85"/>
      <c r="D2660" s="85" t="s">
        <v>3261</v>
      </c>
      <c r="E2660" s="85"/>
      <c r="F2660" s="85" t="n">
        <v>13199</v>
      </c>
      <c r="G2660" s="86" t="s">
        <v>4673</v>
      </c>
      <c r="H2660" s="87"/>
      <c r="I2660" s="88" t="s">
        <v>4674</v>
      </c>
      <c r="J2660" s="89"/>
      <c r="K2660" s="89" t="n">
        <v>2</v>
      </c>
      <c r="L2660" s="90"/>
      <c r="M2660" s="91"/>
      <c r="N2660" s="90"/>
      <c r="O2660" s="92"/>
      <c r="P2660" s="92"/>
      <c r="Q2660" s="92"/>
      <c r="R2660" s="83"/>
    </row>
    <row r="2661" customFormat="false" ht="14.1" hidden="false" customHeight="true" outlineLevel="0" collapsed="false">
      <c r="A2661" s="84" t="s">
        <v>1460</v>
      </c>
      <c r="B2661" s="85" t="s">
        <v>4662</v>
      </c>
      <c r="C2661" s="85"/>
      <c r="D2661" s="85" t="s">
        <v>3261</v>
      </c>
      <c r="E2661" s="85"/>
      <c r="F2661" s="85" t="n">
        <v>13199</v>
      </c>
      <c r="G2661" s="86" t="s">
        <v>4675</v>
      </c>
      <c r="H2661" s="87"/>
      <c r="I2661" s="88" t="s">
        <v>4676</v>
      </c>
      <c r="J2661" s="89"/>
      <c r="K2661" s="89" t="n">
        <v>2</v>
      </c>
      <c r="L2661" s="90"/>
      <c r="M2661" s="91"/>
      <c r="N2661" s="90"/>
      <c r="O2661" s="92"/>
      <c r="P2661" s="92"/>
      <c r="Q2661" s="92"/>
      <c r="R2661" s="83"/>
    </row>
    <row r="2662" customFormat="false" ht="14.1" hidden="false" customHeight="true" outlineLevel="0" collapsed="false">
      <c r="A2662" s="84" t="s">
        <v>1460</v>
      </c>
      <c r="B2662" s="85" t="s">
        <v>4662</v>
      </c>
      <c r="C2662" s="85"/>
      <c r="D2662" s="85" t="s">
        <v>3261</v>
      </c>
      <c r="E2662" s="85"/>
      <c r="F2662" s="85" t="n">
        <v>13199</v>
      </c>
      <c r="G2662" s="86" t="s">
        <v>4677</v>
      </c>
      <c r="H2662" s="87"/>
      <c r="I2662" s="88" t="s">
        <v>4678</v>
      </c>
      <c r="J2662" s="89"/>
      <c r="K2662" s="89" t="n">
        <v>2</v>
      </c>
      <c r="L2662" s="90"/>
      <c r="M2662" s="91"/>
      <c r="N2662" s="90"/>
      <c r="O2662" s="92"/>
      <c r="P2662" s="92"/>
      <c r="Q2662" s="92"/>
      <c r="R2662" s="83"/>
    </row>
    <row r="2663" customFormat="false" ht="14.1" hidden="false" customHeight="true" outlineLevel="0" collapsed="false">
      <c r="A2663" s="84" t="s">
        <v>1460</v>
      </c>
      <c r="B2663" s="85" t="s">
        <v>4662</v>
      </c>
      <c r="C2663" s="85"/>
      <c r="D2663" s="85" t="s">
        <v>3261</v>
      </c>
      <c r="E2663" s="85"/>
      <c r="F2663" s="85" t="n">
        <v>13199</v>
      </c>
      <c r="G2663" s="86" t="s">
        <v>4679</v>
      </c>
      <c r="H2663" s="87"/>
      <c r="I2663" s="88" t="s">
        <v>3648</v>
      </c>
      <c r="J2663" s="89"/>
      <c r="K2663" s="89" t="n">
        <v>1</v>
      </c>
      <c r="L2663" s="90"/>
      <c r="M2663" s="91"/>
      <c r="N2663" s="90"/>
      <c r="O2663" s="92"/>
      <c r="P2663" s="92"/>
      <c r="Q2663" s="92"/>
      <c r="R2663" s="83"/>
    </row>
    <row r="2664" customFormat="false" ht="14.1" hidden="false" customHeight="true" outlineLevel="0" collapsed="false">
      <c r="A2664" s="84" t="s">
        <v>1460</v>
      </c>
      <c r="B2664" s="85" t="s">
        <v>4662</v>
      </c>
      <c r="C2664" s="85"/>
      <c r="D2664" s="85" t="s">
        <v>3261</v>
      </c>
      <c r="E2664" s="85"/>
      <c r="F2664" s="85" t="n">
        <v>13199</v>
      </c>
      <c r="G2664" s="86" t="s">
        <v>4680</v>
      </c>
      <c r="H2664" s="87"/>
      <c r="I2664" s="88" t="s">
        <v>4681</v>
      </c>
      <c r="J2664" s="89"/>
      <c r="K2664" s="89" t="n">
        <v>1</v>
      </c>
      <c r="L2664" s="90"/>
      <c r="M2664" s="91"/>
      <c r="N2664" s="90"/>
      <c r="O2664" s="92"/>
      <c r="P2664" s="92"/>
      <c r="Q2664" s="92"/>
      <c r="R2664" s="83"/>
    </row>
    <row r="2665" customFormat="false" ht="14.1" hidden="false" customHeight="true" outlineLevel="0" collapsed="false">
      <c r="A2665" s="84" t="s">
        <v>1460</v>
      </c>
      <c r="B2665" s="85" t="s">
        <v>4662</v>
      </c>
      <c r="C2665" s="85"/>
      <c r="D2665" s="85" t="s">
        <v>3261</v>
      </c>
      <c r="E2665" s="85"/>
      <c r="F2665" s="85" t="n">
        <v>13199</v>
      </c>
      <c r="G2665" s="86" t="s">
        <v>4682</v>
      </c>
      <c r="H2665" s="87"/>
      <c r="I2665" s="88" t="s">
        <v>3308</v>
      </c>
      <c r="J2665" s="89"/>
      <c r="K2665" s="89" t="n">
        <v>1</v>
      </c>
      <c r="L2665" s="90"/>
      <c r="M2665" s="91"/>
      <c r="N2665" s="90"/>
      <c r="O2665" s="92"/>
      <c r="P2665" s="92"/>
      <c r="Q2665" s="92"/>
      <c r="R2665" s="83"/>
    </row>
    <row r="2666" customFormat="false" ht="14.1" hidden="false" customHeight="true" outlineLevel="0" collapsed="false">
      <c r="A2666" s="84" t="s">
        <v>1460</v>
      </c>
      <c r="B2666" s="85" t="s">
        <v>4662</v>
      </c>
      <c r="C2666" s="85"/>
      <c r="D2666" s="85" t="s">
        <v>3261</v>
      </c>
      <c r="E2666" s="85"/>
      <c r="F2666" s="85" t="n">
        <v>13199</v>
      </c>
      <c r="G2666" s="86" t="s">
        <v>4683</v>
      </c>
      <c r="H2666" s="87"/>
      <c r="I2666" s="88" t="s">
        <v>4684</v>
      </c>
      <c r="J2666" s="89"/>
      <c r="K2666" s="89" t="n">
        <v>2</v>
      </c>
      <c r="L2666" s="90"/>
      <c r="M2666" s="91"/>
      <c r="N2666" s="90"/>
      <c r="O2666" s="92"/>
      <c r="P2666" s="92"/>
      <c r="Q2666" s="92"/>
      <c r="R2666" s="83"/>
    </row>
    <row r="2667" customFormat="false" ht="14.1" hidden="false" customHeight="true" outlineLevel="0" collapsed="false">
      <c r="A2667" s="84" t="s">
        <v>1460</v>
      </c>
      <c r="B2667" s="85" t="s">
        <v>4662</v>
      </c>
      <c r="C2667" s="85"/>
      <c r="D2667" s="85" t="s">
        <v>3261</v>
      </c>
      <c r="E2667" s="85"/>
      <c r="F2667" s="85" t="n">
        <v>13199</v>
      </c>
      <c r="G2667" s="86" t="s">
        <v>4685</v>
      </c>
      <c r="H2667" s="87"/>
      <c r="I2667" s="88" t="s">
        <v>3075</v>
      </c>
      <c r="J2667" s="89"/>
      <c r="K2667" s="89" t="n">
        <v>10</v>
      </c>
      <c r="L2667" s="90"/>
      <c r="M2667" s="91"/>
      <c r="N2667" s="90"/>
      <c r="O2667" s="92"/>
      <c r="P2667" s="92"/>
      <c r="Q2667" s="92"/>
      <c r="R2667" s="83"/>
    </row>
    <row r="2668" customFormat="false" ht="14.1" hidden="false" customHeight="true" outlineLevel="0" collapsed="false">
      <c r="A2668" s="84" t="s">
        <v>1460</v>
      </c>
      <c r="B2668" s="85" t="s">
        <v>4662</v>
      </c>
      <c r="C2668" s="85"/>
      <c r="D2668" s="85" t="s">
        <v>3261</v>
      </c>
      <c r="E2668" s="85"/>
      <c r="F2668" s="85" t="n">
        <v>13199</v>
      </c>
      <c r="G2668" s="86" t="s">
        <v>4686</v>
      </c>
      <c r="H2668" s="87"/>
      <c r="I2668" s="88" t="s">
        <v>4687</v>
      </c>
      <c r="J2668" s="89"/>
      <c r="K2668" s="89" t="n">
        <v>1</v>
      </c>
      <c r="L2668" s="90"/>
      <c r="M2668" s="91"/>
      <c r="N2668" s="90"/>
      <c r="O2668" s="92"/>
      <c r="P2668" s="92"/>
      <c r="Q2668" s="92"/>
      <c r="R2668" s="83"/>
    </row>
    <row r="2669" customFormat="false" ht="14.1" hidden="false" customHeight="true" outlineLevel="0" collapsed="false">
      <c r="A2669" s="84" t="s">
        <v>1460</v>
      </c>
      <c r="B2669" s="85" t="s">
        <v>4662</v>
      </c>
      <c r="C2669" s="85"/>
      <c r="D2669" s="85" t="s">
        <v>3261</v>
      </c>
      <c r="E2669" s="85"/>
      <c r="F2669" s="85" t="n">
        <v>13199</v>
      </c>
      <c r="G2669" s="86" t="s">
        <v>4688</v>
      </c>
      <c r="H2669" s="87"/>
      <c r="I2669" s="88" t="s">
        <v>4689</v>
      </c>
      <c r="J2669" s="89"/>
      <c r="K2669" s="89" t="n">
        <v>1</v>
      </c>
      <c r="L2669" s="90"/>
      <c r="M2669" s="91"/>
      <c r="N2669" s="90"/>
      <c r="O2669" s="92"/>
      <c r="P2669" s="92"/>
      <c r="Q2669" s="92"/>
      <c r="R2669" s="83"/>
    </row>
    <row r="2670" customFormat="false" ht="14.1" hidden="false" customHeight="true" outlineLevel="0" collapsed="false">
      <c r="A2670" s="84" t="s">
        <v>1460</v>
      </c>
      <c r="B2670" s="85" t="s">
        <v>4662</v>
      </c>
      <c r="C2670" s="85"/>
      <c r="D2670" s="85" t="s">
        <v>3261</v>
      </c>
      <c r="E2670" s="85"/>
      <c r="F2670" s="85" t="n">
        <v>13199</v>
      </c>
      <c r="G2670" s="86" t="s">
        <v>4690</v>
      </c>
      <c r="H2670" s="87"/>
      <c r="I2670" s="88" t="s">
        <v>4691</v>
      </c>
      <c r="J2670" s="89"/>
      <c r="K2670" s="89" t="n">
        <v>1</v>
      </c>
      <c r="L2670" s="90"/>
      <c r="M2670" s="91"/>
      <c r="N2670" s="90"/>
      <c r="O2670" s="92"/>
      <c r="P2670" s="92"/>
      <c r="Q2670" s="92"/>
      <c r="R2670" s="83"/>
    </row>
    <row r="2671" customFormat="false" ht="14.1" hidden="false" customHeight="true" outlineLevel="0" collapsed="false">
      <c r="A2671" s="84" t="s">
        <v>1460</v>
      </c>
      <c r="B2671" s="85" t="s">
        <v>4662</v>
      </c>
      <c r="C2671" s="85"/>
      <c r="D2671" s="85" t="s">
        <v>3261</v>
      </c>
      <c r="E2671" s="85"/>
      <c r="F2671" s="85" t="n">
        <v>13199</v>
      </c>
      <c r="G2671" s="86" t="s">
        <v>4692</v>
      </c>
      <c r="H2671" s="87"/>
      <c r="I2671" s="88" t="s">
        <v>4693</v>
      </c>
      <c r="J2671" s="89"/>
      <c r="K2671" s="89" t="n">
        <v>5</v>
      </c>
      <c r="L2671" s="90"/>
      <c r="M2671" s="91"/>
      <c r="N2671" s="90"/>
      <c r="O2671" s="92"/>
      <c r="P2671" s="92"/>
      <c r="Q2671" s="92"/>
      <c r="R2671" s="83"/>
    </row>
    <row r="2672" customFormat="false" ht="14.1" hidden="false" customHeight="true" outlineLevel="0" collapsed="false">
      <c r="A2672" s="84" t="s">
        <v>1460</v>
      </c>
      <c r="B2672" s="85" t="s">
        <v>4662</v>
      </c>
      <c r="C2672" s="85"/>
      <c r="D2672" s="85" t="s">
        <v>3261</v>
      </c>
      <c r="E2672" s="85"/>
      <c r="F2672" s="85" t="n">
        <v>13199</v>
      </c>
      <c r="G2672" s="86" t="s">
        <v>4694</v>
      </c>
      <c r="H2672" s="87"/>
      <c r="I2672" s="88" t="s">
        <v>3081</v>
      </c>
      <c r="J2672" s="89"/>
      <c r="K2672" s="89" t="n">
        <v>6</v>
      </c>
      <c r="L2672" s="90"/>
      <c r="M2672" s="91"/>
      <c r="N2672" s="90"/>
      <c r="O2672" s="92"/>
      <c r="P2672" s="92"/>
      <c r="Q2672" s="92"/>
      <c r="R2672" s="83"/>
    </row>
    <row r="2673" customFormat="false" ht="14.1" hidden="false" customHeight="true" outlineLevel="0" collapsed="false">
      <c r="A2673" s="84" t="s">
        <v>1460</v>
      </c>
      <c r="B2673" s="85" t="s">
        <v>4662</v>
      </c>
      <c r="C2673" s="85"/>
      <c r="D2673" s="85" t="s">
        <v>3261</v>
      </c>
      <c r="E2673" s="85"/>
      <c r="F2673" s="85" t="n">
        <v>13199</v>
      </c>
      <c r="G2673" s="86" t="s">
        <v>4695</v>
      </c>
      <c r="H2673" s="87"/>
      <c r="I2673" s="88" t="s">
        <v>4696</v>
      </c>
      <c r="J2673" s="89"/>
      <c r="K2673" s="89" t="n">
        <v>10</v>
      </c>
      <c r="L2673" s="90"/>
      <c r="M2673" s="91"/>
      <c r="N2673" s="90"/>
      <c r="O2673" s="92"/>
      <c r="P2673" s="92"/>
      <c r="Q2673" s="92"/>
      <c r="R2673" s="83"/>
    </row>
    <row r="2674" customFormat="false" ht="14.1" hidden="false" customHeight="true" outlineLevel="0" collapsed="false">
      <c r="A2674" s="84" t="s">
        <v>1460</v>
      </c>
      <c r="B2674" s="85" t="s">
        <v>4662</v>
      </c>
      <c r="C2674" s="85"/>
      <c r="D2674" s="85" t="s">
        <v>3261</v>
      </c>
      <c r="E2674" s="85"/>
      <c r="F2674" s="85" t="n">
        <v>13199</v>
      </c>
      <c r="G2674" s="86" t="s">
        <v>4697</v>
      </c>
      <c r="H2674" s="87"/>
      <c r="I2674" s="88" t="s">
        <v>4698</v>
      </c>
      <c r="J2674" s="89"/>
      <c r="K2674" s="89" t="n">
        <v>1</v>
      </c>
      <c r="L2674" s="90"/>
      <c r="M2674" s="91"/>
      <c r="N2674" s="90"/>
      <c r="O2674" s="92"/>
      <c r="P2674" s="92"/>
      <c r="Q2674" s="92"/>
      <c r="R2674" s="83"/>
    </row>
    <row r="2675" customFormat="false" ht="14.1" hidden="false" customHeight="true" outlineLevel="0" collapsed="false">
      <c r="A2675" s="84" t="s">
        <v>1460</v>
      </c>
      <c r="B2675" s="85" t="s">
        <v>4662</v>
      </c>
      <c r="C2675" s="85"/>
      <c r="D2675" s="85" t="s">
        <v>3261</v>
      </c>
      <c r="E2675" s="85"/>
      <c r="F2675" s="85" t="n">
        <v>13199</v>
      </c>
      <c r="G2675" s="86" t="s">
        <v>4699</v>
      </c>
      <c r="H2675" s="87"/>
      <c r="I2675" s="88" t="s">
        <v>4700</v>
      </c>
      <c r="J2675" s="89"/>
      <c r="K2675" s="89" t="n">
        <v>1</v>
      </c>
      <c r="L2675" s="90"/>
      <c r="M2675" s="91"/>
      <c r="N2675" s="90"/>
      <c r="O2675" s="92"/>
      <c r="P2675" s="92"/>
      <c r="Q2675" s="92"/>
      <c r="R2675" s="83"/>
    </row>
    <row r="2676" customFormat="false" ht="14.1" hidden="false" customHeight="true" outlineLevel="0" collapsed="false">
      <c r="A2676" s="84" t="s">
        <v>1460</v>
      </c>
      <c r="B2676" s="85" t="s">
        <v>4662</v>
      </c>
      <c r="C2676" s="85"/>
      <c r="D2676" s="85" t="s">
        <v>3261</v>
      </c>
      <c r="E2676" s="85"/>
      <c r="F2676" s="85" t="n">
        <v>13199</v>
      </c>
      <c r="G2676" s="86" t="s">
        <v>4701</v>
      </c>
      <c r="H2676" s="87"/>
      <c r="I2676" s="88" t="s">
        <v>4702</v>
      </c>
      <c r="J2676" s="89"/>
      <c r="K2676" s="89" t="n">
        <v>3</v>
      </c>
      <c r="L2676" s="90"/>
      <c r="M2676" s="91"/>
      <c r="N2676" s="90"/>
      <c r="O2676" s="92"/>
      <c r="P2676" s="92"/>
      <c r="Q2676" s="92"/>
      <c r="R2676" s="83"/>
    </row>
    <row r="2677" customFormat="false" ht="14.1" hidden="false" customHeight="true" outlineLevel="0" collapsed="false">
      <c r="A2677" s="84" t="s">
        <v>1460</v>
      </c>
      <c r="B2677" s="85" t="s">
        <v>4662</v>
      </c>
      <c r="C2677" s="85"/>
      <c r="D2677" s="85" t="s">
        <v>3261</v>
      </c>
      <c r="E2677" s="85"/>
      <c r="F2677" s="85" t="n">
        <v>13199</v>
      </c>
      <c r="G2677" s="86" t="s">
        <v>4703</v>
      </c>
      <c r="H2677" s="87"/>
      <c r="I2677" s="88" t="s">
        <v>4704</v>
      </c>
      <c r="J2677" s="89"/>
      <c r="K2677" s="89" t="n">
        <v>3</v>
      </c>
      <c r="L2677" s="90"/>
      <c r="M2677" s="91"/>
      <c r="N2677" s="90"/>
      <c r="O2677" s="92"/>
      <c r="P2677" s="92"/>
      <c r="Q2677" s="92"/>
      <c r="R2677" s="83"/>
    </row>
    <row r="2678" customFormat="false" ht="14.1" hidden="false" customHeight="true" outlineLevel="0" collapsed="false">
      <c r="A2678" s="84" t="s">
        <v>1460</v>
      </c>
      <c r="B2678" s="85" t="s">
        <v>4662</v>
      </c>
      <c r="C2678" s="85"/>
      <c r="D2678" s="85" t="s">
        <v>3261</v>
      </c>
      <c r="E2678" s="85"/>
      <c r="F2678" s="85" t="n">
        <v>13199</v>
      </c>
      <c r="G2678" s="86" t="s">
        <v>4705</v>
      </c>
      <c r="H2678" s="87"/>
      <c r="I2678" s="88" t="s">
        <v>4706</v>
      </c>
      <c r="J2678" s="89"/>
      <c r="K2678" s="89" t="n">
        <v>3</v>
      </c>
      <c r="L2678" s="90"/>
      <c r="M2678" s="91"/>
      <c r="N2678" s="90"/>
      <c r="O2678" s="92"/>
      <c r="P2678" s="92"/>
      <c r="Q2678" s="92"/>
      <c r="R2678" s="83"/>
    </row>
    <row r="2679" customFormat="false" ht="14.1" hidden="false" customHeight="true" outlineLevel="0" collapsed="false">
      <c r="A2679" s="84" t="s">
        <v>1460</v>
      </c>
      <c r="B2679" s="85" t="s">
        <v>4662</v>
      </c>
      <c r="C2679" s="85"/>
      <c r="D2679" s="85" t="s">
        <v>3261</v>
      </c>
      <c r="E2679" s="85"/>
      <c r="F2679" s="85" t="n">
        <v>13199</v>
      </c>
      <c r="G2679" s="86" t="s">
        <v>4707</v>
      </c>
      <c r="H2679" s="87"/>
      <c r="I2679" s="88" t="s">
        <v>4708</v>
      </c>
      <c r="J2679" s="89"/>
      <c r="K2679" s="89" t="n">
        <v>3</v>
      </c>
      <c r="L2679" s="90"/>
      <c r="M2679" s="91"/>
      <c r="N2679" s="90"/>
      <c r="O2679" s="92"/>
      <c r="P2679" s="92"/>
      <c r="Q2679" s="92"/>
      <c r="R2679" s="83"/>
    </row>
    <row r="2680" customFormat="false" ht="14.1" hidden="false" customHeight="true" outlineLevel="0" collapsed="false">
      <c r="A2680" s="84" t="s">
        <v>1460</v>
      </c>
      <c r="B2680" s="85" t="s">
        <v>4662</v>
      </c>
      <c r="C2680" s="85"/>
      <c r="D2680" s="85" t="s">
        <v>3261</v>
      </c>
      <c r="E2680" s="85"/>
      <c r="F2680" s="85" t="n">
        <v>13199</v>
      </c>
      <c r="G2680" s="86" t="s">
        <v>4709</v>
      </c>
      <c r="H2680" s="87"/>
      <c r="I2680" s="88" t="s">
        <v>4702</v>
      </c>
      <c r="J2680" s="89"/>
      <c r="K2680" s="89" t="n">
        <v>1</v>
      </c>
      <c r="L2680" s="90"/>
      <c r="M2680" s="91"/>
      <c r="N2680" s="90"/>
      <c r="O2680" s="92"/>
      <c r="P2680" s="92"/>
      <c r="Q2680" s="92"/>
      <c r="R2680" s="83"/>
    </row>
    <row r="2681" customFormat="false" ht="14.1" hidden="false" customHeight="true" outlineLevel="0" collapsed="false">
      <c r="A2681" s="84" t="s">
        <v>1460</v>
      </c>
      <c r="B2681" s="85" t="s">
        <v>4662</v>
      </c>
      <c r="C2681" s="85"/>
      <c r="D2681" s="85" t="s">
        <v>3261</v>
      </c>
      <c r="E2681" s="85"/>
      <c r="F2681" s="85" t="n">
        <v>13199</v>
      </c>
      <c r="G2681" s="86" t="s">
        <v>4710</v>
      </c>
      <c r="H2681" s="87"/>
      <c r="I2681" s="88" t="s">
        <v>4711</v>
      </c>
      <c r="J2681" s="89"/>
      <c r="K2681" s="89" t="n">
        <v>3</v>
      </c>
      <c r="L2681" s="90"/>
      <c r="M2681" s="91"/>
      <c r="N2681" s="90"/>
      <c r="O2681" s="92"/>
      <c r="P2681" s="92"/>
      <c r="Q2681" s="92"/>
      <c r="R2681" s="83"/>
    </row>
    <row r="2682" customFormat="false" ht="14.1" hidden="false" customHeight="true" outlineLevel="0" collapsed="false">
      <c r="A2682" s="84" t="s">
        <v>1460</v>
      </c>
      <c r="B2682" s="85" t="s">
        <v>4662</v>
      </c>
      <c r="C2682" s="85"/>
      <c r="D2682" s="85" t="s">
        <v>3261</v>
      </c>
      <c r="E2682" s="85"/>
      <c r="F2682" s="85" t="n">
        <v>13199</v>
      </c>
      <c r="G2682" s="86" t="s">
        <v>4712</v>
      </c>
      <c r="H2682" s="87"/>
      <c r="I2682" s="88" t="s">
        <v>3081</v>
      </c>
      <c r="J2682" s="89"/>
      <c r="K2682" s="89" t="n">
        <v>3</v>
      </c>
      <c r="L2682" s="90"/>
      <c r="M2682" s="91"/>
      <c r="N2682" s="90"/>
      <c r="O2682" s="92"/>
      <c r="P2682" s="92"/>
      <c r="Q2682" s="92"/>
      <c r="R2682" s="83"/>
    </row>
    <row r="2683" customFormat="false" ht="14.1" hidden="false" customHeight="true" outlineLevel="0" collapsed="false">
      <c r="A2683" s="84" t="s">
        <v>1460</v>
      </c>
      <c r="B2683" s="85" t="s">
        <v>4662</v>
      </c>
      <c r="C2683" s="85"/>
      <c r="D2683" s="85" t="s">
        <v>3261</v>
      </c>
      <c r="E2683" s="85"/>
      <c r="F2683" s="85" t="n">
        <v>13199</v>
      </c>
      <c r="G2683" s="86" t="s">
        <v>4713</v>
      </c>
      <c r="H2683" s="87"/>
      <c r="I2683" s="88" t="s">
        <v>4714</v>
      </c>
      <c r="J2683" s="89"/>
      <c r="K2683" s="89" t="n">
        <v>2</v>
      </c>
      <c r="L2683" s="90"/>
      <c r="M2683" s="91"/>
      <c r="N2683" s="90"/>
      <c r="O2683" s="92"/>
      <c r="P2683" s="92"/>
      <c r="Q2683" s="92"/>
      <c r="R2683" s="83"/>
    </row>
    <row r="2684" customFormat="false" ht="14.1" hidden="false" customHeight="true" outlineLevel="0" collapsed="false">
      <c r="A2684" s="84" t="s">
        <v>1761</v>
      </c>
      <c r="B2684" s="85" t="s">
        <v>1762</v>
      </c>
      <c r="C2684" s="85"/>
      <c r="D2684" s="85" t="s">
        <v>3261</v>
      </c>
      <c r="E2684" s="85"/>
      <c r="F2684" s="85" t="n">
        <v>13199</v>
      </c>
      <c r="G2684" s="86" t="n">
        <v>454</v>
      </c>
      <c r="H2684" s="87"/>
      <c r="I2684" s="88" t="s">
        <v>4715</v>
      </c>
      <c r="J2684" s="89"/>
      <c r="K2684" s="89" t="n">
        <v>1</v>
      </c>
      <c r="L2684" s="90"/>
      <c r="M2684" s="91"/>
      <c r="N2684" s="90"/>
      <c r="O2684" s="92"/>
      <c r="P2684" s="92"/>
      <c r="Q2684" s="92"/>
      <c r="R2684" s="83"/>
    </row>
    <row r="2685" customFormat="false" ht="14.1" hidden="false" customHeight="true" outlineLevel="0" collapsed="false">
      <c r="A2685" s="84" t="s">
        <v>1761</v>
      </c>
      <c r="B2685" s="85" t="s">
        <v>1762</v>
      </c>
      <c r="C2685" s="85"/>
      <c r="D2685" s="85" t="s">
        <v>3261</v>
      </c>
      <c r="E2685" s="85"/>
      <c r="F2685" s="85" t="n">
        <v>13199</v>
      </c>
      <c r="G2685" s="86" t="n">
        <v>459</v>
      </c>
      <c r="H2685" s="87"/>
      <c r="I2685" s="88" t="s">
        <v>4716</v>
      </c>
      <c r="J2685" s="89"/>
      <c r="K2685" s="89" t="n">
        <v>1</v>
      </c>
      <c r="L2685" s="90"/>
      <c r="M2685" s="91"/>
      <c r="N2685" s="90"/>
      <c r="O2685" s="92"/>
      <c r="P2685" s="92"/>
      <c r="Q2685" s="92"/>
      <c r="R2685" s="83"/>
    </row>
    <row r="2686" customFormat="false" ht="14.1" hidden="false" customHeight="true" outlineLevel="0" collapsed="false">
      <c r="A2686" s="84" t="s">
        <v>1761</v>
      </c>
      <c r="B2686" s="85" t="s">
        <v>1762</v>
      </c>
      <c r="C2686" s="85"/>
      <c r="D2686" s="85" t="s">
        <v>3261</v>
      </c>
      <c r="E2686" s="85"/>
      <c r="F2686" s="85" t="n">
        <v>13199</v>
      </c>
      <c r="G2686" s="86" t="n">
        <v>460</v>
      </c>
      <c r="H2686" s="87"/>
      <c r="I2686" s="88" t="s">
        <v>4716</v>
      </c>
      <c r="J2686" s="89"/>
      <c r="K2686" s="89" t="n">
        <v>1</v>
      </c>
      <c r="L2686" s="90"/>
      <c r="M2686" s="91"/>
      <c r="N2686" s="90"/>
      <c r="O2686" s="92"/>
      <c r="P2686" s="92"/>
      <c r="Q2686" s="92"/>
      <c r="R2686" s="83"/>
    </row>
    <row r="2687" customFormat="false" ht="14.1" hidden="false" customHeight="true" outlineLevel="0" collapsed="false">
      <c r="A2687" s="84" t="s">
        <v>1761</v>
      </c>
      <c r="B2687" s="85" t="s">
        <v>1762</v>
      </c>
      <c r="C2687" s="85"/>
      <c r="D2687" s="85" t="s">
        <v>3261</v>
      </c>
      <c r="E2687" s="85"/>
      <c r="F2687" s="85" t="n">
        <v>13199</v>
      </c>
      <c r="G2687" s="86" t="n">
        <v>461</v>
      </c>
      <c r="H2687" s="87"/>
      <c r="I2687" s="88" t="s">
        <v>4717</v>
      </c>
      <c r="J2687" s="89"/>
      <c r="K2687" s="89" t="n">
        <v>1</v>
      </c>
      <c r="L2687" s="90"/>
      <c r="M2687" s="91"/>
      <c r="N2687" s="90"/>
      <c r="O2687" s="92"/>
      <c r="P2687" s="92"/>
      <c r="Q2687" s="92"/>
      <c r="R2687" s="83"/>
    </row>
    <row r="2688" customFormat="false" ht="14.1" hidden="false" customHeight="true" outlineLevel="0" collapsed="false">
      <c r="A2688" s="84" t="s">
        <v>1761</v>
      </c>
      <c r="B2688" s="85" t="s">
        <v>1762</v>
      </c>
      <c r="C2688" s="85"/>
      <c r="D2688" s="85" t="s">
        <v>3261</v>
      </c>
      <c r="E2688" s="85"/>
      <c r="F2688" s="85" t="n">
        <v>13199</v>
      </c>
      <c r="G2688" s="86" t="n">
        <v>463</v>
      </c>
      <c r="H2688" s="87"/>
      <c r="I2688" s="88" t="s">
        <v>4718</v>
      </c>
      <c r="J2688" s="89"/>
      <c r="K2688" s="89" t="n">
        <v>1</v>
      </c>
      <c r="L2688" s="90"/>
      <c r="M2688" s="91"/>
      <c r="N2688" s="90"/>
      <c r="O2688" s="92"/>
      <c r="P2688" s="92"/>
      <c r="Q2688" s="92"/>
      <c r="R2688" s="83"/>
    </row>
    <row r="2689" customFormat="false" ht="14.1" hidden="false" customHeight="true" outlineLevel="0" collapsed="false">
      <c r="A2689" s="84" t="s">
        <v>1761</v>
      </c>
      <c r="B2689" s="85" t="s">
        <v>1762</v>
      </c>
      <c r="C2689" s="85"/>
      <c r="D2689" s="85" t="s">
        <v>3261</v>
      </c>
      <c r="E2689" s="85"/>
      <c r="F2689" s="85" t="n">
        <v>13199</v>
      </c>
      <c r="G2689" s="86" t="n">
        <v>464</v>
      </c>
      <c r="H2689" s="87"/>
      <c r="I2689" s="88" t="s">
        <v>4719</v>
      </c>
      <c r="J2689" s="89"/>
      <c r="K2689" s="89" t="n">
        <v>1</v>
      </c>
      <c r="L2689" s="90"/>
      <c r="M2689" s="91"/>
      <c r="N2689" s="90"/>
      <c r="O2689" s="92"/>
      <c r="P2689" s="92"/>
      <c r="Q2689" s="92"/>
      <c r="R2689" s="83"/>
    </row>
    <row r="2690" customFormat="false" ht="14.1" hidden="false" customHeight="true" outlineLevel="0" collapsed="false">
      <c r="A2690" s="84" t="s">
        <v>1761</v>
      </c>
      <c r="B2690" s="85" t="s">
        <v>1762</v>
      </c>
      <c r="C2690" s="85"/>
      <c r="D2690" s="85" t="s">
        <v>3261</v>
      </c>
      <c r="E2690" s="85"/>
      <c r="F2690" s="85" t="n">
        <v>13199</v>
      </c>
      <c r="G2690" s="86" t="s">
        <v>4720</v>
      </c>
      <c r="H2690" s="87"/>
      <c r="I2690" s="88" t="s">
        <v>4721</v>
      </c>
      <c r="J2690" s="89"/>
      <c r="K2690" s="89" t="n">
        <v>2</v>
      </c>
      <c r="L2690" s="90"/>
      <c r="M2690" s="91"/>
      <c r="N2690" s="90"/>
      <c r="O2690" s="92"/>
      <c r="P2690" s="92"/>
      <c r="Q2690" s="92"/>
      <c r="R2690" s="83"/>
    </row>
    <row r="2691" customFormat="false" ht="14.1" hidden="false" customHeight="true" outlineLevel="0" collapsed="false">
      <c r="A2691" s="84" t="s">
        <v>1761</v>
      </c>
      <c r="B2691" s="85" t="s">
        <v>1762</v>
      </c>
      <c r="C2691" s="85"/>
      <c r="D2691" s="85" t="s">
        <v>3261</v>
      </c>
      <c r="E2691" s="85"/>
      <c r="F2691" s="85" t="n">
        <v>13199</v>
      </c>
      <c r="G2691" s="86" t="s">
        <v>4722</v>
      </c>
      <c r="H2691" s="87"/>
      <c r="I2691" s="88" t="s">
        <v>4723</v>
      </c>
      <c r="J2691" s="89"/>
      <c r="K2691" s="89" t="n">
        <v>20</v>
      </c>
      <c r="L2691" s="90"/>
      <c r="M2691" s="91"/>
      <c r="N2691" s="90"/>
      <c r="O2691" s="92"/>
      <c r="P2691" s="92"/>
      <c r="Q2691" s="92"/>
      <c r="R2691" s="83"/>
    </row>
    <row r="2692" customFormat="false" ht="14.1" hidden="false" customHeight="true" outlineLevel="0" collapsed="false">
      <c r="A2692" s="84" t="s">
        <v>1761</v>
      </c>
      <c r="B2692" s="85" t="s">
        <v>1762</v>
      </c>
      <c r="C2692" s="85"/>
      <c r="D2692" s="85" t="s">
        <v>3261</v>
      </c>
      <c r="E2692" s="85"/>
      <c r="F2692" s="85" t="n">
        <v>13199</v>
      </c>
      <c r="G2692" s="86" t="s">
        <v>4724</v>
      </c>
      <c r="H2692" s="87"/>
      <c r="I2692" s="88" t="s">
        <v>4725</v>
      </c>
      <c r="J2692" s="89"/>
      <c r="K2692" s="89" t="n">
        <v>1</v>
      </c>
      <c r="L2692" s="90"/>
      <c r="M2692" s="91"/>
      <c r="N2692" s="90"/>
      <c r="O2692" s="92"/>
      <c r="P2692" s="92"/>
      <c r="Q2692" s="92"/>
      <c r="R2692" s="83"/>
    </row>
    <row r="2693" customFormat="false" ht="14.1" hidden="false" customHeight="true" outlineLevel="0" collapsed="false">
      <c r="A2693" s="84" t="s">
        <v>1761</v>
      </c>
      <c r="B2693" s="85" t="s">
        <v>1762</v>
      </c>
      <c r="C2693" s="85"/>
      <c r="D2693" s="85" t="s">
        <v>3261</v>
      </c>
      <c r="E2693" s="85"/>
      <c r="F2693" s="85" t="n">
        <v>13199</v>
      </c>
      <c r="G2693" s="86" t="s">
        <v>4726</v>
      </c>
      <c r="H2693" s="87"/>
      <c r="I2693" s="88" t="s">
        <v>4727</v>
      </c>
      <c r="J2693" s="89"/>
      <c r="K2693" s="89" t="n">
        <v>1</v>
      </c>
      <c r="L2693" s="90"/>
      <c r="M2693" s="91"/>
      <c r="N2693" s="90"/>
      <c r="O2693" s="92"/>
      <c r="P2693" s="92"/>
      <c r="Q2693" s="92"/>
      <c r="R2693" s="83"/>
    </row>
    <row r="2694" customFormat="false" ht="14.1" hidden="false" customHeight="true" outlineLevel="0" collapsed="false">
      <c r="A2694" s="84" t="s">
        <v>1761</v>
      </c>
      <c r="B2694" s="85" t="s">
        <v>1762</v>
      </c>
      <c r="C2694" s="85"/>
      <c r="D2694" s="85" t="s">
        <v>3261</v>
      </c>
      <c r="E2694" s="85"/>
      <c r="F2694" s="85" t="n">
        <v>13199</v>
      </c>
      <c r="G2694" s="86" t="s">
        <v>4728</v>
      </c>
      <c r="H2694" s="87"/>
      <c r="I2694" s="88" t="s">
        <v>4729</v>
      </c>
      <c r="J2694" s="89"/>
      <c r="K2694" s="89" t="n">
        <v>1</v>
      </c>
      <c r="L2694" s="90"/>
      <c r="M2694" s="91"/>
      <c r="N2694" s="90"/>
      <c r="O2694" s="92"/>
      <c r="P2694" s="92"/>
      <c r="Q2694" s="92"/>
      <c r="R2694" s="83"/>
    </row>
    <row r="2695" customFormat="false" ht="14.1" hidden="false" customHeight="true" outlineLevel="0" collapsed="false">
      <c r="A2695" s="84" t="s">
        <v>1761</v>
      </c>
      <c r="B2695" s="85" t="s">
        <v>1762</v>
      </c>
      <c r="C2695" s="85"/>
      <c r="D2695" s="85" t="s">
        <v>3261</v>
      </c>
      <c r="E2695" s="85"/>
      <c r="F2695" s="85" t="n">
        <v>13199</v>
      </c>
      <c r="G2695" s="86" t="s">
        <v>4730</v>
      </c>
      <c r="H2695" s="87"/>
      <c r="I2695" s="88" t="s">
        <v>4731</v>
      </c>
      <c r="J2695" s="89"/>
      <c r="K2695" s="89" t="n">
        <v>1</v>
      </c>
      <c r="L2695" s="90"/>
      <c r="M2695" s="91"/>
      <c r="N2695" s="90"/>
      <c r="O2695" s="92"/>
      <c r="P2695" s="92"/>
      <c r="Q2695" s="92"/>
      <c r="R2695" s="83"/>
    </row>
    <row r="2696" customFormat="false" ht="14.1" hidden="false" customHeight="true" outlineLevel="0" collapsed="false">
      <c r="A2696" s="84" t="s">
        <v>1761</v>
      </c>
      <c r="B2696" s="85" t="s">
        <v>1762</v>
      </c>
      <c r="C2696" s="85"/>
      <c r="D2696" s="85" t="s">
        <v>3261</v>
      </c>
      <c r="E2696" s="85"/>
      <c r="F2696" s="85" t="n">
        <v>13199</v>
      </c>
      <c r="G2696" s="86" t="s">
        <v>4732</v>
      </c>
      <c r="H2696" s="87"/>
      <c r="I2696" s="88" t="s">
        <v>4733</v>
      </c>
      <c r="J2696" s="89"/>
      <c r="K2696" s="89" t="n">
        <v>1</v>
      </c>
      <c r="L2696" s="90"/>
      <c r="M2696" s="91"/>
      <c r="N2696" s="90"/>
      <c r="O2696" s="92"/>
      <c r="P2696" s="92"/>
      <c r="Q2696" s="92"/>
      <c r="R2696" s="83"/>
    </row>
    <row r="2697" customFormat="false" ht="14.1" hidden="false" customHeight="true" outlineLevel="0" collapsed="false">
      <c r="A2697" s="84" t="s">
        <v>1761</v>
      </c>
      <c r="B2697" s="85" t="s">
        <v>1762</v>
      </c>
      <c r="C2697" s="85"/>
      <c r="D2697" s="85" t="s">
        <v>3261</v>
      </c>
      <c r="E2697" s="85"/>
      <c r="F2697" s="85" t="n">
        <v>13199</v>
      </c>
      <c r="G2697" s="86" t="s">
        <v>4734</v>
      </c>
      <c r="H2697" s="87"/>
      <c r="I2697" s="88" t="s">
        <v>4735</v>
      </c>
      <c r="J2697" s="89"/>
      <c r="K2697" s="89" t="n">
        <v>1</v>
      </c>
      <c r="L2697" s="90"/>
      <c r="M2697" s="91"/>
      <c r="N2697" s="90"/>
      <c r="O2697" s="92"/>
      <c r="P2697" s="92"/>
      <c r="Q2697" s="92"/>
      <c r="R2697" s="83"/>
    </row>
    <row r="2698" customFormat="false" ht="14.1" hidden="false" customHeight="true" outlineLevel="0" collapsed="false">
      <c r="A2698" s="84" t="s">
        <v>1761</v>
      </c>
      <c r="B2698" s="85" t="s">
        <v>1762</v>
      </c>
      <c r="C2698" s="85"/>
      <c r="D2698" s="85" t="s">
        <v>3261</v>
      </c>
      <c r="E2698" s="85"/>
      <c r="F2698" s="85" t="n">
        <v>13199</v>
      </c>
      <c r="G2698" s="86" t="s">
        <v>4736</v>
      </c>
      <c r="H2698" s="87"/>
      <c r="I2698" s="88" t="s">
        <v>4737</v>
      </c>
      <c r="J2698" s="89"/>
      <c r="K2698" s="89" t="n">
        <v>1</v>
      </c>
      <c r="L2698" s="90"/>
      <c r="M2698" s="91"/>
      <c r="N2698" s="90"/>
      <c r="O2698" s="92"/>
      <c r="P2698" s="92"/>
      <c r="Q2698" s="92"/>
      <c r="R2698" s="83"/>
    </row>
    <row r="2699" customFormat="false" ht="14.1" hidden="false" customHeight="true" outlineLevel="0" collapsed="false">
      <c r="A2699" s="84" t="s">
        <v>1761</v>
      </c>
      <c r="B2699" s="85" t="s">
        <v>1762</v>
      </c>
      <c r="C2699" s="85"/>
      <c r="D2699" s="85" t="s">
        <v>3261</v>
      </c>
      <c r="E2699" s="85"/>
      <c r="F2699" s="85" t="n">
        <v>13199</v>
      </c>
      <c r="G2699" s="86" t="s">
        <v>4738</v>
      </c>
      <c r="H2699" s="87"/>
      <c r="I2699" s="88" t="s">
        <v>4739</v>
      </c>
      <c r="J2699" s="89"/>
      <c r="K2699" s="89" t="n">
        <v>1</v>
      </c>
      <c r="L2699" s="90"/>
      <c r="M2699" s="91"/>
      <c r="N2699" s="90"/>
      <c r="O2699" s="92"/>
      <c r="P2699" s="92"/>
      <c r="Q2699" s="92"/>
      <c r="R2699" s="83"/>
    </row>
    <row r="2700" customFormat="false" ht="14.1" hidden="false" customHeight="true" outlineLevel="0" collapsed="false">
      <c r="A2700" s="84" t="s">
        <v>1761</v>
      </c>
      <c r="B2700" s="85" t="s">
        <v>1762</v>
      </c>
      <c r="C2700" s="85"/>
      <c r="D2700" s="85" t="s">
        <v>3261</v>
      </c>
      <c r="E2700" s="85"/>
      <c r="F2700" s="85" t="n">
        <v>13199</v>
      </c>
      <c r="G2700" s="86" t="s">
        <v>4740</v>
      </c>
      <c r="H2700" s="87"/>
      <c r="I2700" s="88" t="s">
        <v>4741</v>
      </c>
      <c r="J2700" s="89"/>
      <c r="K2700" s="89" t="n">
        <v>1</v>
      </c>
      <c r="L2700" s="90"/>
      <c r="M2700" s="91"/>
      <c r="N2700" s="90"/>
      <c r="O2700" s="92"/>
      <c r="P2700" s="92"/>
      <c r="Q2700" s="92"/>
      <c r="R2700" s="83"/>
    </row>
    <row r="2701" customFormat="false" ht="14.1" hidden="false" customHeight="true" outlineLevel="0" collapsed="false">
      <c r="A2701" s="84" t="s">
        <v>1761</v>
      </c>
      <c r="B2701" s="85" t="s">
        <v>1762</v>
      </c>
      <c r="C2701" s="85"/>
      <c r="D2701" s="85" t="s">
        <v>3261</v>
      </c>
      <c r="E2701" s="85"/>
      <c r="F2701" s="85" t="n">
        <v>13199</v>
      </c>
      <c r="G2701" s="86" t="s">
        <v>4742</v>
      </c>
      <c r="H2701" s="87"/>
      <c r="I2701" s="88" t="s">
        <v>4743</v>
      </c>
      <c r="J2701" s="89"/>
      <c r="K2701" s="89" t="n">
        <v>1</v>
      </c>
      <c r="L2701" s="90"/>
      <c r="M2701" s="91"/>
      <c r="N2701" s="90"/>
      <c r="O2701" s="92"/>
      <c r="P2701" s="92"/>
      <c r="Q2701" s="92"/>
      <c r="R2701" s="83"/>
    </row>
    <row r="2702" customFormat="false" ht="14.1" hidden="false" customHeight="true" outlineLevel="0" collapsed="false">
      <c r="A2702" s="84" t="s">
        <v>1761</v>
      </c>
      <c r="B2702" s="85" t="s">
        <v>1762</v>
      </c>
      <c r="C2702" s="85"/>
      <c r="D2702" s="85" t="s">
        <v>3261</v>
      </c>
      <c r="E2702" s="85"/>
      <c r="F2702" s="85" t="n">
        <v>13199</v>
      </c>
      <c r="G2702" s="86" t="s">
        <v>4744</v>
      </c>
      <c r="H2702" s="87"/>
      <c r="I2702" s="88" t="s">
        <v>4745</v>
      </c>
      <c r="J2702" s="89"/>
      <c r="K2702" s="89" t="n">
        <v>1</v>
      </c>
      <c r="L2702" s="90"/>
      <c r="M2702" s="91"/>
      <c r="N2702" s="90"/>
      <c r="O2702" s="92"/>
      <c r="P2702" s="92"/>
      <c r="Q2702" s="92"/>
      <c r="R2702" s="83"/>
    </row>
    <row r="2703" customFormat="false" ht="14.1" hidden="false" customHeight="true" outlineLevel="0" collapsed="false">
      <c r="A2703" s="84" t="s">
        <v>1761</v>
      </c>
      <c r="B2703" s="85" t="s">
        <v>1762</v>
      </c>
      <c r="C2703" s="85"/>
      <c r="D2703" s="85" t="s">
        <v>3261</v>
      </c>
      <c r="E2703" s="85"/>
      <c r="F2703" s="85" t="n">
        <v>13199</v>
      </c>
      <c r="G2703" s="86" t="s">
        <v>4746</v>
      </c>
      <c r="H2703" s="87"/>
      <c r="I2703" s="88" t="s">
        <v>4747</v>
      </c>
      <c r="J2703" s="89"/>
      <c r="K2703" s="89" t="n">
        <v>1</v>
      </c>
      <c r="L2703" s="90"/>
      <c r="M2703" s="91"/>
      <c r="N2703" s="90"/>
      <c r="O2703" s="92"/>
      <c r="P2703" s="92"/>
      <c r="Q2703" s="92"/>
      <c r="R2703" s="83"/>
    </row>
    <row r="2704" customFormat="false" ht="14.1" hidden="false" customHeight="true" outlineLevel="0" collapsed="false">
      <c r="A2704" s="84" t="s">
        <v>1761</v>
      </c>
      <c r="B2704" s="85" t="s">
        <v>1762</v>
      </c>
      <c r="C2704" s="85"/>
      <c r="D2704" s="85" t="s">
        <v>3261</v>
      </c>
      <c r="E2704" s="85"/>
      <c r="F2704" s="85" t="n">
        <v>13199</v>
      </c>
      <c r="G2704" s="86" t="s">
        <v>4748</v>
      </c>
      <c r="H2704" s="87"/>
      <c r="I2704" s="88" t="s">
        <v>4749</v>
      </c>
      <c r="J2704" s="89"/>
      <c r="K2704" s="89" t="n">
        <v>1</v>
      </c>
      <c r="L2704" s="90"/>
      <c r="M2704" s="91"/>
      <c r="N2704" s="90"/>
      <c r="O2704" s="92"/>
      <c r="P2704" s="92"/>
      <c r="Q2704" s="92"/>
      <c r="R2704" s="83"/>
    </row>
    <row r="2705" customFormat="false" ht="14.1" hidden="false" customHeight="true" outlineLevel="0" collapsed="false">
      <c r="A2705" s="84" t="s">
        <v>1761</v>
      </c>
      <c r="B2705" s="85" t="s">
        <v>1762</v>
      </c>
      <c r="C2705" s="85"/>
      <c r="D2705" s="85" t="s">
        <v>3261</v>
      </c>
      <c r="E2705" s="85"/>
      <c r="F2705" s="85" t="n">
        <v>13199</v>
      </c>
      <c r="G2705" s="86" t="s">
        <v>4750</v>
      </c>
      <c r="H2705" s="87"/>
      <c r="I2705" s="88" t="s">
        <v>4751</v>
      </c>
      <c r="J2705" s="89"/>
      <c r="K2705" s="89" t="n">
        <v>1</v>
      </c>
      <c r="L2705" s="90"/>
      <c r="M2705" s="91"/>
      <c r="N2705" s="90"/>
      <c r="O2705" s="92"/>
      <c r="P2705" s="92"/>
      <c r="Q2705" s="92"/>
      <c r="R2705" s="83"/>
    </row>
    <row r="2706" customFormat="false" ht="14.1" hidden="false" customHeight="true" outlineLevel="0" collapsed="false">
      <c r="A2706" s="84" t="s">
        <v>1761</v>
      </c>
      <c r="B2706" s="85" t="s">
        <v>1762</v>
      </c>
      <c r="C2706" s="85"/>
      <c r="D2706" s="85" t="s">
        <v>3261</v>
      </c>
      <c r="E2706" s="85"/>
      <c r="F2706" s="85" t="n">
        <v>13199</v>
      </c>
      <c r="G2706" s="86" t="s">
        <v>4752</v>
      </c>
      <c r="H2706" s="87"/>
      <c r="I2706" s="88" t="s">
        <v>4753</v>
      </c>
      <c r="J2706" s="89"/>
      <c r="K2706" s="89" t="n">
        <v>1</v>
      </c>
      <c r="L2706" s="90"/>
      <c r="M2706" s="91"/>
      <c r="N2706" s="90"/>
      <c r="O2706" s="92"/>
      <c r="P2706" s="92"/>
      <c r="Q2706" s="92"/>
      <c r="R2706" s="83"/>
    </row>
    <row r="2707" customFormat="false" ht="14.1" hidden="false" customHeight="true" outlineLevel="0" collapsed="false">
      <c r="A2707" s="84" t="s">
        <v>1761</v>
      </c>
      <c r="B2707" s="85" t="s">
        <v>1762</v>
      </c>
      <c r="C2707" s="85"/>
      <c r="D2707" s="85" t="s">
        <v>3261</v>
      </c>
      <c r="E2707" s="85"/>
      <c r="F2707" s="85" t="n">
        <v>13199</v>
      </c>
      <c r="G2707" s="86" t="n">
        <v>1301</v>
      </c>
      <c r="H2707" s="87"/>
      <c r="I2707" s="88" t="s">
        <v>4754</v>
      </c>
      <c r="J2707" s="89"/>
      <c r="K2707" s="89" t="n">
        <v>1</v>
      </c>
      <c r="L2707" s="90"/>
      <c r="M2707" s="91"/>
      <c r="N2707" s="90"/>
      <c r="O2707" s="92"/>
      <c r="P2707" s="92"/>
      <c r="Q2707" s="92"/>
      <c r="R2707" s="83"/>
    </row>
    <row r="2708" customFormat="false" ht="14.1" hidden="false" customHeight="true" outlineLevel="0" collapsed="false">
      <c r="A2708" s="84" t="s">
        <v>1761</v>
      </c>
      <c r="B2708" s="85" t="s">
        <v>1762</v>
      </c>
      <c r="C2708" s="85"/>
      <c r="D2708" s="85" t="s">
        <v>3261</v>
      </c>
      <c r="E2708" s="85"/>
      <c r="F2708" s="85" t="n">
        <v>13199</v>
      </c>
      <c r="G2708" s="86" t="n">
        <v>1302</v>
      </c>
      <c r="H2708" s="87"/>
      <c r="I2708" s="88" t="s">
        <v>4755</v>
      </c>
      <c r="J2708" s="89"/>
      <c r="K2708" s="89" t="n">
        <v>1</v>
      </c>
      <c r="L2708" s="90"/>
      <c r="M2708" s="91"/>
      <c r="N2708" s="90"/>
      <c r="O2708" s="92"/>
      <c r="P2708" s="92"/>
      <c r="Q2708" s="92"/>
      <c r="R2708" s="83"/>
    </row>
    <row r="2709" customFormat="false" ht="14.1" hidden="false" customHeight="true" outlineLevel="0" collapsed="false">
      <c r="A2709" s="84" t="s">
        <v>1761</v>
      </c>
      <c r="B2709" s="85" t="s">
        <v>1762</v>
      </c>
      <c r="C2709" s="85"/>
      <c r="D2709" s="85" t="s">
        <v>3261</v>
      </c>
      <c r="E2709" s="85"/>
      <c r="F2709" s="85" t="n">
        <v>13199</v>
      </c>
      <c r="G2709" s="86" t="n">
        <v>1303</v>
      </c>
      <c r="H2709" s="87"/>
      <c r="I2709" s="88" t="s">
        <v>4756</v>
      </c>
      <c r="J2709" s="89"/>
      <c r="K2709" s="89" t="n">
        <v>1</v>
      </c>
      <c r="L2709" s="90"/>
      <c r="M2709" s="91"/>
      <c r="N2709" s="90"/>
      <c r="O2709" s="92"/>
      <c r="P2709" s="92"/>
      <c r="Q2709" s="92"/>
      <c r="R2709" s="83"/>
    </row>
    <row r="2710" customFormat="false" ht="14.1" hidden="false" customHeight="true" outlineLevel="0" collapsed="false">
      <c r="A2710" s="84" t="s">
        <v>1761</v>
      </c>
      <c r="B2710" s="85" t="s">
        <v>1762</v>
      </c>
      <c r="C2710" s="85"/>
      <c r="D2710" s="85" t="s">
        <v>3261</v>
      </c>
      <c r="E2710" s="85"/>
      <c r="F2710" s="85" t="n">
        <v>13199</v>
      </c>
      <c r="G2710" s="86" t="s">
        <v>4757</v>
      </c>
      <c r="H2710" s="87"/>
      <c r="I2710" s="88" t="s">
        <v>4758</v>
      </c>
      <c r="J2710" s="89"/>
      <c r="K2710" s="89" t="n">
        <v>1</v>
      </c>
      <c r="L2710" s="90"/>
      <c r="M2710" s="91"/>
      <c r="N2710" s="90"/>
      <c r="O2710" s="92"/>
      <c r="P2710" s="92"/>
      <c r="Q2710" s="92"/>
      <c r="R2710" s="83"/>
    </row>
    <row r="2711" customFormat="false" ht="14.1" hidden="false" customHeight="true" outlineLevel="0" collapsed="false">
      <c r="A2711" s="84" t="s">
        <v>1761</v>
      </c>
      <c r="B2711" s="85" t="s">
        <v>1762</v>
      </c>
      <c r="C2711" s="85"/>
      <c r="D2711" s="85" t="s">
        <v>3261</v>
      </c>
      <c r="E2711" s="85"/>
      <c r="F2711" s="85" t="n">
        <v>13199</v>
      </c>
      <c r="G2711" s="86" t="s">
        <v>4759</v>
      </c>
      <c r="H2711" s="87"/>
      <c r="I2711" s="88" t="s">
        <v>4760</v>
      </c>
      <c r="J2711" s="89"/>
      <c r="K2711" s="89" t="n">
        <v>1</v>
      </c>
      <c r="L2711" s="90"/>
      <c r="M2711" s="91"/>
      <c r="N2711" s="90"/>
      <c r="O2711" s="92"/>
      <c r="P2711" s="92"/>
      <c r="Q2711" s="92"/>
      <c r="R2711" s="83"/>
    </row>
    <row r="2712" customFormat="false" ht="14.1" hidden="false" customHeight="true" outlineLevel="0" collapsed="false">
      <c r="A2712" s="84" t="s">
        <v>1761</v>
      </c>
      <c r="B2712" s="85" t="s">
        <v>1762</v>
      </c>
      <c r="C2712" s="85"/>
      <c r="D2712" s="85" t="s">
        <v>3261</v>
      </c>
      <c r="E2712" s="85"/>
      <c r="F2712" s="85" t="n">
        <v>13199</v>
      </c>
      <c r="G2712" s="86" t="s">
        <v>4761</v>
      </c>
      <c r="H2712" s="87"/>
      <c r="I2712" s="88" t="s">
        <v>4762</v>
      </c>
      <c r="J2712" s="89"/>
      <c r="K2712" s="89" t="n">
        <v>1</v>
      </c>
      <c r="L2712" s="90"/>
      <c r="M2712" s="91"/>
      <c r="N2712" s="90"/>
      <c r="O2712" s="92"/>
      <c r="P2712" s="92"/>
      <c r="Q2712" s="92"/>
      <c r="R2712" s="83"/>
    </row>
    <row r="2713" customFormat="false" ht="14.1" hidden="false" customHeight="true" outlineLevel="0" collapsed="false">
      <c r="A2713" s="84" t="s">
        <v>1761</v>
      </c>
      <c r="B2713" s="85" t="s">
        <v>1762</v>
      </c>
      <c r="C2713" s="85"/>
      <c r="D2713" s="85" t="s">
        <v>3261</v>
      </c>
      <c r="E2713" s="85"/>
      <c r="F2713" s="85" t="n">
        <v>13199</v>
      </c>
      <c r="G2713" s="86" t="s">
        <v>4763</v>
      </c>
      <c r="H2713" s="87"/>
      <c r="I2713" s="88" t="s">
        <v>4764</v>
      </c>
      <c r="J2713" s="89"/>
      <c r="K2713" s="89" t="n">
        <v>1</v>
      </c>
      <c r="L2713" s="90"/>
      <c r="M2713" s="91"/>
      <c r="N2713" s="90"/>
      <c r="O2713" s="92"/>
      <c r="P2713" s="92"/>
      <c r="Q2713" s="92"/>
      <c r="R2713" s="83"/>
    </row>
    <row r="2714" customFormat="false" ht="14.1" hidden="false" customHeight="true" outlineLevel="0" collapsed="false">
      <c r="A2714" s="84" t="s">
        <v>1761</v>
      </c>
      <c r="B2714" s="85" t="s">
        <v>1762</v>
      </c>
      <c r="C2714" s="85"/>
      <c r="D2714" s="85" t="s">
        <v>3261</v>
      </c>
      <c r="E2714" s="85"/>
      <c r="F2714" s="85" t="n">
        <v>13199</v>
      </c>
      <c r="G2714" s="86" t="s">
        <v>4765</v>
      </c>
      <c r="H2714" s="87"/>
      <c r="I2714" s="88" t="s">
        <v>4766</v>
      </c>
      <c r="J2714" s="89"/>
      <c r="K2714" s="89" t="n">
        <v>1</v>
      </c>
      <c r="L2714" s="90"/>
      <c r="M2714" s="91"/>
      <c r="N2714" s="90"/>
      <c r="O2714" s="92"/>
      <c r="P2714" s="92"/>
      <c r="Q2714" s="92"/>
      <c r="R2714" s="83"/>
    </row>
    <row r="2715" customFormat="false" ht="14.1" hidden="false" customHeight="true" outlineLevel="0" collapsed="false">
      <c r="A2715" s="84" t="s">
        <v>1761</v>
      </c>
      <c r="B2715" s="85" t="s">
        <v>1762</v>
      </c>
      <c r="C2715" s="85"/>
      <c r="D2715" s="85" t="s">
        <v>3261</v>
      </c>
      <c r="E2715" s="85"/>
      <c r="F2715" s="85" t="n">
        <v>13199</v>
      </c>
      <c r="G2715" s="86" t="s">
        <v>4767</v>
      </c>
      <c r="H2715" s="87"/>
      <c r="I2715" s="88" t="s">
        <v>4768</v>
      </c>
      <c r="J2715" s="89"/>
      <c r="K2715" s="89" t="n">
        <v>2</v>
      </c>
      <c r="L2715" s="90"/>
      <c r="M2715" s="91"/>
      <c r="N2715" s="90"/>
      <c r="O2715" s="92"/>
      <c r="P2715" s="92"/>
      <c r="Q2715" s="92"/>
      <c r="R2715" s="83"/>
    </row>
    <row r="2716" customFormat="false" ht="14.1" hidden="false" customHeight="true" outlineLevel="0" collapsed="false">
      <c r="A2716" s="84" t="s">
        <v>1761</v>
      </c>
      <c r="B2716" s="85" t="s">
        <v>1762</v>
      </c>
      <c r="C2716" s="85"/>
      <c r="D2716" s="85" t="s">
        <v>3261</v>
      </c>
      <c r="E2716" s="85"/>
      <c r="F2716" s="85" t="n">
        <v>13199</v>
      </c>
      <c r="G2716" s="86" t="s">
        <v>4769</v>
      </c>
      <c r="H2716" s="87"/>
      <c r="I2716" s="88" t="s">
        <v>4770</v>
      </c>
      <c r="J2716" s="89"/>
      <c r="K2716" s="89" t="n">
        <v>1</v>
      </c>
      <c r="L2716" s="90"/>
      <c r="M2716" s="91"/>
      <c r="N2716" s="90"/>
      <c r="O2716" s="92"/>
      <c r="P2716" s="92"/>
      <c r="Q2716" s="92"/>
      <c r="R2716" s="83"/>
    </row>
    <row r="2717" customFormat="false" ht="14.1" hidden="false" customHeight="true" outlineLevel="0" collapsed="false">
      <c r="A2717" s="84" t="s">
        <v>1761</v>
      </c>
      <c r="B2717" s="85" t="s">
        <v>1762</v>
      </c>
      <c r="C2717" s="85"/>
      <c r="D2717" s="85" t="s">
        <v>3261</v>
      </c>
      <c r="E2717" s="85"/>
      <c r="F2717" s="85" t="n">
        <v>13199</v>
      </c>
      <c r="G2717" s="86" t="s">
        <v>4771</v>
      </c>
      <c r="H2717" s="87"/>
      <c r="I2717" s="88" t="s">
        <v>4772</v>
      </c>
      <c r="J2717" s="89"/>
      <c r="K2717" s="89" t="n">
        <v>1</v>
      </c>
      <c r="L2717" s="90"/>
      <c r="M2717" s="91"/>
      <c r="N2717" s="90"/>
      <c r="O2717" s="92"/>
      <c r="P2717" s="92"/>
      <c r="Q2717" s="92"/>
      <c r="R2717" s="83"/>
    </row>
    <row r="2718" customFormat="false" ht="14.1" hidden="false" customHeight="true" outlineLevel="0" collapsed="false">
      <c r="A2718" s="84" t="s">
        <v>1761</v>
      </c>
      <c r="B2718" s="85" t="s">
        <v>1762</v>
      </c>
      <c r="C2718" s="85"/>
      <c r="D2718" s="85" t="s">
        <v>3261</v>
      </c>
      <c r="E2718" s="85"/>
      <c r="F2718" s="85" t="n">
        <v>13199</v>
      </c>
      <c r="G2718" s="86" t="s">
        <v>4773</v>
      </c>
      <c r="H2718" s="87"/>
      <c r="I2718" s="88" t="s">
        <v>4774</v>
      </c>
      <c r="J2718" s="89"/>
      <c r="K2718" s="89" t="n">
        <v>1</v>
      </c>
      <c r="L2718" s="90"/>
      <c r="M2718" s="91"/>
      <c r="N2718" s="90"/>
      <c r="O2718" s="92"/>
      <c r="P2718" s="92"/>
      <c r="Q2718" s="92"/>
      <c r="R2718" s="83"/>
    </row>
    <row r="2719" customFormat="false" ht="14.1" hidden="false" customHeight="true" outlineLevel="0" collapsed="false">
      <c r="A2719" s="84" t="s">
        <v>1761</v>
      </c>
      <c r="B2719" s="85" t="s">
        <v>1762</v>
      </c>
      <c r="C2719" s="85"/>
      <c r="D2719" s="85" t="s">
        <v>3261</v>
      </c>
      <c r="E2719" s="85"/>
      <c r="F2719" s="85" t="n">
        <v>13199</v>
      </c>
      <c r="G2719" s="86" t="s">
        <v>4775</v>
      </c>
      <c r="H2719" s="87"/>
      <c r="I2719" s="88" t="s">
        <v>4776</v>
      </c>
      <c r="J2719" s="89"/>
      <c r="K2719" s="89" t="n">
        <v>1</v>
      </c>
      <c r="L2719" s="90"/>
      <c r="M2719" s="91"/>
      <c r="N2719" s="90"/>
      <c r="O2719" s="92"/>
      <c r="P2719" s="92"/>
      <c r="Q2719" s="92"/>
      <c r="R2719" s="83"/>
    </row>
    <row r="2720" customFormat="false" ht="14.1" hidden="false" customHeight="true" outlineLevel="0" collapsed="false">
      <c r="A2720" s="84" t="s">
        <v>1761</v>
      </c>
      <c r="B2720" s="85" t="s">
        <v>1762</v>
      </c>
      <c r="C2720" s="85"/>
      <c r="D2720" s="85" t="s">
        <v>3261</v>
      </c>
      <c r="E2720" s="85"/>
      <c r="F2720" s="85" t="n">
        <v>13199</v>
      </c>
      <c r="G2720" s="86" t="s">
        <v>4777</v>
      </c>
      <c r="H2720" s="87"/>
      <c r="I2720" s="88" t="s">
        <v>4778</v>
      </c>
      <c r="J2720" s="89"/>
      <c r="K2720" s="89" t="n">
        <v>1</v>
      </c>
      <c r="L2720" s="90"/>
      <c r="M2720" s="91"/>
      <c r="N2720" s="90"/>
      <c r="O2720" s="92"/>
      <c r="P2720" s="92"/>
      <c r="Q2720" s="92"/>
      <c r="R2720" s="83"/>
    </row>
    <row r="2721" customFormat="false" ht="14.1" hidden="false" customHeight="true" outlineLevel="0" collapsed="false">
      <c r="A2721" s="84" t="s">
        <v>1761</v>
      </c>
      <c r="B2721" s="85" t="s">
        <v>1762</v>
      </c>
      <c r="C2721" s="85"/>
      <c r="D2721" s="85" t="s">
        <v>3261</v>
      </c>
      <c r="E2721" s="85"/>
      <c r="F2721" s="85" t="n">
        <v>13199</v>
      </c>
      <c r="G2721" s="86" t="s">
        <v>4779</v>
      </c>
      <c r="H2721" s="87"/>
      <c r="I2721" s="88" t="s">
        <v>4780</v>
      </c>
      <c r="J2721" s="89"/>
      <c r="K2721" s="89" t="n">
        <v>1</v>
      </c>
      <c r="L2721" s="90"/>
      <c r="M2721" s="91"/>
      <c r="N2721" s="90"/>
      <c r="O2721" s="92"/>
      <c r="P2721" s="92"/>
      <c r="Q2721" s="92"/>
      <c r="R2721" s="83"/>
    </row>
    <row r="2722" customFormat="false" ht="14.1" hidden="false" customHeight="true" outlineLevel="0" collapsed="false">
      <c r="A2722" s="84" t="s">
        <v>1761</v>
      </c>
      <c r="B2722" s="85" t="s">
        <v>1762</v>
      </c>
      <c r="C2722" s="85"/>
      <c r="D2722" s="85" t="s">
        <v>3261</v>
      </c>
      <c r="E2722" s="85"/>
      <c r="F2722" s="85" t="n">
        <v>13199</v>
      </c>
      <c r="G2722" s="86" t="s">
        <v>4781</v>
      </c>
      <c r="H2722" s="87"/>
      <c r="I2722" s="88" t="s">
        <v>4782</v>
      </c>
      <c r="J2722" s="89"/>
      <c r="K2722" s="89" t="n">
        <v>1</v>
      </c>
      <c r="L2722" s="90"/>
      <c r="M2722" s="91"/>
      <c r="N2722" s="90"/>
      <c r="O2722" s="92"/>
      <c r="P2722" s="92"/>
      <c r="Q2722" s="92"/>
      <c r="R2722" s="83"/>
    </row>
    <row r="2723" customFormat="false" ht="14.1" hidden="false" customHeight="true" outlineLevel="0" collapsed="false">
      <c r="A2723" s="84" t="s">
        <v>1761</v>
      </c>
      <c r="B2723" s="85" t="s">
        <v>1762</v>
      </c>
      <c r="C2723" s="85"/>
      <c r="D2723" s="85" t="s">
        <v>3261</v>
      </c>
      <c r="E2723" s="85"/>
      <c r="F2723" s="85" t="n">
        <v>13199</v>
      </c>
      <c r="G2723" s="86" t="n">
        <v>2087</v>
      </c>
      <c r="H2723" s="87"/>
      <c r="I2723" s="88" t="s">
        <v>4783</v>
      </c>
      <c r="J2723" s="89"/>
      <c r="K2723" s="89" t="n">
        <v>1</v>
      </c>
      <c r="L2723" s="90"/>
      <c r="M2723" s="91"/>
      <c r="N2723" s="90"/>
      <c r="O2723" s="92"/>
      <c r="P2723" s="92"/>
      <c r="Q2723" s="92"/>
      <c r="R2723" s="83"/>
    </row>
    <row r="2724" customFormat="false" ht="14.1" hidden="false" customHeight="true" outlineLevel="0" collapsed="false">
      <c r="A2724" s="84" t="s">
        <v>1761</v>
      </c>
      <c r="B2724" s="85" t="s">
        <v>1762</v>
      </c>
      <c r="C2724" s="85"/>
      <c r="D2724" s="85" t="s">
        <v>3261</v>
      </c>
      <c r="E2724" s="85"/>
      <c r="F2724" s="85" t="n">
        <v>13199</v>
      </c>
      <c r="G2724" s="86" t="s">
        <v>4784</v>
      </c>
      <c r="H2724" s="87"/>
      <c r="I2724" s="88" t="s">
        <v>4785</v>
      </c>
      <c r="J2724" s="89"/>
      <c r="K2724" s="89" t="n">
        <v>1</v>
      </c>
      <c r="L2724" s="90"/>
      <c r="M2724" s="91"/>
      <c r="N2724" s="90"/>
      <c r="O2724" s="92"/>
      <c r="P2724" s="92"/>
      <c r="Q2724" s="92"/>
      <c r="R2724" s="83"/>
    </row>
    <row r="2725" customFormat="false" ht="14.1" hidden="false" customHeight="true" outlineLevel="0" collapsed="false">
      <c r="A2725" s="84" t="s">
        <v>1761</v>
      </c>
      <c r="B2725" s="85" t="s">
        <v>1762</v>
      </c>
      <c r="C2725" s="85"/>
      <c r="D2725" s="85" t="s">
        <v>3261</v>
      </c>
      <c r="E2725" s="85"/>
      <c r="F2725" s="85" t="n">
        <v>13199</v>
      </c>
      <c r="G2725" s="86" t="s">
        <v>4786</v>
      </c>
      <c r="H2725" s="87"/>
      <c r="I2725" s="88" t="s">
        <v>4787</v>
      </c>
      <c r="J2725" s="89"/>
      <c r="K2725" s="89" t="n">
        <v>1</v>
      </c>
      <c r="L2725" s="90"/>
      <c r="M2725" s="91"/>
      <c r="N2725" s="90"/>
      <c r="O2725" s="92"/>
      <c r="P2725" s="92"/>
      <c r="Q2725" s="92"/>
      <c r="R2725" s="83"/>
    </row>
    <row r="2726" customFormat="false" ht="14.1" hidden="false" customHeight="true" outlineLevel="0" collapsed="false">
      <c r="A2726" s="84" t="s">
        <v>1761</v>
      </c>
      <c r="B2726" s="85" t="s">
        <v>1762</v>
      </c>
      <c r="C2726" s="85"/>
      <c r="D2726" s="85" t="s">
        <v>3261</v>
      </c>
      <c r="E2726" s="85"/>
      <c r="F2726" s="85" t="n">
        <v>13199</v>
      </c>
      <c r="G2726" s="86" t="s">
        <v>4788</v>
      </c>
      <c r="H2726" s="87"/>
      <c r="I2726" s="88" t="s">
        <v>4789</v>
      </c>
      <c r="J2726" s="89"/>
      <c r="K2726" s="89" t="n">
        <v>1</v>
      </c>
      <c r="L2726" s="90"/>
      <c r="M2726" s="91"/>
      <c r="N2726" s="90"/>
      <c r="O2726" s="92"/>
      <c r="P2726" s="92"/>
      <c r="Q2726" s="92"/>
      <c r="R2726" s="83"/>
    </row>
    <row r="2727" customFormat="false" ht="14.1" hidden="false" customHeight="true" outlineLevel="0" collapsed="false">
      <c r="A2727" s="84" t="s">
        <v>1761</v>
      </c>
      <c r="B2727" s="85" t="s">
        <v>1762</v>
      </c>
      <c r="C2727" s="85"/>
      <c r="D2727" s="85" t="s">
        <v>3261</v>
      </c>
      <c r="E2727" s="85"/>
      <c r="F2727" s="85" t="n">
        <v>13199</v>
      </c>
      <c r="G2727" s="86" t="s">
        <v>4790</v>
      </c>
      <c r="H2727" s="87"/>
      <c r="I2727" s="88" t="s">
        <v>4791</v>
      </c>
      <c r="J2727" s="89"/>
      <c r="K2727" s="89" t="n">
        <v>4</v>
      </c>
      <c r="L2727" s="90"/>
      <c r="M2727" s="91"/>
      <c r="N2727" s="90"/>
      <c r="O2727" s="92"/>
      <c r="P2727" s="92"/>
      <c r="Q2727" s="92"/>
      <c r="R2727" s="83"/>
    </row>
    <row r="2728" customFormat="false" ht="14.1" hidden="false" customHeight="true" outlineLevel="0" collapsed="false">
      <c r="A2728" s="84" t="s">
        <v>1761</v>
      </c>
      <c r="B2728" s="85" t="s">
        <v>1762</v>
      </c>
      <c r="C2728" s="85"/>
      <c r="D2728" s="85" t="s">
        <v>3261</v>
      </c>
      <c r="E2728" s="85"/>
      <c r="F2728" s="85" t="n">
        <v>13199</v>
      </c>
      <c r="G2728" s="86" t="n">
        <v>456</v>
      </c>
      <c r="H2728" s="87"/>
      <c r="I2728" s="88" t="s">
        <v>2554</v>
      </c>
      <c r="J2728" s="89"/>
      <c r="K2728" s="89" t="n">
        <v>1</v>
      </c>
      <c r="L2728" s="90"/>
      <c r="M2728" s="91"/>
      <c r="N2728" s="90"/>
      <c r="O2728" s="92"/>
      <c r="P2728" s="92"/>
      <c r="Q2728" s="92"/>
      <c r="R2728" s="83"/>
    </row>
    <row r="2729" customFormat="false" ht="14.1" hidden="false" customHeight="true" outlineLevel="0" collapsed="false">
      <c r="A2729" s="84" t="s">
        <v>972</v>
      </c>
      <c r="B2729" s="85" t="s">
        <v>973</v>
      </c>
      <c r="C2729" s="85"/>
      <c r="D2729" s="85" t="s">
        <v>3261</v>
      </c>
      <c r="E2729" s="85"/>
      <c r="F2729" s="85" t="n">
        <v>13199</v>
      </c>
      <c r="G2729" s="86" t="n">
        <v>439</v>
      </c>
      <c r="H2729" s="87"/>
      <c r="I2729" s="88" t="s">
        <v>4792</v>
      </c>
      <c r="J2729" s="89"/>
      <c r="K2729" s="89" t="n">
        <v>1</v>
      </c>
      <c r="L2729" s="90"/>
      <c r="M2729" s="91"/>
      <c r="N2729" s="90"/>
      <c r="O2729" s="92"/>
      <c r="P2729" s="92"/>
      <c r="Q2729" s="92"/>
      <c r="R2729" s="83"/>
    </row>
    <row r="2730" customFormat="false" ht="14.1" hidden="false" customHeight="true" outlineLevel="0" collapsed="false">
      <c r="A2730" s="84" t="s">
        <v>972</v>
      </c>
      <c r="B2730" s="85" t="s">
        <v>973</v>
      </c>
      <c r="C2730" s="85"/>
      <c r="D2730" s="85" t="s">
        <v>3261</v>
      </c>
      <c r="E2730" s="85"/>
      <c r="F2730" s="85" t="n">
        <v>13199</v>
      </c>
      <c r="G2730" s="86" t="n">
        <v>442</v>
      </c>
      <c r="H2730" s="87"/>
      <c r="I2730" s="88" t="s">
        <v>4793</v>
      </c>
      <c r="J2730" s="89"/>
      <c r="K2730" s="89" t="n">
        <v>1</v>
      </c>
      <c r="L2730" s="90"/>
      <c r="M2730" s="91"/>
      <c r="N2730" s="90"/>
      <c r="O2730" s="92"/>
      <c r="P2730" s="92"/>
      <c r="Q2730" s="92"/>
      <c r="R2730" s="83"/>
    </row>
    <row r="2731" customFormat="false" ht="14.1" hidden="false" customHeight="true" outlineLevel="0" collapsed="false">
      <c r="A2731" s="84" t="s">
        <v>972</v>
      </c>
      <c r="B2731" s="85" t="s">
        <v>973</v>
      </c>
      <c r="C2731" s="85"/>
      <c r="D2731" s="85" t="s">
        <v>3261</v>
      </c>
      <c r="E2731" s="85"/>
      <c r="F2731" s="85" t="n">
        <v>13199</v>
      </c>
      <c r="G2731" s="86" t="s">
        <v>4794</v>
      </c>
      <c r="H2731" s="87"/>
      <c r="I2731" s="88" t="s">
        <v>3770</v>
      </c>
      <c r="J2731" s="89"/>
      <c r="K2731" s="89" t="n">
        <v>1</v>
      </c>
      <c r="L2731" s="90"/>
      <c r="M2731" s="91"/>
      <c r="N2731" s="90"/>
      <c r="O2731" s="92"/>
      <c r="P2731" s="92"/>
      <c r="Q2731" s="92"/>
      <c r="R2731" s="83"/>
    </row>
    <row r="2732" customFormat="false" ht="14.1" hidden="false" customHeight="true" outlineLevel="0" collapsed="false">
      <c r="A2732" s="84" t="s">
        <v>972</v>
      </c>
      <c r="B2732" s="85" t="s">
        <v>973</v>
      </c>
      <c r="C2732" s="85"/>
      <c r="D2732" s="85" t="s">
        <v>3261</v>
      </c>
      <c r="E2732" s="85"/>
      <c r="F2732" s="85" t="n">
        <v>13199</v>
      </c>
      <c r="G2732" s="86" t="s">
        <v>4795</v>
      </c>
      <c r="H2732" s="87"/>
      <c r="I2732" s="88" t="s">
        <v>3558</v>
      </c>
      <c r="J2732" s="89"/>
      <c r="K2732" s="89" t="n">
        <v>2</v>
      </c>
      <c r="L2732" s="90"/>
      <c r="M2732" s="91"/>
      <c r="N2732" s="90"/>
      <c r="O2732" s="92"/>
      <c r="P2732" s="92"/>
      <c r="Q2732" s="92"/>
      <c r="R2732" s="83"/>
    </row>
    <row r="2733" customFormat="false" ht="14.1" hidden="false" customHeight="true" outlineLevel="0" collapsed="false">
      <c r="A2733" s="84" t="s">
        <v>972</v>
      </c>
      <c r="B2733" s="85" t="s">
        <v>973</v>
      </c>
      <c r="C2733" s="85"/>
      <c r="D2733" s="85" t="s">
        <v>3261</v>
      </c>
      <c r="E2733" s="85"/>
      <c r="F2733" s="85" t="n">
        <v>13199</v>
      </c>
      <c r="G2733" s="86" t="s">
        <v>4796</v>
      </c>
      <c r="H2733" s="87"/>
      <c r="I2733" s="88" t="s">
        <v>4797</v>
      </c>
      <c r="J2733" s="89"/>
      <c r="K2733" s="89" t="n">
        <v>1</v>
      </c>
      <c r="L2733" s="90"/>
      <c r="M2733" s="91"/>
      <c r="N2733" s="90"/>
      <c r="O2733" s="92"/>
      <c r="P2733" s="92"/>
      <c r="Q2733" s="92"/>
      <c r="R2733" s="83"/>
    </row>
    <row r="2734" customFormat="false" ht="14.1" hidden="false" customHeight="true" outlineLevel="0" collapsed="false">
      <c r="A2734" s="84" t="s">
        <v>972</v>
      </c>
      <c r="B2734" s="85" t="s">
        <v>973</v>
      </c>
      <c r="C2734" s="85"/>
      <c r="D2734" s="85" t="s">
        <v>3261</v>
      </c>
      <c r="E2734" s="85"/>
      <c r="F2734" s="85" t="n">
        <v>13199</v>
      </c>
      <c r="G2734" s="86" t="s">
        <v>4798</v>
      </c>
      <c r="H2734" s="87"/>
      <c r="I2734" s="88" t="s">
        <v>3730</v>
      </c>
      <c r="J2734" s="89"/>
      <c r="K2734" s="89" t="n">
        <v>2</v>
      </c>
      <c r="L2734" s="90"/>
      <c r="M2734" s="91"/>
      <c r="N2734" s="90"/>
      <c r="O2734" s="92"/>
      <c r="P2734" s="92"/>
      <c r="Q2734" s="92"/>
      <c r="R2734" s="83"/>
    </row>
    <row r="2735" customFormat="false" ht="14.1" hidden="false" customHeight="true" outlineLevel="0" collapsed="false">
      <c r="A2735" s="84" t="s">
        <v>972</v>
      </c>
      <c r="B2735" s="85" t="s">
        <v>973</v>
      </c>
      <c r="C2735" s="85"/>
      <c r="D2735" s="85" t="s">
        <v>3261</v>
      </c>
      <c r="E2735" s="85"/>
      <c r="F2735" s="85" t="n">
        <v>13199</v>
      </c>
      <c r="G2735" s="86" t="s">
        <v>4799</v>
      </c>
      <c r="H2735" s="87"/>
      <c r="I2735" s="88" t="s">
        <v>3311</v>
      </c>
      <c r="J2735" s="89"/>
      <c r="K2735" s="89" t="n">
        <v>1</v>
      </c>
      <c r="L2735" s="90"/>
      <c r="M2735" s="91"/>
      <c r="N2735" s="90"/>
      <c r="O2735" s="92"/>
      <c r="P2735" s="92"/>
      <c r="Q2735" s="92"/>
      <c r="R2735" s="83"/>
    </row>
    <row r="2736" customFormat="false" ht="14.1" hidden="false" customHeight="true" outlineLevel="0" collapsed="false">
      <c r="A2736" s="84" t="s">
        <v>972</v>
      </c>
      <c r="B2736" s="85" t="s">
        <v>973</v>
      </c>
      <c r="C2736" s="85"/>
      <c r="D2736" s="85" t="s">
        <v>3261</v>
      </c>
      <c r="E2736" s="85"/>
      <c r="F2736" s="85" t="n">
        <v>13199</v>
      </c>
      <c r="G2736" s="86" t="s">
        <v>4800</v>
      </c>
      <c r="H2736" s="87"/>
      <c r="I2736" s="88" t="s">
        <v>3308</v>
      </c>
      <c r="J2736" s="89"/>
      <c r="K2736" s="89" t="n">
        <v>3</v>
      </c>
      <c r="L2736" s="90"/>
      <c r="M2736" s="91"/>
      <c r="N2736" s="90"/>
      <c r="O2736" s="92"/>
      <c r="P2736" s="92"/>
      <c r="Q2736" s="92"/>
      <c r="R2736" s="83"/>
    </row>
    <row r="2737" customFormat="false" ht="14.1" hidden="false" customHeight="true" outlineLevel="0" collapsed="false">
      <c r="A2737" s="84" t="s">
        <v>972</v>
      </c>
      <c r="B2737" s="85" t="s">
        <v>973</v>
      </c>
      <c r="C2737" s="85"/>
      <c r="D2737" s="85" t="s">
        <v>3261</v>
      </c>
      <c r="E2737" s="85"/>
      <c r="F2737" s="85" t="n">
        <v>13199</v>
      </c>
      <c r="G2737" s="86" t="s">
        <v>4801</v>
      </c>
      <c r="H2737" s="87"/>
      <c r="I2737" s="88" t="s">
        <v>4387</v>
      </c>
      <c r="J2737" s="89"/>
      <c r="K2737" s="89" t="n">
        <v>3</v>
      </c>
      <c r="L2737" s="90"/>
      <c r="M2737" s="91"/>
      <c r="N2737" s="90"/>
      <c r="O2737" s="92"/>
      <c r="P2737" s="92"/>
      <c r="Q2737" s="92"/>
      <c r="R2737" s="83"/>
    </row>
    <row r="2738" customFormat="false" ht="14.1" hidden="false" customHeight="true" outlineLevel="0" collapsed="false">
      <c r="A2738" s="84" t="s">
        <v>972</v>
      </c>
      <c r="B2738" s="85" t="s">
        <v>973</v>
      </c>
      <c r="C2738" s="85"/>
      <c r="D2738" s="85" t="s">
        <v>3261</v>
      </c>
      <c r="E2738" s="85"/>
      <c r="F2738" s="85" t="n">
        <v>13199</v>
      </c>
      <c r="G2738" s="86" t="s">
        <v>4802</v>
      </c>
      <c r="H2738" s="87"/>
      <c r="I2738" s="88" t="s">
        <v>3648</v>
      </c>
      <c r="J2738" s="89"/>
      <c r="K2738" s="89" t="n">
        <v>2</v>
      </c>
      <c r="L2738" s="90"/>
      <c r="M2738" s="91"/>
      <c r="N2738" s="90"/>
      <c r="O2738" s="92"/>
      <c r="P2738" s="92"/>
      <c r="Q2738" s="92"/>
      <c r="R2738" s="83"/>
    </row>
    <row r="2739" customFormat="false" ht="14.1" hidden="false" customHeight="true" outlineLevel="0" collapsed="false">
      <c r="A2739" s="84" t="s">
        <v>972</v>
      </c>
      <c r="B2739" s="85" t="s">
        <v>973</v>
      </c>
      <c r="C2739" s="85"/>
      <c r="D2739" s="85" t="s">
        <v>3261</v>
      </c>
      <c r="E2739" s="85"/>
      <c r="F2739" s="85" t="n">
        <v>13199</v>
      </c>
      <c r="G2739" s="86" t="s">
        <v>4803</v>
      </c>
      <c r="H2739" s="87"/>
      <c r="I2739" s="88" t="s">
        <v>4631</v>
      </c>
      <c r="J2739" s="89"/>
      <c r="K2739" s="89" t="n">
        <v>1</v>
      </c>
      <c r="L2739" s="90"/>
      <c r="M2739" s="91"/>
      <c r="N2739" s="90"/>
      <c r="O2739" s="92"/>
      <c r="P2739" s="92"/>
      <c r="Q2739" s="92"/>
      <c r="R2739" s="83"/>
    </row>
    <row r="2740" customFormat="false" ht="14.1" hidden="false" customHeight="true" outlineLevel="0" collapsed="false">
      <c r="A2740" s="84" t="s">
        <v>972</v>
      </c>
      <c r="B2740" s="85" t="s">
        <v>973</v>
      </c>
      <c r="C2740" s="85"/>
      <c r="D2740" s="85" t="s">
        <v>3261</v>
      </c>
      <c r="E2740" s="85"/>
      <c r="F2740" s="85" t="n">
        <v>13199</v>
      </c>
      <c r="G2740" s="86" t="s">
        <v>4804</v>
      </c>
      <c r="H2740" s="87"/>
      <c r="I2740" s="88" t="s">
        <v>3699</v>
      </c>
      <c r="J2740" s="89"/>
      <c r="K2740" s="89" t="n">
        <v>1</v>
      </c>
      <c r="L2740" s="90"/>
      <c r="M2740" s="91"/>
      <c r="N2740" s="90"/>
      <c r="O2740" s="92"/>
      <c r="P2740" s="92"/>
      <c r="Q2740" s="92"/>
      <c r="R2740" s="83"/>
    </row>
    <row r="2741" customFormat="false" ht="14.1" hidden="false" customHeight="true" outlineLevel="0" collapsed="false">
      <c r="A2741" s="84" t="s">
        <v>972</v>
      </c>
      <c r="B2741" s="85" t="s">
        <v>973</v>
      </c>
      <c r="C2741" s="85"/>
      <c r="D2741" s="85" t="s">
        <v>3261</v>
      </c>
      <c r="E2741" s="85"/>
      <c r="F2741" s="85" t="n">
        <v>13199</v>
      </c>
      <c r="G2741" s="86" t="s">
        <v>4805</v>
      </c>
      <c r="H2741" s="87"/>
      <c r="I2741" s="88" t="s">
        <v>4806</v>
      </c>
      <c r="J2741" s="89"/>
      <c r="K2741" s="89" t="n">
        <v>1</v>
      </c>
      <c r="L2741" s="90"/>
      <c r="M2741" s="91"/>
      <c r="N2741" s="90"/>
      <c r="O2741" s="92"/>
      <c r="P2741" s="92"/>
      <c r="Q2741" s="92"/>
      <c r="R2741" s="83"/>
    </row>
    <row r="2742" customFormat="false" ht="14.1" hidden="false" customHeight="true" outlineLevel="0" collapsed="false">
      <c r="A2742" s="84" t="s">
        <v>972</v>
      </c>
      <c r="B2742" s="85" t="s">
        <v>973</v>
      </c>
      <c r="C2742" s="85"/>
      <c r="D2742" s="85" t="s">
        <v>3261</v>
      </c>
      <c r="E2742" s="85"/>
      <c r="F2742" s="85" t="n">
        <v>13199</v>
      </c>
      <c r="G2742" s="86" t="s">
        <v>4807</v>
      </c>
      <c r="H2742" s="87"/>
      <c r="I2742" s="88" t="s">
        <v>3973</v>
      </c>
      <c r="J2742" s="89"/>
      <c r="K2742" s="89" t="n">
        <v>1</v>
      </c>
      <c r="L2742" s="90"/>
      <c r="M2742" s="91"/>
      <c r="N2742" s="90"/>
      <c r="O2742" s="92"/>
      <c r="P2742" s="92"/>
      <c r="Q2742" s="92"/>
      <c r="R2742" s="83"/>
    </row>
    <row r="2743" customFormat="false" ht="14.1" hidden="false" customHeight="true" outlineLevel="0" collapsed="false">
      <c r="A2743" s="84" t="s">
        <v>972</v>
      </c>
      <c r="B2743" s="85" t="s">
        <v>973</v>
      </c>
      <c r="C2743" s="85"/>
      <c r="D2743" s="85" t="s">
        <v>3261</v>
      </c>
      <c r="E2743" s="85"/>
      <c r="F2743" s="85" t="n">
        <v>13199</v>
      </c>
      <c r="G2743" s="86" t="s">
        <v>4808</v>
      </c>
      <c r="H2743" s="87"/>
      <c r="I2743" s="88" t="s">
        <v>4809</v>
      </c>
      <c r="J2743" s="89"/>
      <c r="K2743" s="89" t="n">
        <v>1</v>
      </c>
      <c r="L2743" s="90"/>
      <c r="M2743" s="91"/>
      <c r="N2743" s="90"/>
      <c r="O2743" s="92"/>
      <c r="P2743" s="92"/>
      <c r="Q2743" s="92"/>
      <c r="R2743" s="83"/>
    </row>
    <row r="2744" customFormat="false" ht="14.1" hidden="false" customHeight="true" outlineLevel="0" collapsed="false">
      <c r="A2744" s="84" t="s">
        <v>972</v>
      </c>
      <c r="B2744" s="85" t="s">
        <v>973</v>
      </c>
      <c r="C2744" s="85"/>
      <c r="D2744" s="85" t="s">
        <v>3261</v>
      </c>
      <c r="E2744" s="85"/>
      <c r="F2744" s="85" t="n">
        <v>13199</v>
      </c>
      <c r="G2744" s="86" t="s">
        <v>4810</v>
      </c>
      <c r="H2744" s="87"/>
      <c r="I2744" s="88" t="s">
        <v>3315</v>
      </c>
      <c r="J2744" s="89"/>
      <c r="K2744" s="89" t="n">
        <v>1</v>
      </c>
      <c r="L2744" s="90"/>
      <c r="M2744" s="91"/>
      <c r="N2744" s="90"/>
      <c r="O2744" s="92"/>
      <c r="P2744" s="92"/>
      <c r="Q2744" s="92"/>
      <c r="R2744" s="83"/>
    </row>
    <row r="2745" customFormat="false" ht="14.1" hidden="false" customHeight="true" outlineLevel="0" collapsed="false">
      <c r="A2745" s="84" t="s">
        <v>972</v>
      </c>
      <c r="B2745" s="85" t="s">
        <v>973</v>
      </c>
      <c r="C2745" s="85"/>
      <c r="D2745" s="85" t="s">
        <v>3261</v>
      </c>
      <c r="E2745" s="85"/>
      <c r="F2745" s="85" t="n">
        <v>13199</v>
      </c>
      <c r="G2745" s="86" t="s">
        <v>4811</v>
      </c>
      <c r="H2745" s="87"/>
      <c r="I2745" s="88" t="s">
        <v>4539</v>
      </c>
      <c r="J2745" s="89"/>
      <c r="K2745" s="89" t="n">
        <v>1</v>
      </c>
      <c r="L2745" s="90"/>
      <c r="M2745" s="91"/>
      <c r="N2745" s="90"/>
      <c r="O2745" s="92"/>
      <c r="P2745" s="92"/>
      <c r="Q2745" s="92"/>
      <c r="R2745" s="83"/>
    </row>
    <row r="2746" customFormat="false" ht="14.1" hidden="false" customHeight="true" outlineLevel="0" collapsed="false">
      <c r="A2746" s="84" t="s">
        <v>972</v>
      </c>
      <c r="B2746" s="85" t="s">
        <v>973</v>
      </c>
      <c r="C2746" s="85"/>
      <c r="D2746" s="85" t="s">
        <v>3261</v>
      </c>
      <c r="E2746" s="85"/>
      <c r="F2746" s="85" t="n">
        <v>13199</v>
      </c>
      <c r="G2746" s="86" t="s">
        <v>4812</v>
      </c>
      <c r="H2746" s="87"/>
      <c r="I2746" s="88" t="s">
        <v>4813</v>
      </c>
      <c r="J2746" s="89"/>
      <c r="K2746" s="89" t="n">
        <v>2</v>
      </c>
      <c r="L2746" s="90"/>
      <c r="M2746" s="91"/>
      <c r="N2746" s="90"/>
      <c r="O2746" s="92"/>
      <c r="P2746" s="92"/>
      <c r="Q2746" s="92"/>
      <c r="R2746" s="83"/>
    </row>
    <row r="2747" customFormat="false" ht="14.1" hidden="false" customHeight="true" outlineLevel="0" collapsed="false">
      <c r="A2747" s="84" t="s">
        <v>972</v>
      </c>
      <c r="B2747" s="85" t="s">
        <v>973</v>
      </c>
      <c r="C2747" s="85"/>
      <c r="D2747" s="85" t="s">
        <v>3261</v>
      </c>
      <c r="E2747" s="85"/>
      <c r="F2747" s="85" t="n">
        <v>13199</v>
      </c>
      <c r="G2747" s="86" t="s">
        <v>4814</v>
      </c>
      <c r="H2747" s="87"/>
      <c r="I2747" s="88" t="s">
        <v>4815</v>
      </c>
      <c r="J2747" s="89"/>
      <c r="K2747" s="89" t="n">
        <v>1</v>
      </c>
      <c r="L2747" s="90"/>
      <c r="M2747" s="91"/>
      <c r="N2747" s="90"/>
      <c r="O2747" s="92"/>
      <c r="P2747" s="92"/>
      <c r="Q2747" s="92"/>
      <c r="R2747" s="83"/>
    </row>
    <row r="2748" customFormat="false" ht="14.1" hidden="false" customHeight="true" outlineLevel="0" collapsed="false">
      <c r="A2748" s="84" t="s">
        <v>972</v>
      </c>
      <c r="B2748" s="85" t="s">
        <v>973</v>
      </c>
      <c r="C2748" s="85"/>
      <c r="D2748" s="85" t="s">
        <v>3261</v>
      </c>
      <c r="E2748" s="85"/>
      <c r="F2748" s="85" t="n">
        <v>13199</v>
      </c>
      <c r="G2748" s="86" t="s">
        <v>4816</v>
      </c>
      <c r="H2748" s="87"/>
      <c r="I2748" s="88" t="s">
        <v>4815</v>
      </c>
      <c r="J2748" s="89"/>
      <c r="K2748" s="89" t="n">
        <v>1</v>
      </c>
      <c r="L2748" s="90"/>
      <c r="M2748" s="91"/>
      <c r="N2748" s="90"/>
      <c r="O2748" s="92"/>
      <c r="P2748" s="92"/>
      <c r="Q2748" s="92"/>
      <c r="R2748" s="83"/>
    </row>
    <row r="2749" customFormat="false" ht="14.1" hidden="false" customHeight="true" outlineLevel="0" collapsed="false">
      <c r="A2749" s="84" t="s">
        <v>972</v>
      </c>
      <c r="B2749" s="85" t="s">
        <v>973</v>
      </c>
      <c r="C2749" s="85"/>
      <c r="D2749" s="85" t="s">
        <v>3261</v>
      </c>
      <c r="E2749" s="85"/>
      <c r="F2749" s="85" t="n">
        <v>13199</v>
      </c>
      <c r="G2749" s="86" t="n">
        <v>2814</v>
      </c>
      <c r="H2749" s="87"/>
      <c r="I2749" s="88" t="s">
        <v>4817</v>
      </c>
      <c r="J2749" s="89"/>
      <c r="K2749" s="89" t="n">
        <v>1</v>
      </c>
      <c r="L2749" s="90"/>
      <c r="M2749" s="91"/>
      <c r="N2749" s="90"/>
      <c r="O2749" s="92"/>
      <c r="P2749" s="92"/>
      <c r="Q2749" s="92"/>
      <c r="R2749" s="83"/>
    </row>
    <row r="2750" customFormat="false" ht="14.1" hidden="false" customHeight="true" outlineLevel="0" collapsed="false">
      <c r="A2750" s="84" t="s">
        <v>966</v>
      </c>
      <c r="B2750" s="85" t="s">
        <v>967</v>
      </c>
      <c r="C2750" s="85"/>
      <c r="D2750" s="85" t="s">
        <v>3261</v>
      </c>
      <c r="E2750" s="85"/>
      <c r="F2750" s="85" t="n">
        <v>13199</v>
      </c>
      <c r="G2750" s="86" t="n">
        <v>473</v>
      </c>
      <c r="H2750" s="87"/>
      <c r="I2750" s="88" t="s">
        <v>4818</v>
      </c>
      <c r="J2750" s="89"/>
      <c r="K2750" s="89" t="n">
        <v>1</v>
      </c>
      <c r="L2750" s="90"/>
      <c r="M2750" s="91"/>
      <c r="N2750" s="90"/>
      <c r="O2750" s="92"/>
      <c r="P2750" s="92"/>
      <c r="Q2750" s="92"/>
      <c r="R2750" s="83"/>
    </row>
    <row r="2751" customFormat="false" ht="14.1" hidden="false" customHeight="true" outlineLevel="0" collapsed="false">
      <c r="A2751" s="84" t="s">
        <v>966</v>
      </c>
      <c r="B2751" s="85" t="s">
        <v>967</v>
      </c>
      <c r="C2751" s="85"/>
      <c r="D2751" s="85" t="s">
        <v>3261</v>
      </c>
      <c r="E2751" s="85"/>
      <c r="F2751" s="85" t="n">
        <v>13199</v>
      </c>
      <c r="G2751" s="86" t="n">
        <v>476</v>
      </c>
      <c r="H2751" s="87"/>
      <c r="I2751" s="88" t="s">
        <v>4481</v>
      </c>
      <c r="J2751" s="89"/>
      <c r="K2751" s="89" t="n">
        <v>1</v>
      </c>
      <c r="L2751" s="90"/>
      <c r="M2751" s="91"/>
      <c r="N2751" s="90"/>
      <c r="O2751" s="92"/>
      <c r="P2751" s="92"/>
      <c r="Q2751" s="92"/>
      <c r="R2751" s="83"/>
    </row>
    <row r="2752" customFormat="false" ht="14.1" hidden="false" customHeight="true" outlineLevel="0" collapsed="false">
      <c r="A2752" s="84" t="s">
        <v>966</v>
      </c>
      <c r="B2752" s="85" t="s">
        <v>967</v>
      </c>
      <c r="C2752" s="85"/>
      <c r="D2752" s="85" t="s">
        <v>3261</v>
      </c>
      <c r="E2752" s="85"/>
      <c r="F2752" s="85" t="n">
        <v>13199</v>
      </c>
      <c r="G2752" s="86" t="s">
        <v>4819</v>
      </c>
      <c r="H2752" s="87"/>
      <c r="I2752" s="88" t="s">
        <v>4533</v>
      </c>
      <c r="J2752" s="89"/>
      <c r="K2752" s="89" t="n">
        <v>2</v>
      </c>
      <c r="L2752" s="90"/>
      <c r="M2752" s="91"/>
      <c r="N2752" s="90"/>
      <c r="O2752" s="92"/>
      <c r="P2752" s="92"/>
      <c r="Q2752" s="92"/>
      <c r="R2752" s="83"/>
    </row>
    <row r="2753" customFormat="false" ht="14.1" hidden="false" customHeight="true" outlineLevel="0" collapsed="false">
      <c r="A2753" s="84" t="s">
        <v>966</v>
      </c>
      <c r="B2753" s="85" t="s">
        <v>967</v>
      </c>
      <c r="C2753" s="85"/>
      <c r="D2753" s="85" t="s">
        <v>3261</v>
      </c>
      <c r="E2753" s="85"/>
      <c r="F2753" s="85" t="n">
        <v>13199</v>
      </c>
      <c r="G2753" s="86" t="s">
        <v>4820</v>
      </c>
      <c r="H2753" s="87"/>
      <c r="I2753" s="88" t="s">
        <v>3623</v>
      </c>
      <c r="J2753" s="89"/>
      <c r="K2753" s="89" t="n">
        <v>3</v>
      </c>
      <c r="L2753" s="90"/>
      <c r="M2753" s="91"/>
      <c r="N2753" s="90"/>
      <c r="O2753" s="92"/>
      <c r="P2753" s="92"/>
      <c r="Q2753" s="92"/>
      <c r="R2753" s="83"/>
    </row>
    <row r="2754" customFormat="false" ht="14.1" hidden="false" customHeight="true" outlineLevel="0" collapsed="false">
      <c r="A2754" s="84" t="s">
        <v>966</v>
      </c>
      <c r="B2754" s="85" t="s">
        <v>967</v>
      </c>
      <c r="C2754" s="85"/>
      <c r="D2754" s="85" t="s">
        <v>3261</v>
      </c>
      <c r="E2754" s="85"/>
      <c r="F2754" s="85" t="n">
        <v>13199</v>
      </c>
      <c r="G2754" s="86" t="s">
        <v>4821</v>
      </c>
      <c r="H2754" s="87"/>
      <c r="I2754" s="88" t="s">
        <v>3311</v>
      </c>
      <c r="J2754" s="89"/>
      <c r="K2754" s="89" t="n">
        <v>1</v>
      </c>
      <c r="L2754" s="90"/>
      <c r="M2754" s="91"/>
      <c r="N2754" s="90"/>
      <c r="O2754" s="92"/>
      <c r="P2754" s="92"/>
      <c r="Q2754" s="92"/>
      <c r="R2754" s="83"/>
    </row>
    <row r="2755" customFormat="false" ht="14.1" hidden="false" customHeight="true" outlineLevel="0" collapsed="false">
      <c r="A2755" s="84" t="s">
        <v>966</v>
      </c>
      <c r="B2755" s="85" t="s">
        <v>967</v>
      </c>
      <c r="C2755" s="85"/>
      <c r="D2755" s="85" t="s">
        <v>3261</v>
      </c>
      <c r="E2755" s="85"/>
      <c r="F2755" s="85" t="n">
        <v>13199</v>
      </c>
      <c r="G2755" s="86" t="s">
        <v>4822</v>
      </c>
      <c r="H2755" s="87"/>
      <c r="I2755" s="88" t="s">
        <v>4387</v>
      </c>
      <c r="J2755" s="89"/>
      <c r="K2755" s="89" t="n">
        <v>1</v>
      </c>
      <c r="L2755" s="90"/>
      <c r="M2755" s="91"/>
      <c r="N2755" s="90"/>
      <c r="O2755" s="92"/>
      <c r="P2755" s="92"/>
      <c r="Q2755" s="92"/>
      <c r="R2755" s="83"/>
    </row>
    <row r="2756" customFormat="false" ht="14.1" hidden="false" customHeight="true" outlineLevel="0" collapsed="false">
      <c r="A2756" s="84" t="s">
        <v>966</v>
      </c>
      <c r="B2756" s="85" t="s">
        <v>967</v>
      </c>
      <c r="C2756" s="85"/>
      <c r="D2756" s="85" t="s">
        <v>3261</v>
      </c>
      <c r="E2756" s="85"/>
      <c r="F2756" s="85" t="n">
        <v>13199</v>
      </c>
      <c r="G2756" s="86" t="s">
        <v>4823</v>
      </c>
      <c r="H2756" s="87"/>
      <c r="I2756" s="88" t="s">
        <v>3317</v>
      </c>
      <c r="J2756" s="89"/>
      <c r="K2756" s="89" t="n">
        <v>1</v>
      </c>
      <c r="L2756" s="90"/>
      <c r="M2756" s="91"/>
      <c r="N2756" s="90"/>
      <c r="O2756" s="92"/>
      <c r="P2756" s="92"/>
      <c r="Q2756" s="92"/>
      <c r="R2756" s="83"/>
    </row>
    <row r="2757" customFormat="false" ht="14.1" hidden="false" customHeight="true" outlineLevel="0" collapsed="false">
      <c r="A2757" s="84" t="s">
        <v>966</v>
      </c>
      <c r="B2757" s="85" t="s">
        <v>967</v>
      </c>
      <c r="C2757" s="85"/>
      <c r="D2757" s="85" t="s">
        <v>3261</v>
      </c>
      <c r="E2757" s="85"/>
      <c r="F2757" s="85" t="n">
        <v>13199</v>
      </c>
      <c r="G2757" s="86" t="s">
        <v>4824</v>
      </c>
      <c r="H2757" s="87"/>
      <c r="I2757" s="88" t="s">
        <v>4825</v>
      </c>
      <c r="J2757" s="89"/>
      <c r="K2757" s="89" t="n">
        <v>4</v>
      </c>
      <c r="L2757" s="90"/>
      <c r="M2757" s="91"/>
      <c r="N2757" s="90"/>
      <c r="O2757" s="92"/>
      <c r="P2757" s="92"/>
      <c r="Q2757" s="92"/>
      <c r="R2757" s="83"/>
    </row>
    <row r="2758" customFormat="false" ht="14.1" hidden="false" customHeight="true" outlineLevel="0" collapsed="false">
      <c r="A2758" s="84" t="s">
        <v>966</v>
      </c>
      <c r="B2758" s="85" t="s">
        <v>967</v>
      </c>
      <c r="C2758" s="85"/>
      <c r="D2758" s="85" t="s">
        <v>3261</v>
      </c>
      <c r="E2758" s="85"/>
      <c r="F2758" s="85" t="n">
        <v>13199</v>
      </c>
      <c r="G2758" s="86" t="s">
        <v>4826</v>
      </c>
      <c r="H2758" s="87"/>
      <c r="I2758" s="88" t="s">
        <v>4827</v>
      </c>
      <c r="J2758" s="89"/>
      <c r="K2758" s="89" t="n">
        <v>1</v>
      </c>
      <c r="L2758" s="90"/>
      <c r="M2758" s="91"/>
      <c r="N2758" s="90"/>
      <c r="O2758" s="92"/>
      <c r="P2758" s="92"/>
      <c r="Q2758" s="92"/>
      <c r="R2758" s="83"/>
    </row>
    <row r="2759" customFormat="false" ht="14.1" hidden="false" customHeight="true" outlineLevel="0" collapsed="false">
      <c r="A2759" s="84" t="s">
        <v>966</v>
      </c>
      <c r="B2759" s="85" t="s">
        <v>967</v>
      </c>
      <c r="C2759" s="85"/>
      <c r="D2759" s="85" t="s">
        <v>3261</v>
      </c>
      <c r="E2759" s="85"/>
      <c r="F2759" s="85" t="n">
        <v>13199</v>
      </c>
      <c r="G2759" s="86" t="s">
        <v>4828</v>
      </c>
      <c r="H2759" s="87"/>
      <c r="I2759" s="88" t="s">
        <v>4829</v>
      </c>
      <c r="J2759" s="89"/>
      <c r="K2759" s="89" t="n">
        <v>1</v>
      </c>
      <c r="L2759" s="90"/>
      <c r="M2759" s="91"/>
      <c r="N2759" s="90"/>
      <c r="O2759" s="92"/>
      <c r="P2759" s="92"/>
      <c r="Q2759" s="92"/>
      <c r="R2759" s="83"/>
    </row>
    <row r="2760" customFormat="false" ht="14.1" hidden="false" customHeight="true" outlineLevel="0" collapsed="false">
      <c r="A2760" s="84" t="s">
        <v>966</v>
      </c>
      <c r="B2760" s="85" t="s">
        <v>967</v>
      </c>
      <c r="C2760" s="85"/>
      <c r="D2760" s="85" t="s">
        <v>3261</v>
      </c>
      <c r="E2760" s="85"/>
      <c r="F2760" s="85" t="n">
        <v>13199</v>
      </c>
      <c r="G2760" s="86" t="s">
        <v>4830</v>
      </c>
      <c r="H2760" s="87"/>
      <c r="I2760" s="88" t="s">
        <v>3721</v>
      </c>
      <c r="J2760" s="89"/>
      <c r="K2760" s="89" t="n">
        <v>1</v>
      </c>
      <c r="L2760" s="90"/>
      <c r="M2760" s="91"/>
      <c r="N2760" s="90"/>
      <c r="O2760" s="92"/>
      <c r="P2760" s="92"/>
      <c r="Q2760" s="92"/>
      <c r="R2760" s="83"/>
    </row>
    <row r="2761" customFormat="false" ht="14.1" hidden="false" customHeight="true" outlineLevel="0" collapsed="false">
      <c r="A2761" s="84" t="s">
        <v>966</v>
      </c>
      <c r="B2761" s="85" t="s">
        <v>967</v>
      </c>
      <c r="C2761" s="85"/>
      <c r="D2761" s="85" t="s">
        <v>3261</v>
      </c>
      <c r="E2761" s="85"/>
      <c r="F2761" s="85" t="n">
        <v>13199</v>
      </c>
      <c r="G2761" s="86" t="n">
        <v>1477</v>
      </c>
      <c r="H2761" s="87"/>
      <c r="I2761" s="88" t="s">
        <v>4831</v>
      </c>
      <c r="J2761" s="89"/>
      <c r="K2761" s="89" t="n">
        <v>1</v>
      </c>
      <c r="L2761" s="90"/>
      <c r="M2761" s="91"/>
      <c r="N2761" s="90"/>
      <c r="O2761" s="92"/>
      <c r="P2761" s="92"/>
      <c r="Q2761" s="92"/>
      <c r="R2761" s="83"/>
    </row>
    <row r="2762" customFormat="false" ht="14.1" hidden="false" customHeight="true" outlineLevel="0" collapsed="false">
      <c r="A2762" s="84" t="s">
        <v>966</v>
      </c>
      <c r="B2762" s="85" t="s">
        <v>967</v>
      </c>
      <c r="C2762" s="85"/>
      <c r="D2762" s="85" t="s">
        <v>3261</v>
      </c>
      <c r="E2762" s="85"/>
      <c r="F2762" s="85" t="n">
        <v>13199</v>
      </c>
      <c r="G2762" s="86" t="n">
        <v>3067</v>
      </c>
      <c r="H2762" s="87"/>
      <c r="I2762" s="88" t="s">
        <v>836</v>
      </c>
      <c r="J2762" s="89"/>
      <c r="K2762" s="89" t="n">
        <v>1</v>
      </c>
      <c r="L2762" s="90"/>
      <c r="M2762" s="91"/>
      <c r="N2762" s="90"/>
      <c r="O2762" s="92"/>
      <c r="P2762" s="92"/>
      <c r="Q2762" s="92"/>
      <c r="R2762" s="83"/>
    </row>
    <row r="2763" customFormat="false" ht="14.1" hidden="false" customHeight="true" outlineLevel="0" collapsed="false">
      <c r="A2763" s="84" t="s">
        <v>966</v>
      </c>
      <c r="B2763" s="85" t="s">
        <v>967</v>
      </c>
      <c r="C2763" s="85"/>
      <c r="D2763" s="85" t="s">
        <v>3261</v>
      </c>
      <c r="E2763" s="85"/>
      <c r="F2763" s="85" t="n">
        <v>13199</v>
      </c>
      <c r="G2763" s="86" t="n">
        <v>3426</v>
      </c>
      <c r="H2763" s="87"/>
      <c r="I2763" s="88" t="s">
        <v>4534</v>
      </c>
      <c r="J2763" s="89"/>
      <c r="K2763" s="89" t="n">
        <v>1</v>
      </c>
      <c r="L2763" s="90"/>
      <c r="M2763" s="91"/>
      <c r="N2763" s="90"/>
      <c r="O2763" s="92"/>
      <c r="P2763" s="92"/>
      <c r="Q2763" s="92"/>
      <c r="R2763" s="83"/>
    </row>
    <row r="2764" customFormat="false" ht="14.1" hidden="false" customHeight="true" outlineLevel="0" collapsed="false">
      <c r="A2764" s="84" t="s">
        <v>966</v>
      </c>
      <c r="B2764" s="85" t="s">
        <v>967</v>
      </c>
      <c r="C2764" s="85"/>
      <c r="D2764" s="85" t="s">
        <v>3261</v>
      </c>
      <c r="E2764" s="85"/>
      <c r="F2764" s="85" t="n">
        <v>13199</v>
      </c>
      <c r="G2764" s="86" t="s">
        <v>4832</v>
      </c>
      <c r="H2764" s="87"/>
      <c r="I2764" s="88" t="s">
        <v>4631</v>
      </c>
      <c r="J2764" s="89"/>
      <c r="K2764" s="89" t="n">
        <v>1</v>
      </c>
      <c r="L2764" s="90"/>
      <c r="M2764" s="91"/>
      <c r="N2764" s="90"/>
      <c r="O2764" s="92"/>
      <c r="P2764" s="92"/>
      <c r="Q2764" s="92"/>
      <c r="R2764" s="83"/>
    </row>
    <row r="2765" customFormat="false" ht="14.1" hidden="false" customHeight="true" outlineLevel="0" collapsed="false">
      <c r="A2765" s="84" t="s">
        <v>4833</v>
      </c>
      <c r="B2765" s="85" t="s">
        <v>4834</v>
      </c>
      <c r="C2765" s="85"/>
      <c r="D2765" s="85" t="s">
        <v>3261</v>
      </c>
      <c r="E2765" s="85"/>
      <c r="F2765" s="85" t="n">
        <v>13199</v>
      </c>
      <c r="G2765" s="86" t="s">
        <v>4835</v>
      </c>
      <c r="H2765" s="87"/>
      <c r="I2765" s="88" t="s">
        <v>4836</v>
      </c>
      <c r="J2765" s="89"/>
      <c r="K2765" s="89" t="n">
        <v>1</v>
      </c>
      <c r="L2765" s="90"/>
      <c r="M2765" s="91"/>
      <c r="N2765" s="90"/>
      <c r="O2765" s="92"/>
      <c r="P2765" s="92"/>
      <c r="Q2765" s="92"/>
      <c r="R2765" s="83"/>
    </row>
    <row r="2766" customFormat="false" ht="14.1" hidden="false" customHeight="true" outlineLevel="0" collapsed="false">
      <c r="A2766" s="84" t="s">
        <v>4833</v>
      </c>
      <c r="B2766" s="85" t="s">
        <v>4834</v>
      </c>
      <c r="C2766" s="85"/>
      <c r="D2766" s="85" t="s">
        <v>3261</v>
      </c>
      <c r="E2766" s="85"/>
      <c r="F2766" s="85" t="n">
        <v>13199</v>
      </c>
      <c r="G2766" s="86" t="s">
        <v>4837</v>
      </c>
      <c r="H2766" s="87"/>
      <c r="I2766" s="88" t="s">
        <v>4838</v>
      </c>
      <c r="J2766" s="89"/>
      <c r="K2766" s="89" t="n">
        <v>1</v>
      </c>
      <c r="L2766" s="90"/>
      <c r="M2766" s="91"/>
      <c r="N2766" s="90"/>
      <c r="O2766" s="92"/>
      <c r="P2766" s="92"/>
      <c r="Q2766" s="92"/>
      <c r="R2766" s="83"/>
    </row>
    <row r="2767" customFormat="false" ht="14.1" hidden="false" customHeight="true" outlineLevel="0" collapsed="false">
      <c r="A2767" s="84" t="s">
        <v>4833</v>
      </c>
      <c r="B2767" s="85" t="s">
        <v>4834</v>
      </c>
      <c r="C2767" s="85"/>
      <c r="D2767" s="85" t="s">
        <v>3261</v>
      </c>
      <c r="E2767" s="85"/>
      <c r="F2767" s="85" t="n">
        <v>13199</v>
      </c>
      <c r="G2767" s="86" t="s">
        <v>4839</v>
      </c>
      <c r="H2767" s="87"/>
      <c r="I2767" s="88" t="s">
        <v>3699</v>
      </c>
      <c r="J2767" s="89"/>
      <c r="K2767" s="89" t="n">
        <v>1</v>
      </c>
      <c r="L2767" s="90"/>
      <c r="M2767" s="91"/>
      <c r="N2767" s="90"/>
      <c r="O2767" s="92"/>
      <c r="P2767" s="92"/>
      <c r="Q2767" s="92"/>
      <c r="R2767" s="83"/>
    </row>
    <row r="2768" customFormat="false" ht="14.1" hidden="false" customHeight="true" outlineLevel="0" collapsed="false">
      <c r="A2768" s="84" t="s">
        <v>4833</v>
      </c>
      <c r="B2768" s="85" t="s">
        <v>4834</v>
      </c>
      <c r="C2768" s="85"/>
      <c r="D2768" s="85" t="s">
        <v>3261</v>
      </c>
      <c r="E2768" s="85"/>
      <c r="F2768" s="85" t="n">
        <v>13199</v>
      </c>
      <c r="G2768" s="86" t="s">
        <v>4840</v>
      </c>
      <c r="H2768" s="87"/>
      <c r="I2768" s="88" t="s">
        <v>4841</v>
      </c>
      <c r="J2768" s="89"/>
      <c r="K2768" s="89" t="n">
        <v>2</v>
      </c>
      <c r="L2768" s="90"/>
      <c r="M2768" s="91"/>
      <c r="N2768" s="90"/>
      <c r="O2768" s="92"/>
      <c r="P2768" s="92"/>
      <c r="Q2768" s="92"/>
      <c r="R2768" s="83"/>
    </row>
    <row r="2769" customFormat="false" ht="14.1" hidden="false" customHeight="true" outlineLevel="0" collapsed="false">
      <c r="A2769" s="84" t="s">
        <v>4833</v>
      </c>
      <c r="B2769" s="85" t="s">
        <v>4834</v>
      </c>
      <c r="C2769" s="85"/>
      <c r="D2769" s="85" t="s">
        <v>3261</v>
      </c>
      <c r="E2769" s="85"/>
      <c r="F2769" s="85" t="n">
        <v>13199</v>
      </c>
      <c r="G2769" s="86" t="s">
        <v>4842</v>
      </c>
      <c r="H2769" s="87"/>
      <c r="I2769" s="88" t="s">
        <v>3770</v>
      </c>
      <c r="J2769" s="89"/>
      <c r="K2769" s="89" t="n">
        <v>7</v>
      </c>
      <c r="L2769" s="90"/>
      <c r="M2769" s="91"/>
      <c r="N2769" s="90"/>
      <c r="O2769" s="92"/>
      <c r="P2769" s="92"/>
      <c r="Q2769" s="92"/>
      <c r="R2769" s="83"/>
    </row>
    <row r="2770" customFormat="false" ht="14.1" hidden="false" customHeight="true" outlineLevel="0" collapsed="false">
      <c r="A2770" s="84" t="s">
        <v>4833</v>
      </c>
      <c r="B2770" s="85" t="s">
        <v>4834</v>
      </c>
      <c r="C2770" s="85"/>
      <c r="D2770" s="85" t="s">
        <v>3261</v>
      </c>
      <c r="E2770" s="85"/>
      <c r="F2770" s="85" t="n">
        <v>13199</v>
      </c>
      <c r="G2770" s="86" t="s">
        <v>4843</v>
      </c>
      <c r="H2770" s="87"/>
      <c r="I2770" s="88" t="s">
        <v>3770</v>
      </c>
      <c r="J2770" s="89"/>
      <c r="K2770" s="89" t="n">
        <v>1</v>
      </c>
      <c r="L2770" s="90"/>
      <c r="M2770" s="91"/>
      <c r="N2770" s="90"/>
      <c r="O2770" s="92"/>
      <c r="P2770" s="92"/>
      <c r="Q2770" s="92"/>
      <c r="R2770" s="83"/>
    </row>
    <row r="2771" customFormat="false" ht="14.1" hidden="false" customHeight="true" outlineLevel="0" collapsed="false">
      <c r="A2771" s="84" t="s">
        <v>4833</v>
      </c>
      <c r="B2771" s="85" t="s">
        <v>4834</v>
      </c>
      <c r="C2771" s="85"/>
      <c r="D2771" s="85" t="s">
        <v>3261</v>
      </c>
      <c r="E2771" s="85"/>
      <c r="F2771" s="85" t="n">
        <v>13199</v>
      </c>
      <c r="G2771" s="86" t="s">
        <v>4844</v>
      </c>
      <c r="H2771" s="87"/>
      <c r="I2771" s="88" t="s">
        <v>3315</v>
      </c>
      <c r="J2771" s="89"/>
      <c r="K2771" s="89" t="n">
        <v>2</v>
      </c>
      <c r="L2771" s="90"/>
      <c r="M2771" s="91"/>
      <c r="N2771" s="90"/>
      <c r="O2771" s="92"/>
      <c r="P2771" s="92"/>
      <c r="Q2771" s="92"/>
      <c r="R2771" s="83"/>
    </row>
    <row r="2772" customFormat="false" ht="14.1" hidden="false" customHeight="true" outlineLevel="0" collapsed="false">
      <c r="A2772" s="84" t="s">
        <v>4833</v>
      </c>
      <c r="B2772" s="85" t="s">
        <v>4834</v>
      </c>
      <c r="C2772" s="85"/>
      <c r="D2772" s="85" t="s">
        <v>3261</v>
      </c>
      <c r="E2772" s="85"/>
      <c r="F2772" s="85" t="n">
        <v>13199</v>
      </c>
      <c r="G2772" s="86" t="s">
        <v>4845</v>
      </c>
      <c r="H2772" s="87"/>
      <c r="I2772" s="88" t="s">
        <v>4846</v>
      </c>
      <c r="J2772" s="89"/>
      <c r="K2772" s="89" t="n">
        <v>1</v>
      </c>
      <c r="L2772" s="90"/>
      <c r="M2772" s="91"/>
      <c r="N2772" s="90"/>
      <c r="O2772" s="92"/>
      <c r="P2772" s="92"/>
      <c r="Q2772" s="92"/>
      <c r="R2772" s="83"/>
    </row>
    <row r="2773" customFormat="false" ht="14.1" hidden="false" customHeight="true" outlineLevel="0" collapsed="false">
      <c r="A2773" s="84" t="s">
        <v>4833</v>
      </c>
      <c r="B2773" s="85" t="s">
        <v>4834</v>
      </c>
      <c r="C2773" s="85"/>
      <c r="D2773" s="85" t="s">
        <v>3261</v>
      </c>
      <c r="E2773" s="85"/>
      <c r="F2773" s="85" t="n">
        <v>13199</v>
      </c>
      <c r="G2773" s="86" t="s">
        <v>4847</v>
      </c>
      <c r="H2773" s="87"/>
      <c r="I2773" s="88" t="s">
        <v>4848</v>
      </c>
      <c r="J2773" s="89"/>
      <c r="K2773" s="89" t="n">
        <v>1</v>
      </c>
      <c r="L2773" s="90"/>
      <c r="M2773" s="91"/>
      <c r="N2773" s="90"/>
      <c r="O2773" s="92"/>
      <c r="P2773" s="92"/>
      <c r="Q2773" s="92"/>
      <c r="R2773" s="83"/>
    </row>
    <row r="2774" customFormat="false" ht="14.1" hidden="false" customHeight="true" outlineLevel="0" collapsed="false">
      <c r="A2774" s="84" t="s">
        <v>170</v>
      </c>
      <c r="B2774" s="85" t="s">
        <v>171</v>
      </c>
      <c r="C2774" s="85"/>
      <c r="D2774" s="85" t="s">
        <v>3261</v>
      </c>
      <c r="E2774" s="85"/>
      <c r="F2774" s="85" t="n">
        <v>13199</v>
      </c>
      <c r="G2774" s="86" t="s">
        <v>4849</v>
      </c>
      <c r="H2774" s="87"/>
      <c r="I2774" s="88" t="s">
        <v>3623</v>
      </c>
      <c r="J2774" s="89"/>
      <c r="K2774" s="89" t="n">
        <v>1</v>
      </c>
      <c r="L2774" s="90"/>
      <c r="M2774" s="91"/>
      <c r="N2774" s="90"/>
      <c r="O2774" s="92"/>
      <c r="P2774" s="92"/>
      <c r="Q2774" s="92"/>
      <c r="R2774" s="83"/>
    </row>
    <row r="2775" customFormat="false" ht="14.1" hidden="false" customHeight="true" outlineLevel="0" collapsed="false">
      <c r="A2775" s="84" t="s">
        <v>170</v>
      </c>
      <c r="B2775" s="85" t="s">
        <v>171</v>
      </c>
      <c r="C2775" s="85"/>
      <c r="D2775" s="85" t="s">
        <v>3261</v>
      </c>
      <c r="E2775" s="85"/>
      <c r="F2775" s="85" t="n">
        <v>13199</v>
      </c>
      <c r="G2775" s="86" t="s">
        <v>4850</v>
      </c>
      <c r="H2775" s="87"/>
      <c r="I2775" s="88" t="s">
        <v>4435</v>
      </c>
      <c r="J2775" s="89"/>
      <c r="K2775" s="89" t="n">
        <v>3</v>
      </c>
      <c r="L2775" s="90"/>
      <c r="M2775" s="91"/>
      <c r="N2775" s="90"/>
      <c r="O2775" s="92"/>
      <c r="P2775" s="92"/>
      <c r="Q2775" s="92"/>
      <c r="R2775" s="83"/>
    </row>
    <row r="2776" customFormat="false" ht="14.1" hidden="false" customHeight="true" outlineLevel="0" collapsed="false">
      <c r="A2776" s="84" t="s">
        <v>170</v>
      </c>
      <c r="B2776" s="85" t="s">
        <v>171</v>
      </c>
      <c r="C2776" s="85"/>
      <c r="D2776" s="85" t="s">
        <v>3261</v>
      </c>
      <c r="E2776" s="85"/>
      <c r="F2776" s="85" t="n">
        <v>13199</v>
      </c>
      <c r="G2776" s="86" t="s">
        <v>4851</v>
      </c>
      <c r="H2776" s="87"/>
      <c r="I2776" s="88" t="s">
        <v>4852</v>
      </c>
      <c r="J2776" s="89"/>
      <c r="K2776" s="89" t="n">
        <v>10</v>
      </c>
      <c r="L2776" s="90"/>
      <c r="M2776" s="91"/>
      <c r="N2776" s="90"/>
      <c r="O2776" s="92"/>
      <c r="P2776" s="92"/>
      <c r="Q2776" s="92"/>
      <c r="R2776" s="83"/>
    </row>
    <row r="2777" customFormat="false" ht="14.1" hidden="false" customHeight="true" outlineLevel="0" collapsed="false">
      <c r="A2777" s="84" t="s">
        <v>170</v>
      </c>
      <c r="B2777" s="85" t="s">
        <v>171</v>
      </c>
      <c r="C2777" s="85"/>
      <c r="D2777" s="85" t="s">
        <v>3261</v>
      </c>
      <c r="E2777" s="85"/>
      <c r="F2777" s="85" t="n">
        <v>13199</v>
      </c>
      <c r="G2777" s="86" t="s">
        <v>4853</v>
      </c>
      <c r="H2777" s="87"/>
      <c r="I2777" s="88" t="s">
        <v>3979</v>
      </c>
      <c r="J2777" s="89"/>
      <c r="K2777" s="89" t="n">
        <v>1</v>
      </c>
      <c r="L2777" s="90"/>
      <c r="M2777" s="91"/>
      <c r="N2777" s="90"/>
      <c r="O2777" s="92"/>
      <c r="P2777" s="92"/>
      <c r="Q2777" s="92"/>
      <c r="R2777" s="83"/>
    </row>
    <row r="2778" customFormat="false" ht="14.1" hidden="false" customHeight="true" outlineLevel="0" collapsed="false">
      <c r="A2778" s="84" t="s">
        <v>170</v>
      </c>
      <c r="B2778" s="85" t="s">
        <v>171</v>
      </c>
      <c r="C2778" s="85"/>
      <c r="D2778" s="85" t="s">
        <v>3261</v>
      </c>
      <c r="E2778" s="85"/>
      <c r="F2778" s="85" t="n">
        <v>13199</v>
      </c>
      <c r="G2778" s="86" t="s">
        <v>4854</v>
      </c>
      <c r="H2778" s="87"/>
      <c r="I2778" s="88" t="s">
        <v>4855</v>
      </c>
      <c r="J2778" s="89"/>
      <c r="K2778" s="89" t="n">
        <v>2</v>
      </c>
      <c r="L2778" s="90"/>
      <c r="M2778" s="91"/>
      <c r="N2778" s="90"/>
      <c r="O2778" s="92"/>
      <c r="P2778" s="92"/>
      <c r="Q2778" s="92"/>
      <c r="R2778" s="83"/>
    </row>
    <row r="2779" customFormat="false" ht="14.1" hidden="false" customHeight="true" outlineLevel="0" collapsed="false">
      <c r="A2779" s="84" t="s">
        <v>170</v>
      </c>
      <c r="B2779" s="85" t="s">
        <v>171</v>
      </c>
      <c r="C2779" s="85"/>
      <c r="D2779" s="85" t="s">
        <v>3261</v>
      </c>
      <c r="E2779" s="85"/>
      <c r="F2779" s="85" t="n">
        <v>13199</v>
      </c>
      <c r="G2779" s="86" t="n">
        <v>2233</v>
      </c>
      <c r="H2779" s="87"/>
      <c r="I2779" s="88" t="s">
        <v>4856</v>
      </c>
      <c r="J2779" s="89"/>
      <c r="K2779" s="89" t="n">
        <v>1</v>
      </c>
      <c r="L2779" s="90"/>
      <c r="M2779" s="91"/>
      <c r="N2779" s="90"/>
      <c r="O2779" s="92"/>
      <c r="P2779" s="92"/>
      <c r="Q2779" s="92"/>
      <c r="R2779" s="83"/>
    </row>
    <row r="2780" customFormat="false" ht="14.1" hidden="false" customHeight="true" outlineLevel="0" collapsed="false">
      <c r="A2780" s="84" t="s">
        <v>170</v>
      </c>
      <c r="B2780" s="85" t="s">
        <v>171</v>
      </c>
      <c r="C2780" s="85"/>
      <c r="D2780" s="85" t="s">
        <v>3261</v>
      </c>
      <c r="E2780" s="85"/>
      <c r="F2780" s="85" t="n">
        <v>13199</v>
      </c>
      <c r="G2780" s="86" t="n">
        <v>2234</v>
      </c>
      <c r="H2780" s="87"/>
      <c r="I2780" s="88" t="s">
        <v>4856</v>
      </c>
      <c r="J2780" s="89"/>
      <c r="K2780" s="89" t="n">
        <v>1</v>
      </c>
      <c r="L2780" s="90"/>
      <c r="M2780" s="91"/>
      <c r="N2780" s="90"/>
      <c r="O2780" s="92"/>
      <c r="P2780" s="92"/>
      <c r="Q2780" s="92"/>
      <c r="R2780" s="83"/>
    </row>
    <row r="2781" customFormat="false" ht="14.1" hidden="false" customHeight="true" outlineLevel="0" collapsed="false">
      <c r="A2781" s="84" t="s">
        <v>170</v>
      </c>
      <c r="B2781" s="85" t="s">
        <v>171</v>
      </c>
      <c r="C2781" s="85"/>
      <c r="D2781" s="85" t="s">
        <v>3261</v>
      </c>
      <c r="E2781" s="85"/>
      <c r="F2781" s="85" t="n">
        <v>13199</v>
      </c>
      <c r="G2781" s="86" t="n">
        <v>2452</v>
      </c>
      <c r="H2781" s="87"/>
      <c r="I2781" s="88" t="s">
        <v>4576</v>
      </c>
      <c r="J2781" s="89"/>
      <c r="K2781" s="89" t="n">
        <v>1</v>
      </c>
      <c r="L2781" s="90"/>
      <c r="M2781" s="91"/>
      <c r="N2781" s="90"/>
      <c r="O2781" s="92"/>
      <c r="P2781" s="92"/>
      <c r="Q2781" s="92"/>
      <c r="R2781" s="83"/>
    </row>
    <row r="2782" customFormat="false" ht="14.1" hidden="false" customHeight="true" outlineLevel="0" collapsed="false">
      <c r="A2782" s="84" t="s">
        <v>170</v>
      </c>
      <c r="B2782" s="85" t="s">
        <v>171</v>
      </c>
      <c r="C2782" s="85"/>
      <c r="D2782" s="85" t="s">
        <v>3261</v>
      </c>
      <c r="E2782" s="85"/>
      <c r="F2782" s="85" t="n">
        <v>13199</v>
      </c>
      <c r="G2782" s="86" t="n">
        <v>2757</v>
      </c>
      <c r="H2782" s="87"/>
      <c r="I2782" s="88" t="s">
        <v>4857</v>
      </c>
      <c r="J2782" s="89"/>
      <c r="K2782" s="89" t="n">
        <v>1</v>
      </c>
      <c r="L2782" s="90"/>
      <c r="M2782" s="91"/>
      <c r="N2782" s="90"/>
      <c r="O2782" s="92"/>
      <c r="P2782" s="92"/>
      <c r="Q2782" s="92"/>
      <c r="R2782" s="83"/>
    </row>
    <row r="2783" customFormat="false" ht="14.1" hidden="false" customHeight="true" outlineLevel="0" collapsed="false">
      <c r="A2783" s="84" t="s">
        <v>170</v>
      </c>
      <c r="B2783" s="85" t="s">
        <v>171</v>
      </c>
      <c r="C2783" s="85"/>
      <c r="D2783" s="85" t="s">
        <v>3261</v>
      </c>
      <c r="E2783" s="85"/>
      <c r="F2783" s="85" t="n">
        <v>13199</v>
      </c>
      <c r="G2783" s="86" t="n">
        <v>2758</v>
      </c>
      <c r="H2783" s="87"/>
      <c r="I2783" s="88" t="s">
        <v>4858</v>
      </c>
      <c r="J2783" s="89"/>
      <c r="K2783" s="89" t="n">
        <v>1</v>
      </c>
      <c r="L2783" s="90"/>
      <c r="M2783" s="91"/>
      <c r="N2783" s="90"/>
      <c r="O2783" s="92"/>
      <c r="P2783" s="92"/>
      <c r="Q2783" s="92"/>
      <c r="R2783" s="83"/>
    </row>
    <row r="2784" customFormat="false" ht="14.1" hidden="false" customHeight="true" outlineLevel="0" collapsed="false">
      <c r="A2784" s="84" t="s">
        <v>170</v>
      </c>
      <c r="B2784" s="85" t="s">
        <v>171</v>
      </c>
      <c r="C2784" s="85"/>
      <c r="D2784" s="85" t="s">
        <v>3261</v>
      </c>
      <c r="E2784" s="85"/>
      <c r="F2784" s="85" t="n">
        <v>13199</v>
      </c>
      <c r="G2784" s="86" t="n">
        <v>2760</v>
      </c>
      <c r="H2784" s="87"/>
      <c r="I2784" s="88" t="s">
        <v>4859</v>
      </c>
      <c r="J2784" s="89"/>
      <c r="K2784" s="89" t="n">
        <v>1</v>
      </c>
      <c r="L2784" s="90"/>
      <c r="M2784" s="91"/>
      <c r="N2784" s="90"/>
      <c r="O2784" s="92"/>
      <c r="P2784" s="92"/>
      <c r="Q2784" s="92"/>
      <c r="R2784" s="83"/>
    </row>
    <row r="2785" customFormat="false" ht="14.1" hidden="false" customHeight="true" outlineLevel="0" collapsed="false">
      <c r="A2785" s="84" t="s">
        <v>170</v>
      </c>
      <c r="B2785" s="85" t="s">
        <v>171</v>
      </c>
      <c r="C2785" s="85"/>
      <c r="D2785" s="85" t="s">
        <v>3261</v>
      </c>
      <c r="E2785" s="85"/>
      <c r="F2785" s="85" t="n">
        <v>13199</v>
      </c>
      <c r="G2785" s="86" t="n">
        <v>1676</v>
      </c>
      <c r="H2785" s="87"/>
      <c r="I2785" s="88" t="s">
        <v>4860</v>
      </c>
      <c r="J2785" s="89"/>
      <c r="K2785" s="89" t="n">
        <v>1</v>
      </c>
      <c r="L2785" s="90"/>
      <c r="M2785" s="91"/>
      <c r="N2785" s="90"/>
      <c r="O2785" s="92"/>
      <c r="P2785" s="92"/>
      <c r="Q2785" s="92"/>
      <c r="R2785" s="83"/>
    </row>
    <row r="2786" customFormat="false" ht="14.1" hidden="false" customHeight="true" outlineLevel="0" collapsed="false">
      <c r="A2786" s="84" t="s">
        <v>170</v>
      </c>
      <c r="B2786" s="85" t="s">
        <v>171</v>
      </c>
      <c r="C2786" s="85"/>
      <c r="D2786" s="85" t="s">
        <v>3261</v>
      </c>
      <c r="E2786" s="85"/>
      <c r="F2786" s="85" t="n">
        <v>13199</v>
      </c>
      <c r="G2786" s="86" t="n">
        <v>1677</v>
      </c>
      <c r="H2786" s="87"/>
      <c r="I2786" s="88" t="s">
        <v>4860</v>
      </c>
      <c r="J2786" s="89"/>
      <c r="K2786" s="89" t="n">
        <v>1</v>
      </c>
      <c r="L2786" s="90"/>
      <c r="M2786" s="91"/>
      <c r="N2786" s="90"/>
      <c r="O2786" s="92"/>
      <c r="P2786" s="92"/>
      <c r="Q2786" s="92"/>
      <c r="R2786" s="83"/>
    </row>
    <row r="2787" customFormat="false" ht="14.1" hidden="false" customHeight="true" outlineLevel="0" collapsed="false">
      <c r="A2787" s="84" t="s">
        <v>170</v>
      </c>
      <c r="B2787" s="85" t="s">
        <v>171</v>
      </c>
      <c r="C2787" s="85"/>
      <c r="D2787" s="85" t="s">
        <v>3261</v>
      </c>
      <c r="E2787" s="85"/>
      <c r="F2787" s="85" t="n">
        <v>13199</v>
      </c>
      <c r="G2787" s="86" t="n">
        <v>1678</v>
      </c>
      <c r="H2787" s="87"/>
      <c r="I2787" s="88" t="s">
        <v>4860</v>
      </c>
      <c r="J2787" s="89"/>
      <c r="K2787" s="89" t="n">
        <v>1</v>
      </c>
      <c r="L2787" s="90"/>
      <c r="M2787" s="91"/>
      <c r="N2787" s="90"/>
      <c r="O2787" s="92"/>
      <c r="P2787" s="92"/>
      <c r="Q2787" s="92"/>
      <c r="R2787" s="83"/>
    </row>
    <row r="2788" customFormat="false" ht="14.1" hidden="false" customHeight="true" outlineLevel="0" collapsed="false">
      <c r="A2788" s="84" t="s">
        <v>170</v>
      </c>
      <c r="B2788" s="85" t="s">
        <v>171</v>
      </c>
      <c r="C2788" s="85"/>
      <c r="D2788" s="85" t="s">
        <v>3261</v>
      </c>
      <c r="E2788" s="85"/>
      <c r="F2788" s="85" t="n">
        <v>13199</v>
      </c>
      <c r="G2788" s="86" t="n">
        <v>4229</v>
      </c>
      <c r="H2788" s="87"/>
      <c r="I2788" s="88" t="s">
        <v>4861</v>
      </c>
      <c r="J2788" s="89"/>
      <c r="K2788" s="89" t="n">
        <v>1</v>
      </c>
      <c r="L2788" s="90"/>
      <c r="M2788" s="91"/>
      <c r="N2788" s="90"/>
      <c r="O2788" s="92"/>
      <c r="P2788" s="92"/>
      <c r="Q2788" s="92"/>
      <c r="R2788" s="83"/>
    </row>
    <row r="2789" customFormat="false" ht="14.1" hidden="false" customHeight="true" outlineLevel="0" collapsed="false">
      <c r="A2789" s="84" t="s">
        <v>170</v>
      </c>
      <c r="B2789" s="85" t="s">
        <v>171</v>
      </c>
      <c r="C2789" s="85"/>
      <c r="D2789" s="85" t="s">
        <v>3261</v>
      </c>
      <c r="E2789" s="85"/>
      <c r="F2789" s="85" t="n">
        <v>13199</v>
      </c>
      <c r="G2789" s="86" t="n">
        <v>1617</v>
      </c>
      <c r="H2789" s="87"/>
      <c r="I2789" s="88" t="s">
        <v>4862</v>
      </c>
      <c r="J2789" s="89"/>
      <c r="K2789" s="89" t="n">
        <v>5</v>
      </c>
      <c r="L2789" s="90"/>
      <c r="M2789" s="91"/>
      <c r="N2789" s="90"/>
      <c r="O2789" s="92"/>
      <c r="P2789" s="92"/>
      <c r="Q2789" s="92"/>
      <c r="R2789" s="83"/>
    </row>
    <row r="2790" customFormat="false" ht="14.1" hidden="false" customHeight="true" outlineLevel="0" collapsed="false">
      <c r="A2790" s="84" t="s">
        <v>170</v>
      </c>
      <c r="B2790" s="85" t="s">
        <v>171</v>
      </c>
      <c r="C2790" s="85"/>
      <c r="D2790" s="85" t="s">
        <v>3261</v>
      </c>
      <c r="E2790" s="85"/>
      <c r="F2790" s="85" t="n">
        <v>13199</v>
      </c>
      <c r="G2790" s="86" t="n">
        <v>1679</v>
      </c>
      <c r="H2790" s="87"/>
      <c r="I2790" s="88" t="s">
        <v>4863</v>
      </c>
      <c r="J2790" s="89"/>
      <c r="K2790" s="89" t="n">
        <v>1</v>
      </c>
      <c r="L2790" s="90"/>
      <c r="M2790" s="91"/>
      <c r="N2790" s="90"/>
      <c r="O2790" s="92"/>
      <c r="P2790" s="92"/>
      <c r="Q2790" s="92"/>
      <c r="R2790" s="83"/>
    </row>
    <row r="2791" customFormat="false" ht="14.1" hidden="false" customHeight="true" outlineLevel="0" collapsed="false">
      <c r="A2791" s="84" t="s">
        <v>170</v>
      </c>
      <c r="B2791" s="85" t="s">
        <v>171</v>
      </c>
      <c r="C2791" s="85"/>
      <c r="D2791" s="85" t="s">
        <v>3261</v>
      </c>
      <c r="E2791" s="85"/>
      <c r="F2791" s="85" t="n">
        <v>13199</v>
      </c>
      <c r="G2791" s="86" t="n">
        <v>1680</v>
      </c>
      <c r="H2791" s="87"/>
      <c r="I2791" s="88" t="s">
        <v>4864</v>
      </c>
      <c r="J2791" s="89"/>
      <c r="K2791" s="89" t="n">
        <v>1</v>
      </c>
      <c r="L2791" s="90"/>
      <c r="M2791" s="91"/>
      <c r="N2791" s="90"/>
      <c r="O2791" s="92"/>
      <c r="P2791" s="92"/>
      <c r="Q2791" s="92"/>
      <c r="R2791" s="83"/>
    </row>
    <row r="2792" customFormat="false" ht="14.1" hidden="false" customHeight="true" outlineLevel="0" collapsed="false">
      <c r="A2792" s="84" t="s">
        <v>170</v>
      </c>
      <c r="B2792" s="85" t="s">
        <v>171</v>
      </c>
      <c r="C2792" s="85"/>
      <c r="D2792" s="85" t="s">
        <v>3261</v>
      </c>
      <c r="E2792" s="85"/>
      <c r="F2792" s="85" t="n">
        <v>13199</v>
      </c>
      <c r="G2792" s="86" t="n">
        <v>2451</v>
      </c>
      <c r="H2792" s="87"/>
      <c r="I2792" s="88" t="s">
        <v>4865</v>
      </c>
      <c r="J2792" s="89"/>
      <c r="K2792" s="89" t="n">
        <v>1</v>
      </c>
      <c r="L2792" s="90"/>
      <c r="M2792" s="91"/>
      <c r="N2792" s="90"/>
      <c r="O2792" s="92"/>
      <c r="P2792" s="92"/>
      <c r="Q2792" s="92"/>
      <c r="R2792" s="83"/>
    </row>
    <row r="2793" customFormat="false" ht="14.1" hidden="false" customHeight="true" outlineLevel="0" collapsed="false">
      <c r="A2793" s="84" t="s">
        <v>1736</v>
      </c>
      <c r="B2793" s="85" t="s">
        <v>4866</v>
      </c>
      <c r="C2793" s="85"/>
      <c r="D2793" s="85" t="s">
        <v>3261</v>
      </c>
      <c r="E2793" s="85"/>
      <c r="F2793" s="85" t="n">
        <v>13199</v>
      </c>
      <c r="G2793" s="86" t="s">
        <v>4867</v>
      </c>
      <c r="H2793" s="87"/>
      <c r="I2793" s="88" t="s">
        <v>3730</v>
      </c>
      <c r="J2793" s="89"/>
      <c r="K2793" s="89" t="n">
        <v>3</v>
      </c>
      <c r="L2793" s="90"/>
      <c r="M2793" s="91"/>
      <c r="N2793" s="90"/>
      <c r="O2793" s="92"/>
      <c r="P2793" s="92"/>
      <c r="Q2793" s="92"/>
      <c r="R2793" s="83"/>
    </row>
    <row r="2794" customFormat="false" ht="14.1" hidden="false" customHeight="true" outlineLevel="0" collapsed="false">
      <c r="A2794" s="84" t="s">
        <v>1736</v>
      </c>
      <c r="B2794" s="85" t="s">
        <v>4866</v>
      </c>
      <c r="C2794" s="85"/>
      <c r="D2794" s="85" t="s">
        <v>3261</v>
      </c>
      <c r="E2794" s="85"/>
      <c r="F2794" s="85" t="n">
        <v>13199</v>
      </c>
      <c r="G2794" s="86" t="s">
        <v>4868</v>
      </c>
      <c r="H2794" s="87"/>
      <c r="I2794" s="88" t="s">
        <v>3311</v>
      </c>
      <c r="J2794" s="89"/>
      <c r="K2794" s="89" t="n">
        <v>1</v>
      </c>
      <c r="L2794" s="90"/>
      <c r="M2794" s="91"/>
      <c r="N2794" s="90"/>
      <c r="O2794" s="92"/>
      <c r="P2794" s="92"/>
      <c r="Q2794" s="92"/>
      <c r="R2794" s="83"/>
    </row>
    <row r="2795" customFormat="false" ht="14.1" hidden="false" customHeight="true" outlineLevel="0" collapsed="false">
      <c r="A2795" s="84" t="s">
        <v>1736</v>
      </c>
      <c r="B2795" s="85" t="s">
        <v>4866</v>
      </c>
      <c r="C2795" s="85"/>
      <c r="D2795" s="85" t="s">
        <v>3261</v>
      </c>
      <c r="E2795" s="85"/>
      <c r="F2795" s="85" t="n">
        <v>13199</v>
      </c>
      <c r="G2795" s="86" t="s">
        <v>4869</v>
      </c>
      <c r="H2795" s="87"/>
      <c r="I2795" s="88" t="s">
        <v>3979</v>
      </c>
      <c r="J2795" s="89"/>
      <c r="K2795" s="89" t="n">
        <v>10</v>
      </c>
      <c r="L2795" s="90"/>
      <c r="M2795" s="91"/>
      <c r="N2795" s="90"/>
      <c r="O2795" s="92"/>
      <c r="P2795" s="92"/>
      <c r="Q2795" s="92"/>
      <c r="R2795" s="83"/>
    </row>
    <row r="2796" customFormat="false" ht="14.1" hidden="false" customHeight="true" outlineLevel="0" collapsed="false">
      <c r="A2796" s="84" t="s">
        <v>1736</v>
      </c>
      <c r="B2796" s="85" t="s">
        <v>4866</v>
      </c>
      <c r="C2796" s="85"/>
      <c r="D2796" s="85" t="s">
        <v>3261</v>
      </c>
      <c r="E2796" s="85"/>
      <c r="F2796" s="85" t="n">
        <v>13199</v>
      </c>
      <c r="G2796" s="86" t="s">
        <v>4870</v>
      </c>
      <c r="H2796" s="87"/>
      <c r="I2796" s="88" t="s">
        <v>4871</v>
      </c>
      <c r="J2796" s="89"/>
      <c r="K2796" s="89" t="n">
        <v>1</v>
      </c>
      <c r="L2796" s="90"/>
      <c r="M2796" s="91"/>
      <c r="N2796" s="90"/>
      <c r="O2796" s="92"/>
      <c r="P2796" s="92"/>
      <c r="Q2796" s="92"/>
      <c r="R2796" s="83"/>
    </row>
    <row r="2797" customFormat="false" ht="14.1" hidden="false" customHeight="true" outlineLevel="0" collapsed="false">
      <c r="A2797" s="84" t="s">
        <v>1736</v>
      </c>
      <c r="B2797" s="85" t="s">
        <v>4866</v>
      </c>
      <c r="C2797" s="85"/>
      <c r="D2797" s="85" t="s">
        <v>3261</v>
      </c>
      <c r="E2797" s="85"/>
      <c r="F2797" s="85" t="n">
        <v>13199</v>
      </c>
      <c r="G2797" s="86" t="s">
        <v>4872</v>
      </c>
      <c r="H2797" s="87"/>
      <c r="I2797" s="88" t="s">
        <v>3306</v>
      </c>
      <c r="J2797" s="89"/>
      <c r="K2797" s="89" t="n">
        <v>1</v>
      </c>
      <c r="L2797" s="90"/>
      <c r="M2797" s="91"/>
      <c r="N2797" s="90"/>
      <c r="O2797" s="92"/>
      <c r="P2797" s="92"/>
      <c r="Q2797" s="92"/>
      <c r="R2797" s="83"/>
    </row>
    <row r="2798" customFormat="false" ht="14.1" hidden="false" customHeight="true" outlineLevel="0" collapsed="false">
      <c r="A2798" s="84" t="s">
        <v>1736</v>
      </c>
      <c r="B2798" s="85" t="s">
        <v>4866</v>
      </c>
      <c r="C2798" s="85"/>
      <c r="D2798" s="85" t="s">
        <v>3261</v>
      </c>
      <c r="E2798" s="85"/>
      <c r="F2798" s="85" t="n">
        <v>13199</v>
      </c>
      <c r="G2798" s="86" t="s">
        <v>4873</v>
      </c>
      <c r="H2798" s="87"/>
      <c r="I2798" s="88" t="s">
        <v>4631</v>
      </c>
      <c r="J2798" s="89"/>
      <c r="K2798" s="89" t="n">
        <v>1</v>
      </c>
      <c r="L2798" s="90"/>
      <c r="M2798" s="91"/>
      <c r="N2798" s="90"/>
      <c r="O2798" s="92"/>
      <c r="P2798" s="92"/>
      <c r="Q2798" s="92"/>
      <c r="R2798" s="83"/>
    </row>
    <row r="2799" customFormat="false" ht="14.1" hidden="false" customHeight="true" outlineLevel="0" collapsed="false">
      <c r="A2799" s="84" t="s">
        <v>1736</v>
      </c>
      <c r="B2799" s="85" t="s">
        <v>4866</v>
      </c>
      <c r="C2799" s="85"/>
      <c r="D2799" s="85" t="s">
        <v>3261</v>
      </c>
      <c r="E2799" s="85"/>
      <c r="F2799" s="85" t="n">
        <v>13199</v>
      </c>
      <c r="G2799" s="86" t="n">
        <v>569</v>
      </c>
      <c r="H2799" s="87"/>
      <c r="I2799" s="88" t="s">
        <v>4874</v>
      </c>
      <c r="J2799" s="89"/>
      <c r="K2799" s="89" t="n">
        <v>1</v>
      </c>
      <c r="L2799" s="90"/>
      <c r="M2799" s="91"/>
      <c r="N2799" s="90"/>
      <c r="O2799" s="92"/>
      <c r="P2799" s="92"/>
      <c r="Q2799" s="92"/>
      <c r="R2799" s="83"/>
    </row>
    <row r="2800" customFormat="false" ht="14.1" hidden="false" customHeight="true" outlineLevel="0" collapsed="false">
      <c r="A2800" s="84" t="s">
        <v>1736</v>
      </c>
      <c r="B2800" s="85" t="s">
        <v>4866</v>
      </c>
      <c r="C2800" s="85"/>
      <c r="D2800" s="85" t="s">
        <v>3261</v>
      </c>
      <c r="E2800" s="85"/>
      <c r="F2800" s="85" t="n">
        <v>13199</v>
      </c>
      <c r="G2800" s="86" t="n">
        <v>91</v>
      </c>
      <c r="H2800" s="87"/>
      <c r="I2800" s="88" t="s">
        <v>4533</v>
      </c>
      <c r="J2800" s="89"/>
      <c r="K2800" s="89" t="n">
        <v>1</v>
      </c>
      <c r="L2800" s="90"/>
      <c r="M2800" s="91"/>
      <c r="N2800" s="90"/>
      <c r="O2800" s="92"/>
      <c r="P2800" s="92"/>
      <c r="Q2800" s="92"/>
      <c r="R2800" s="83"/>
    </row>
    <row r="2801" customFormat="false" ht="14.1" hidden="false" customHeight="true" outlineLevel="0" collapsed="false">
      <c r="A2801" s="84" t="s">
        <v>1736</v>
      </c>
      <c r="B2801" s="85" t="s">
        <v>4866</v>
      </c>
      <c r="C2801" s="85"/>
      <c r="D2801" s="85" t="s">
        <v>3261</v>
      </c>
      <c r="E2801" s="85"/>
      <c r="F2801" s="85" t="n">
        <v>13199</v>
      </c>
      <c r="G2801" s="86" t="n">
        <v>280</v>
      </c>
      <c r="H2801" s="87"/>
      <c r="I2801" s="88" t="s">
        <v>3730</v>
      </c>
      <c r="J2801" s="89"/>
      <c r="K2801" s="89" t="n">
        <v>1</v>
      </c>
      <c r="L2801" s="90"/>
      <c r="M2801" s="91"/>
      <c r="N2801" s="90"/>
      <c r="O2801" s="92"/>
      <c r="P2801" s="92"/>
      <c r="Q2801" s="92"/>
      <c r="R2801" s="83"/>
    </row>
    <row r="2802" customFormat="false" ht="14.1" hidden="false" customHeight="true" outlineLevel="0" collapsed="false">
      <c r="A2802" s="84" t="s">
        <v>1736</v>
      </c>
      <c r="B2802" s="85" t="s">
        <v>4866</v>
      </c>
      <c r="C2802" s="85"/>
      <c r="D2802" s="85" t="s">
        <v>3261</v>
      </c>
      <c r="E2802" s="85"/>
      <c r="F2802" s="85" t="n">
        <v>13199</v>
      </c>
      <c r="G2802" s="86" t="n">
        <v>279</v>
      </c>
      <c r="H2802" s="87"/>
      <c r="I2802" s="88" t="s">
        <v>4132</v>
      </c>
      <c r="J2802" s="89"/>
      <c r="K2802" s="89" t="n">
        <v>1</v>
      </c>
      <c r="L2802" s="90"/>
      <c r="M2802" s="91"/>
      <c r="N2802" s="90"/>
      <c r="O2802" s="92"/>
      <c r="P2802" s="92"/>
      <c r="Q2802" s="92"/>
      <c r="R2802" s="83"/>
    </row>
    <row r="2803" customFormat="false" ht="14.1" hidden="false" customHeight="true" outlineLevel="0" collapsed="false">
      <c r="A2803" s="84" t="s">
        <v>1736</v>
      </c>
      <c r="B2803" s="85" t="s">
        <v>4866</v>
      </c>
      <c r="C2803" s="85"/>
      <c r="D2803" s="85" t="s">
        <v>3261</v>
      </c>
      <c r="E2803" s="85"/>
      <c r="F2803" s="85" t="n">
        <v>13199</v>
      </c>
      <c r="G2803" s="86" t="s">
        <v>4875</v>
      </c>
      <c r="H2803" s="87"/>
      <c r="I2803" s="88" t="s">
        <v>4876</v>
      </c>
      <c r="J2803" s="89"/>
      <c r="K2803" s="89" t="n">
        <v>1</v>
      </c>
      <c r="L2803" s="90"/>
      <c r="M2803" s="91"/>
      <c r="N2803" s="90"/>
      <c r="O2803" s="92"/>
      <c r="P2803" s="92"/>
      <c r="Q2803" s="92"/>
      <c r="R2803" s="83"/>
    </row>
    <row r="2804" customFormat="false" ht="14.1" hidden="false" customHeight="true" outlineLevel="0" collapsed="false">
      <c r="A2804" s="84" t="s">
        <v>1736</v>
      </c>
      <c r="B2804" s="85" t="s">
        <v>4866</v>
      </c>
      <c r="C2804" s="85"/>
      <c r="D2804" s="85" t="s">
        <v>3261</v>
      </c>
      <c r="E2804" s="85"/>
      <c r="F2804" s="85" t="n">
        <v>13199</v>
      </c>
      <c r="G2804" s="86" t="s">
        <v>4877</v>
      </c>
      <c r="H2804" s="87"/>
      <c r="I2804" s="88" t="s">
        <v>4533</v>
      </c>
      <c r="J2804" s="89"/>
      <c r="K2804" s="89" t="n">
        <v>1</v>
      </c>
      <c r="L2804" s="90"/>
      <c r="M2804" s="91"/>
      <c r="N2804" s="90"/>
      <c r="O2804" s="92"/>
      <c r="P2804" s="92"/>
      <c r="Q2804" s="92"/>
      <c r="R2804" s="83"/>
    </row>
    <row r="2805" customFormat="false" ht="14.1" hidden="false" customHeight="true" outlineLevel="0" collapsed="false">
      <c r="A2805" s="84" t="s">
        <v>1736</v>
      </c>
      <c r="B2805" s="85" t="s">
        <v>4866</v>
      </c>
      <c r="C2805" s="85"/>
      <c r="D2805" s="85" t="s">
        <v>3261</v>
      </c>
      <c r="E2805" s="85"/>
      <c r="F2805" s="85" t="n">
        <v>13199</v>
      </c>
      <c r="G2805" s="86" t="s">
        <v>4878</v>
      </c>
      <c r="H2805" s="87"/>
      <c r="I2805" s="88" t="s">
        <v>4879</v>
      </c>
      <c r="J2805" s="89"/>
      <c r="K2805" s="89" t="n">
        <v>1</v>
      </c>
      <c r="L2805" s="90"/>
      <c r="M2805" s="91"/>
      <c r="N2805" s="90"/>
      <c r="O2805" s="92"/>
      <c r="P2805" s="92"/>
      <c r="Q2805" s="92"/>
      <c r="R2805" s="83"/>
    </row>
    <row r="2806" customFormat="false" ht="14.1" hidden="false" customHeight="true" outlineLevel="0" collapsed="false">
      <c r="A2806" s="84" t="s">
        <v>2457</v>
      </c>
      <c r="B2806" s="85" t="s">
        <v>4880</v>
      </c>
      <c r="C2806" s="85"/>
      <c r="D2806" s="85" t="s">
        <v>3261</v>
      </c>
      <c r="E2806" s="85"/>
      <c r="F2806" s="85" t="n">
        <v>13199</v>
      </c>
      <c r="G2806" s="86" t="s">
        <v>4881</v>
      </c>
      <c r="H2806" s="87"/>
      <c r="I2806" s="88" t="s">
        <v>4882</v>
      </c>
      <c r="J2806" s="89"/>
      <c r="K2806" s="89" t="n">
        <v>1</v>
      </c>
      <c r="L2806" s="90"/>
      <c r="M2806" s="91"/>
      <c r="N2806" s="90"/>
      <c r="O2806" s="92"/>
      <c r="P2806" s="92"/>
      <c r="Q2806" s="92"/>
      <c r="R2806" s="83"/>
    </row>
    <row r="2807" customFormat="false" ht="14.1" hidden="false" customHeight="true" outlineLevel="0" collapsed="false">
      <c r="A2807" s="84" t="s">
        <v>2457</v>
      </c>
      <c r="B2807" s="85" t="s">
        <v>4880</v>
      </c>
      <c r="C2807" s="85"/>
      <c r="D2807" s="85" t="s">
        <v>3261</v>
      </c>
      <c r="E2807" s="85"/>
      <c r="F2807" s="85" t="n">
        <v>13199</v>
      </c>
      <c r="G2807" s="86" t="s">
        <v>4883</v>
      </c>
      <c r="H2807" s="87"/>
      <c r="I2807" s="88" t="s">
        <v>4884</v>
      </c>
      <c r="J2807" s="89"/>
      <c r="K2807" s="89" t="n">
        <v>1</v>
      </c>
      <c r="L2807" s="90"/>
      <c r="M2807" s="91"/>
      <c r="N2807" s="90"/>
      <c r="O2807" s="92"/>
      <c r="P2807" s="92"/>
      <c r="Q2807" s="92"/>
      <c r="R2807" s="83"/>
    </row>
    <row r="2808" customFormat="false" ht="14.1" hidden="false" customHeight="true" outlineLevel="0" collapsed="false">
      <c r="A2808" s="84" t="s">
        <v>2457</v>
      </c>
      <c r="B2808" s="85" t="s">
        <v>4880</v>
      </c>
      <c r="C2808" s="85"/>
      <c r="D2808" s="85" t="s">
        <v>3261</v>
      </c>
      <c r="E2808" s="85"/>
      <c r="F2808" s="85" t="n">
        <v>13199</v>
      </c>
      <c r="G2808" s="86" t="s">
        <v>4885</v>
      </c>
      <c r="H2808" s="87"/>
      <c r="I2808" s="88" t="s">
        <v>3730</v>
      </c>
      <c r="J2808" s="89"/>
      <c r="K2808" s="89" t="n">
        <v>1</v>
      </c>
      <c r="L2808" s="90"/>
      <c r="M2808" s="91"/>
      <c r="N2808" s="90"/>
      <c r="O2808" s="92"/>
      <c r="P2808" s="92"/>
      <c r="Q2808" s="92"/>
      <c r="R2808" s="83"/>
    </row>
    <row r="2809" customFormat="false" ht="14.1" hidden="false" customHeight="true" outlineLevel="0" collapsed="false">
      <c r="A2809" s="84" t="s">
        <v>2457</v>
      </c>
      <c r="B2809" s="85" t="s">
        <v>4880</v>
      </c>
      <c r="C2809" s="85"/>
      <c r="D2809" s="85" t="s">
        <v>3261</v>
      </c>
      <c r="E2809" s="85"/>
      <c r="F2809" s="85" t="n">
        <v>13199</v>
      </c>
      <c r="G2809" s="86" t="s">
        <v>4886</v>
      </c>
      <c r="H2809" s="87"/>
      <c r="I2809" s="88" t="s">
        <v>3764</v>
      </c>
      <c r="J2809" s="89"/>
      <c r="K2809" s="89" t="n">
        <v>3</v>
      </c>
      <c r="L2809" s="90"/>
      <c r="M2809" s="91"/>
      <c r="N2809" s="90"/>
      <c r="O2809" s="92"/>
      <c r="P2809" s="92"/>
      <c r="Q2809" s="92"/>
      <c r="R2809" s="83"/>
    </row>
    <row r="2810" customFormat="false" ht="14.1" hidden="false" customHeight="true" outlineLevel="0" collapsed="false">
      <c r="A2810" s="84" t="s">
        <v>2457</v>
      </c>
      <c r="B2810" s="85" t="s">
        <v>4880</v>
      </c>
      <c r="C2810" s="85"/>
      <c r="D2810" s="85" t="s">
        <v>3261</v>
      </c>
      <c r="E2810" s="85"/>
      <c r="F2810" s="85" t="n">
        <v>13199</v>
      </c>
      <c r="G2810" s="86" t="s">
        <v>4887</v>
      </c>
      <c r="H2810" s="87"/>
      <c r="I2810" s="88" t="s">
        <v>4888</v>
      </c>
      <c r="J2810" s="89"/>
      <c r="K2810" s="89" t="n">
        <v>1</v>
      </c>
      <c r="L2810" s="90"/>
      <c r="M2810" s="91"/>
      <c r="N2810" s="90"/>
      <c r="O2810" s="92"/>
      <c r="P2810" s="92"/>
      <c r="Q2810" s="92"/>
      <c r="R2810" s="83"/>
    </row>
    <row r="2811" customFormat="false" ht="14.1" hidden="false" customHeight="true" outlineLevel="0" collapsed="false">
      <c r="A2811" s="84" t="s">
        <v>2457</v>
      </c>
      <c r="B2811" s="85" t="s">
        <v>4880</v>
      </c>
      <c r="C2811" s="85"/>
      <c r="D2811" s="85" t="s">
        <v>3261</v>
      </c>
      <c r="E2811" s="85"/>
      <c r="F2811" s="85" t="n">
        <v>13199</v>
      </c>
      <c r="G2811" s="86" t="s">
        <v>4889</v>
      </c>
      <c r="H2811" s="87"/>
      <c r="I2811" s="88" t="s">
        <v>3306</v>
      </c>
      <c r="J2811" s="89"/>
      <c r="K2811" s="89" t="n">
        <v>1</v>
      </c>
      <c r="L2811" s="90"/>
      <c r="M2811" s="91"/>
      <c r="N2811" s="90"/>
      <c r="O2811" s="92"/>
      <c r="P2811" s="92"/>
      <c r="Q2811" s="92"/>
      <c r="R2811" s="83"/>
    </row>
    <row r="2812" customFormat="false" ht="14.1" hidden="false" customHeight="true" outlineLevel="0" collapsed="false">
      <c r="A2812" s="84" t="s">
        <v>2457</v>
      </c>
      <c r="B2812" s="85" t="s">
        <v>4880</v>
      </c>
      <c r="C2812" s="85"/>
      <c r="D2812" s="85" t="s">
        <v>3261</v>
      </c>
      <c r="E2812" s="85"/>
      <c r="F2812" s="85" t="n">
        <v>13199</v>
      </c>
      <c r="G2812" s="86" t="n">
        <v>1288</v>
      </c>
      <c r="H2812" s="87"/>
      <c r="I2812" s="88" t="s">
        <v>4890</v>
      </c>
      <c r="J2812" s="89"/>
      <c r="K2812" s="89" t="n">
        <v>1</v>
      </c>
      <c r="L2812" s="90"/>
      <c r="M2812" s="91"/>
      <c r="N2812" s="90"/>
      <c r="O2812" s="92"/>
      <c r="P2812" s="92"/>
      <c r="Q2812" s="92"/>
      <c r="R2812" s="83"/>
    </row>
    <row r="2813" customFormat="false" ht="14.1" hidden="false" customHeight="true" outlineLevel="0" collapsed="false">
      <c r="A2813" s="84" t="s">
        <v>2457</v>
      </c>
      <c r="B2813" s="85" t="s">
        <v>4880</v>
      </c>
      <c r="C2813" s="85"/>
      <c r="D2813" s="85" t="s">
        <v>3261</v>
      </c>
      <c r="E2813" s="85"/>
      <c r="F2813" s="85" t="n">
        <v>13199</v>
      </c>
      <c r="G2813" s="86" t="n">
        <v>1289</v>
      </c>
      <c r="H2813" s="87"/>
      <c r="I2813" s="88" t="s">
        <v>4891</v>
      </c>
      <c r="J2813" s="89"/>
      <c r="K2813" s="89" t="n">
        <v>1</v>
      </c>
      <c r="L2813" s="90"/>
      <c r="M2813" s="91"/>
      <c r="N2813" s="90"/>
      <c r="O2813" s="92"/>
      <c r="P2813" s="92"/>
      <c r="Q2813" s="92"/>
      <c r="R2813" s="83"/>
    </row>
    <row r="2814" customFormat="false" ht="14.1" hidden="false" customHeight="true" outlineLevel="0" collapsed="false">
      <c r="A2814" s="84" t="s">
        <v>2457</v>
      </c>
      <c r="B2814" s="85" t="s">
        <v>4880</v>
      </c>
      <c r="C2814" s="85"/>
      <c r="D2814" s="85" t="s">
        <v>3261</v>
      </c>
      <c r="E2814" s="85"/>
      <c r="F2814" s="85" t="n">
        <v>13199</v>
      </c>
      <c r="G2814" s="86" t="n">
        <v>1290</v>
      </c>
      <c r="H2814" s="87"/>
      <c r="I2814" s="88" t="s">
        <v>4892</v>
      </c>
      <c r="J2814" s="89"/>
      <c r="K2814" s="89" t="n">
        <v>1</v>
      </c>
      <c r="L2814" s="90"/>
      <c r="M2814" s="91"/>
      <c r="N2814" s="90"/>
      <c r="O2814" s="92"/>
      <c r="P2814" s="92"/>
      <c r="Q2814" s="92"/>
      <c r="R2814" s="83"/>
    </row>
    <row r="2815" customFormat="false" ht="14.1" hidden="false" customHeight="true" outlineLevel="0" collapsed="false">
      <c r="A2815" s="84" t="s">
        <v>2457</v>
      </c>
      <c r="B2815" s="85" t="s">
        <v>4880</v>
      </c>
      <c r="C2815" s="85"/>
      <c r="D2815" s="85" t="s">
        <v>3261</v>
      </c>
      <c r="E2815" s="85"/>
      <c r="F2815" s="85" t="n">
        <v>13199</v>
      </c>
      <c r="G2815" s="86" t="n">
        <v>1291</v>
      </c>
      <c r="H2815" s="87"/>
      <c r="I2815" s="88" t="s">
        <v>4893</v>
      </c>
      <c r="J2815" s="89"/>
      <c r="K2815" s="89" t="n">
        <v>1</v>
      </c>
      <c r="L2815" s="90"/>
      <c r="M2815" s="91"/>
      <c r="N2815" s="90"/>
      <c r="O2815" s="92"/>
      <c r="P2815" s="92"/>
      <c r="Q2815" s="92"/>
      <c r="R2815" s="83"/>
    </row>
    <row r="2816" customFormat="false" ht="14.1" hidden="false" customHeight="true" outlineLevel="0" collapsed="false">
      <c r="A2816" s="84" t="s">
        <v>2457</v>
      </c>
      <c r="B2816" s="85" t="s">
        <v>4880</v>
      </c>
      <c r="C2816" s="85"/>
      <c r="D2816" s="85" t="s">
        <v>3261</v>
      </c>
      <c r="E2816" s="85"/>
      <c r="F2816" s="85" t="n">
        <v>13199</v>
      </c>
      <c r="G2816" s="86" t="n">
        <v>1292</v>
      </c>
      <c r="H2816" s="87"/>
      <c r="I2816" s="88" t="s">
        <v>4894</v>
      </c>
      <c r="J2816" s="89"/>
      <c r="K2816" s="89" t="n">
        <v>1</v>
      </c>
      <c r="L2816" s="90"/>
      <c r="M2816" s="91"/>
      <c r="N2816" s="90"/>
      <c r="O2816" s="92"/>
      <c r="P2816" s="92"/>
      <c r="Q2816" s="92"/>
      <c r="R2816" s="83"/>
    </row>
    <row r="2817" customFormat="false" ht="14.1" hidden="false" customHeight="true" outlineLevel="0" collapsed="false">
      <c r="A2817" s="84" t="s">
        <v>2457</v>
      </c>
      <c r="B2817" s="85" t="s">
        <v>4880</v>
      </c>
      <c r="C2817" s="85"/>
      <c r="D2817" s="85" t="s">
        <v>3261</v>
      </c>
      <c r="E2817" s="85"/>
      <c r="F2817" s="85" t="n">
        <v>13199</v>
      </c>
      <c r="G2817" s="86" t="n">
        <v>1293</v>
      </c>
      <c r="H2817" s="87"/>
      <c r="I2817" s="88" t="s">
        <v>4895</v>
      </c>
      <c r="J2817" s="89"/>
      <c r="K2817" s="89" t="n">
        <v>1</v>
      </c>
      <c r="L2817" s="90"/>
      <c r="M2817" s="91"/>
      <c r="N2817" s="90"/>
      <c r="O2817" s="92"/>
      <c r="P2817" s="92"/>
      <c r="Q2817" s="92"/>
      <c r="R2817" s="83"/>
    </row>
    <row r="2818" customFormat="false" ht="14.1" hidden="false" customHeight="true" outlineLevel="0" collapsed="false">
      <c r="A2818" s="84" t="s">
        <v>2457</v>
      </c>
      <c r="B2818" s="85" t="s">
        <v>4880</v>
      </c>
      <c r="C2818" s="85"/>
      <c r="D2818" s="85" t="s">
        <v>3261</v>
      </c>
      <c r="E2818" s="85"/>
      <c r="F2818" s="85" t="n">
        <v>13199</v>
      </c>
      <c r="G2818" s="86" t="n">
        <v>1294</v>
      </c>
      <c r="H2818" s="87"/>
      <c r="I2818" s="88" t="s">
        <v>4896</v>
      </c>
      <c r="J2818" s="89"/>
      <c r="K2818" s="89" t="n">
        <v>1</v>
      </c>
      <c r="L2818" s="90"/>
      <c r="M2818" s="91"/>
      <c r="N2818" s="90"/>
      <c r="O2818" s="92"/>
      <c r="P2818" s="92"/>
      <c r="Q2818" s="92"/>
      <c r="R2818" s="83"/>
    </row>
    <row r="2819" customFormat="false" ht="14.1" hidden="false" customHeight="true" outlineLevel="0" collapsed="false">
      <c r="A2819" s="84" t="s">
        <v>2457</v>
      </c>
      <c r="B2819" s="85" t="s">
        <v>4880</v>
      </c>
      <c r="C2819" s="85"/>
      <c r="D2819" s="85" t="s">
        <v>3261</v>
      </c>
      <c r="E2819" s="85"/>
      <c r="F2819" s="85" t="n">
        <v>13199</v>
      </c>
      <c r="G2819" s="86" t="n">
        <v>1295</v>
      </c>
      <c r="H2819" s="87"/>
      <c r="I2819" s="88" t="s">
        <v>4897</v>
      </c>
      <c r="J2819" s="89"/>
      <c r="K2819" s="89" t="n">
        <v>1</v>
      </c>
      <c r="L2819" s="90"/>
      <c r="M2819" s="91"/>
      <c r="N2819" s="90"/>
      <c r="O2819" s="92"/>
      <c r="P2819" s="92"/>
      <c r="Q2819" s="92"/>
      <c r="R2819" s="83"/>
    </row>
    <row r="2820" customFormat="false" ht="14.1" hidden="false" customHeight="true" outlineLevel="0" collapsed="false">
      <c r="A2820" s="84" t="s">
        <v>2457</v>
      </c>
      <c r="B2820" s="85" t="s">
        <v>4880</v>
      </c>
      <c r="C2820" s="85"/>
      <c r="D2820" s="85" t="s">
        <v>3261</v>
      </c>
      <c r="E2820" s="85"/>
      <c r="F2820" s="85" t="n">
        <v>13199</v>
      </c>
      <c r="G2820" s="86" t="n">
        <v>1634</v>
      </c>
      <c r="H2820" s="87"/>
      <c r="I2820" s="88" t="s">
        <v>4898</v>
      </c>
      <c r="J2820" s="89"/>
      <c r="K2820" s="89" t="n">
        <v>1</v>
      </c>
      <c r="L2820" s="90"/>
      <c r="M2820" s="91"/>
      <c r="N2820" s="90"/>
      <c r="O2820" s="92"/>
      <c r="P2820" s="92"/>
      <c r="Q2820" s="92"/>
      <c r="R2820" s="83"/>
    </row>
    <row r="2821" customFormat="false" ht="14.1" hidden="false" customHeight="true" outlineLevel="0" collapsed="false">
      <c r="A2821" s="84" t="s">
        <v>2457</v>
      </c>
      <c r="B2821" s="85" t="s">
        <v>4880</v>
      </c>
      <c r="C2821" s="85"/>
      <c r="D2821" s="85" t="s">
        <v>3261</v>
      </c>
      <c r="E2821" s="85"/>
      <c r="F2821" s="85" t="n">
        <v>13199</v>
      </c>
      <c r="G2821" s="86" t="n">
        <v>1057</v>
      </c>
      <c r="H2821" s="87"/>
      <c r="I2821" s="88" t="s">
        <v>4899</v>
      </c>
      <c r="J2821" s="89"/>
      <c r="K2821" s="89" t="n">
        <v>1</v>
      </c>
      <c r="L2821" s="90"/>
      <c r="M2821" s="91"/>
      <c r="N2821" s="90"/>
      <c r="O2821" s="92"/>
      <c r="P2821" s="92"/>
      <c r="Q2821" s="92"/>
      <c r="R2821" s="83"/>
    </row>
    <row r="2822" customFormat="false" ht="14.1" hidden="false" customHeight="true" outlineLevel="0" collapsed="false">
      <c r="A2822" s="84" t="s">
        <v>2457</v>
      </c>
      <c r="B2822" s="85" t="s">
        <v>4880</v>
      </c>
      <c r="C2822" s="85"/>
      <c r="D2822" s="85" t="s">
        <v>3261</v>
      </c>
      <c r="E2822" s="85"/>
      <c r="F2822" s="85" t="n">
        <v>13199</v>
      </c>
      <c r="G2822" s="86" t="n">
        <v>1636</v>
      </c>
      <c r="H2822" s="87"/>
      <c r="I2822" s="88" t="s">
        <v>4900</v>
      </c>
      <c r="J2822" s="89"/>
      <c r="K2822" s="89" t="n">
        <v>3</v>
      </c>
      <c r="L2822" s="90"/>
      <c r="M2822" s="91"/>
      <c r="N2822" s="90"/>
      <c r="O2822" s="92"/>
      <c r="P2822" s="92"/>
      <c r="Q2822" s="92"/>
      <c r="R2822" s="83"/>
    </row>
    <row r="2823" customFormat="false" ht="14.1" hidden="false" customHeight="true" outlineLevel="0" collapsed="false">
      <c r="A2823" s="84" t="s">
        <v>2457</v>
      </c>
      <c r="B2823" s="85" t="s">
        <v>4880</v>
      </c>
      <c r="C2823" s="85"/>
      <c r="D2823" s="85" t="s">
        <v>3261</v>
      </c>
      <c r="E2823" s="85"/>
      <c r="F2823" s="85" t="n">
        <v>13199</v>
      </c>
      <c r="G2823" s="86" t="n">
        <v>274</v>
      </c>
      <c r="H2823" s="87"/>
      <c r="I2823" s="88" t="s">
        <v>836</v>
      </c>
      <c r="J2823" s="89"/>
      <c r="K2823" s="89" t="n">
        <v>1</v>
      </c>
      <c r="L2823" s="90"/>
      <c r="M2823" s="91"/>
      <c r="N2823" s="90"/>
      <c r="O2823" s="92"/>
      <c r="P2823" s="92"/>
      <c r="Q2823" s="92"/>
      <c r="R2823" s="83"/>
    </row>
    <row r="2824" customFormat="false" ht="14.1" hidden="false" customHeight="true" outlineLevel="0" collapsed="false">
      <c r="A2824" s="84" t="s">
        <v>2457</v>
      </c>
      <c r="B2824" s="85" t="s">
        <v>4880</v>
      </c>
      <c r="C2824" s="85"/>
      <c r="D2824" s="85" t="s">
        <v>3261</v>
      </c>
      <c r="E2824" s="85"/>
      <c r="F2824" s="85" t="n">
        <v>13199</v>
      </c>
      <c r="G2824" s="86" t="n">
        <v>2236</v>
      </c>
      <c r="H2824" s="87"/>
      <c r="I2824" s="88" t="s">
        <v>4901</v>
      </c>
      <c r="J2824" s="89"/>
      <c r="K2824" s="89" t="n">
        <v>1</v>
      </c>
      <c r="L2824" s="90"/>
      <c r="M2824" s="91"/>
      <c r="N2824" s="90"/>
      <c r="O2824" s="92"/>
      <c r="P2824" s="92"/>
      <c r="Q2824" s="92"/>
      <c r="R2824" s="83"/>
    </row>
    <row r="2825" customFormat="false" ht="14.1" hidden="false" customHeight="true" outlineLevel="0" collapsed="false">
      <c r="A2825" s="84" t="s">
        <v>2457</v>
      </c>
      <c r="B2825" s="85" t="s">
        <v>4880</v>
      </c>
      <c r="C2825" s="85"/>
      <c r="D2825" s="85" t="s">
        <v>3261</v>
      </c>
      <c r="E2825" s="85"/>
      <c r="F2825" s="85" t="n">
        <v>13199</v>
      </c>
      <c r="G2825" s="86" t="s">
        <v>4902</v>
      </c>
      <c r="H2825" s="87"/>
      <c r="I2825" s="88" t="s">
        <v>4903</v>
      </c>
      <c r="J2825" s="89"/>
      <c r="K2825" s="89" t="n">
        <v>1</v>
      </c>
      <c r="L2825" s="90"/>
      <c r="M2825" s="91"/>
      <c r="N2825" s="90"/>
      <c r="O2825" s="92"/>
      <c r="P2825" s="92"/>
      <c r="Q2825" s="92"/>
      <c r="R2825" s="83"/>
    </row>
    <row r="2826" customFormat="false" ht="14.1" hidden="false" customHeight="true" outlineLevel="0" collapsed="false">
      <c r="A2826" s="84" t="s">
        <v>2457</v>
      </c>
      <c r="B2826" s="85" t="s">
        <v>4880</v>
      </c>
      <c r="C2826" s="85"/>
      <c r="D2826" s="85" t="s">
        <v>3261</v>
      </c>
      <c r="E2826" s="85"/>
      <c r="F2826" s="85" t="n">
        <v>13199</v>
      </c>
      <c r="G2826" s="86" t="s">
        <v>4904</v>
      </c>
      <c r="H2826" s="87"/>
      <c r="I2826" s="88" t="s">
        <v>4905</v>
      </c>
      <c r="J2826" s="89"/>
      <c r="K2826" s="89" t="n">
        <v>1</v>
      </c>
      <c r="L2826" s="90"/>
      <c r="M2826" s="91"/>
      <c r="N2826" s="90"/>
      <c r="O2826" s="92"/>
      <c r="P2826" s="92"/>
      <c r="Q2826" s="92"/>
      <c r="R2826" s="83"/>
    </row>
    <row r="2827" customFormat="false" ht="14.1" hidden="false" customHeight="true" outlineLevel="0" collapsed="false">
      <c r="A2827" s="84" t="s">
        <v>2457</v>
      </c>
      <c r="B2827" s="85" t="s">
        <v>4880</v>
      </c>
      <c r="C2827" s="85"/>
      <c r="D2827" s="85" t="s">
        <v>3261</v>
      </c>
      <c r="E2827" s="85"/>
      <c r="F2827" s="85" t="n">
        <v>13199</v>
      </c>
      <c r="G2827" s="86" t="s">
        <v>4906</v>
      </c>
      <c r="H2827" s="87"/>
      <c r="I2827" s="88" t="s">
        <v>3315</v>
      </c>
      <c r="J2827" s="89"/>
      <c r="K2827" s="89" t="n">
        <v>2</v>
      </c>
      <c r="L2827" s="90"/>
      <c r="M2827" s="91"/>
      <c r="N2827" s="90"/>
      <c r="O2827" s="92"/>
      <c r="P2827" s="92"/>
      <c r="Q2827" s="92"/>
      <c r="R2827" s="83"/>
    </row>
    <row r="2828" customFormat="false" ht="14.1" hidden="false" customHeight="true" outlineLevel="0" collapsed="false">
      <c r="A2828" s="84" t="s">
        <v>2457</v>
      </c>
      <c r="B2828" s="85" t="s">
        <v>4880</v>
      </c>
      <c r="C2828" s="85"/>
      <c r="D2828" s="85" t="s">
        <v>3261</v>
      </c>
      <c r="E2828" s="85"/>
      <c r="F2828" s="85" t="n">
        <v>13199</v>
      </c>
      <c r="G2828" s="86" t="s">
        <v>4907</v>
      </c>
      <c r="H2828" s="87"/>
      <c r="I2828" s="88" t="s">
        <v>3831</v>
      </c>
      <c r="J2828" s="89"/>
      <c r="K2828" s="89" t="n">
        <v>1</v>
      </c>
      <c r="L2828" s="90"/>
      <c r="M2828" s="91"/>
      <c r="N2828" s="90"/>
      <c r="O2828" s="92"/>
      <c r="P2828" s="92"/>
      <c r="Q2828" s="92"/>
      <c r="R2828" s="83"/>
    </row>
    <row r="2829" customFormat="false" ht="14.1" hidden="false" customHeight="true" outlineLevel="0" collapsed="false">
      <c r="A2829" s="84" t="s">
        <v>2457</v>
      </c>
      <c r="B2829" s="85" t="s">
        <v>4880</v>
      </c>
      <c r="C2829" s="85"/>
      <c r="D2829" s="85" t="s">
        <v>3261</v>
      </c>
      <c r="E2829" s="85"/>
      <c r="F2829" s="85" t="n">
        <v>13199</v>
      </c>
      <c r="G2829" s="86" t="s">
        <v>4908</v>
      </c>
      <c r="H2829" s="87"/>
      <c r="I2829" s="88" t="s">
        <v>4909</v>
      </c>
      <c r="J2829" s="89"/>
      <c r="K2829" s="89" t="n">
        <v>1</v>
      </c>
      <c r="L2829" s="90"/>
      <c r="M2829" s="91"/>
      <c r="N2829" s="90"/>
      <c r="O2829" s="92"/>
      <c r="P2829" s="92"/>
      <c r="Q2829" s="92"/>
      <c r="R2829" s="83"/>
    </row>
    <row r="2830" customFormat="false" ht="14.1" hidden="false" customHeight="true" outlineLevel="0" collapsed="false">
      <c r="A2830" s="84" t="s">
        <v>2457</v>
      </c>
      <c r="B2830" s="85" t="s">
        <v>4880</v>
      </c>
      <c r="C2830" s="85"/>
      <c r="D2830" s="85" t="s">
        <v>3261</v>
      </c>
      <c r="E2830" s="85"/>
      <c r="F2830" s="85" t="n">
        <v>13199</v>
      </c>
      <c r="G2830" s="86" t="s">
        <v>4910</v>
      </c>
      <c r="H2830" s="87"/>
      <c r="I2830" s="88" t="s">
        <v>4911</v>
      </c>
      <c r="J2830" s="89"/>
      <c r="K2830" s="89" t="n">
        <v>1</v>
      </c>
      <c r="L2830" s="90"/>
      <c r="M2830" s="91"/>
      <c r="N2830" s="90"/>
      <c r="O2830" s="92"/>
      <c r="P2830" s="92"/>
      <c r="Q2830" s="92"/>
      <c r="R2830" s="83"/>
    </row>
    <row r="2831" customFormat="false" ht="14.1" hidden="false" customHeight="true" outlineLevel="0" collapsed="false">
      <c r="A2831" s="84" t="s">
        <v>2457</v>
      </c>
      <c r="B2831" s="85" t="s">
        <v>4880</v>
      </c>
      <c r="C2831" s="85"/>
      <c r="D2831" s="85" t="s">
        <v>3261</v>
      </c>
      <c r="E2831" s="85"/>
      <c r="F2831" s="85" t="n">
        <v>13199</v>
      </c>
      <c r="G2831" s="86" t="s">
        <v>4912</v>
      </c>
      <c r="H2831" s="87"/>
      <c r="I2831" s="88" t="s">
        <v>4913</v>
      </c>
      <c r="J2831" s="89"/>
      <c r="K2831" s="89" t="n">
        <v>1</v>
      </c>
      <c r="L2831" s="90"/>
      <c r="M2831" s="91"/>
      <c r="N2831" s="90"/>
      <c r="O2831" s="92"/>
      <c r="P2831" s="92"/>
      <c r="Q2831" s="92"/>
      <c r="R2831" s="83"/>
    </row>
    <row r="2832" customFormat="false" ht="14.1" hidden="false" customHeight="true" outlineLevel="0" collapsed="false">
      <c r="A2832" s="84" t="s">
        <v>2457</v>
      </c>
      <c r="B2832" s="85" t="s">
        <v>4880</v>
      </c>
      <c r="C2832" s="85"/>
      <c r="D2832" s="85" t="s">
        <v>3261</v>
      </c>
      <c r="E2832" s="85"/>
      <c r="F2832" s="85" t="n">
        <v>13199</v>
      </c>
      <c r="G2832" s="86" t="s">
        <v>4914</v>
      </c>
      <c r="H2832" s="87"/>
      <c r="I2832" s="88" t="s">
        <v>4915</v>
      </c>
      <c r="J2832" s="89"/>
      <c r="K2832" s="89" t="n">
        <v>1</v>
      </c>
      <c r="L2832" s="90"/>
      <c r="M2832" s="91"/>
      <c r="N2832" s="90"/>
      <c r="O2832" s="92"/>
      <c r="P2832" s="92"/>
      <c r="Q2832" s="92"/>
      <c r="R2832" s="83"/>
    </row>
    <row r="2833" customFormat="false" ht="14.1" hidden="false" customHeight="true" outlineLevel="0" collapsed="false">
      <c r="A2833" s="84" t="s">
        <v>2457</v>
      </c>
      <c r="B2833" s="85" t="s">
        <v>4880</v>
      </c>
      <c r="C2833" s="85"/>
      <c r="D2833" s="85" t="s">
        <v>3261</v>
      </c>
      <c r="E2833" s="85"/>
      <c r="F2833" s="85" t="n">
        <v>13199</v>
      </c>
      <c r="G2833" s="86" t="s">
        <v>4916</v>
      </c>
      <c r="H2833" s="87"/>
      <c r="I2833" s="88" t="s">
        <v>4917</v>
      </c>
      <c r="J2833" s="89"/>
      <c r="K2833" s="89" t="n">
        <v>1</v>
      </c>
      <c r="L2833" s="90"/>
      <c r="M2833" s="91"/>
      <c r="N2833" s="90"/>
      <c r="O2833" s="92"/>
      <c r="P2833" s="92"/>
      <c r="Q2833" s="92"/>
      <c r="R2833" s="83"/>
    </row>
    <row r="2834" customFormat="false" ht="14.1" hidden="false" customHeight="true" outlineLevel="0" collapsed="false">
      <c r="A2834" s="84" t="s">
        <v>2457</v>
      </c>
      <c r="B2834" s="85" t="s">
        <v>4880</v>
      </c>
      <c r="C2834" s="85"/>
      <c r="D2834" s="85" t="s">
        <v>3261</v>
      </c>
      <c r="E2834" s="85"/>
      <c r="F2834" s="85" t="n">
        <v>13199</v>
      </c>
      <c r="G2834" s="86" t="s">
        <v>4918</v>
      </c>
      <c r="H2834" s="87"/>
      <c r="I2834" s="88" t="s">
        <v>4919</v>
      </c>
      <c r="J2834" s="89"/>
      <c r="K2834" s="89" t="n">
        <v>1</v>
      </c>
      <c r="L2834" s="90"/>
      <c r="M2834" s="91"/>
      <c r="N2834" s="90"/>
      <c r="O2834" s="92"/>
      <c r="P2834" s="92"/>
      <c r="Q2834" s="92"/>
      <c r="R2834" s="83"/>
    </row>
    <row r="2835" customFormat="false" ht="14.1" hidden="false" customHeight="true" outlineLevel="0" collapsed="false">
      <c r="A2835" s="84" t="s">
        <v>2457</v>
      </c>
      <c r="B2835" s="85" t="s">
        <v>4880</v>
      </c>
      <c r="C2835" s="85"/>
      <c r="D2835" s="85" t="s">
        <v>3261</v>
      </c>
      <c r="E2835" s="85"/>
      <c r="F2835" s="85" t="n">
        <v>13199</v>
      </c>
      <c r="G2835" s="86" t="s">
        <v>4920</v>
      </c>
      <c r="H2835" s="87"/>
      <c r="I2835" s="88" t="s">
        <v>4921</v>
      </c>
      <c r="J2835" s="89"/>
      <c r="K2835" s="89" t="n">
        <v>2</v>
      </c>
      <c r="L2835" s="90"/>
      <c r="M2835" s="91"/>
      <c r="N2835" s="90"/>
      <c r="O2835" s="92"/>
      <c r="P2835" s="92"/>
      <c r="Q2835" s="92"/>
      <c r="R2835" s="83"/>
    </row>
    <row r="2836" customFormat="false" ht="14.1" hidden="false" customHeight="true" outlineLevel="0" collapsed="false">
      <c r="A2836" s="84" t="s">
        <v>2457</v>
      </c>
      <c r="B2836" s="85" t="s">
        <v>4880</v>
      </c>
      <c r="C2836" s="85"/>
      <c r="D2836" s="85" t="s">
        <v>3261</v>
      </c>
      <c r="E2836" s="85"/>
      <c r="F2836" s="85" t="n">
        <v>13199</v>
      </c>
      <c r="G2836" s="86" t="n">
        <v>2448</v>
      </c>
      <c r="H2836" s="87"/>
      <c r="I2836" s="88" t="s">
        <v>3726</v>
      </c>
      <c r="J2836" s="89"/>
      <c r="K2836" s="89" t="n">
        <v>1</v>
      </c>
      <c r="L2836" s="90"/>
      <c r="M2836" s="91"/>
      <c r="N2836" s="90"/>
      <c r="O2836" s="92"/>
      <c r="P2836" s="92"/>
      <c r="Q2836" s="92"/>
      <c r="R2836" s="83"/>
    </row>
    <row r="2837" customFormat="false" ht="14.1" hidden="false" customHeight="true" outlineLevel="0" collapsed="false">
      <c r="A2837" s="84" t="s">
        <v>2457</v>
      </c>
      <c r="B2837" s="85" t="s">
        <v>4880</v>
      </c>
      <c r="C2837" s="85"/>
      <c r="D2837" s="85" t="s">
        <v>3261</v>
      </c>
      <c r="E2837" s="85"/>
      <c r="F2837" s="85" t="n">
        <v>13199</v>
      </c>
      <c r="G2837" s="86" t="n">
        <v>2449</v>
      </c>
      <c r="H2837" s="87"/>
      <c r="I2837" s="88" t="s">
        <v>3726</v>
      </c>
      <c r="J2837" s="89"/>
      <c r="K2837" s="89" t="n">
        <v>1</v>
      </c>
      <c r="L2837" s="90"/>
      <c r="M2837" s="91"/>
      <c r="N2837" s="90"/>
      <c r="O2837" s="92"/>
      <c r="P2837" s="92"/>
      <c r="Q2837" s="92"/>
      <c r="R2837" s="83"/>
    </row>
    <row r="2838" customFormat="false" ht="14.1" hidden="false" customHeight="true" outlineLevel="0" collapsed="false">
      <c r="A2838" s="84" t="s">
        <v>2457</v>
      </c>
      <c r="B2838" s="85" t="s">
        <v>4880</v>
      </c>
      <c r="C2838" s="85"/>
      <c r="D2838" s="85" t="s">
        <v>3261</v>
      </c>
      <c r="E2838" s="85"/>
      <c r="F2838" s="85" t="n">
        <v>13199</v>
      </c>
      <c r="G2838" s="86" t="n">
        <v>1801</v>
      </c>
      <c r="H2838" s="87"/>
      <c r="I2838" s="88" t="s">
        <v>4922</v>
      </c>
      <c r="J2838" s="89"/>
      <c r="K2838" s="89" t="n">
        <v>1</v>
      </c>
      <c r="L2838" s="90"/>
      <c r="M2838" s="91"/>
      <c r="N2838" s="90"/>
      <c r="O2838" s="92"/>
      <c r="P2838" s="92"/>
      <c r="Q2838" s="92"/>
      <c r="R2838" s="83"/>
    </row>
    <row r="2839" customFormat="false" ht="14.1" hidden="false" customHeight="true" outlineLevel="0" collapsed="false">
      <c r="A2839" s="84" t="s">
        <v>2457</v>
      </c>
      <c r="B2839" s="85" t="s">
        <v>4880</v>
      </c>
      <c r="C2839" s="85"/>
      <c r="D2839" s="85" t="s">
        <v>3261</v>
      </c>
      <c r="E2839" s="85"/>
      <c r="F2839" s="85" t="n">
        <v>13199</v>
      </c>
      <c r="G2839" s="86" t="s">
        <v>4923</v>
      </c>
      <c r="H2839" s="87"/>
      <c r="I2839" s="88" t="s">
        <v>4924</v>
      </c>
      <c r="J2839" s="89"/>
      <c r="K2839" s="89" t="n">
        <v>1</v>
      </c>
      <c r="L2839" s="90"/>
      <c r="M2839" s="91"/>
      <c r="N2839" s="90"/>
      <c r="O2839" s="92"/>
      <c r="P2839" s="92"/>
      <c r="Q2839" s="92"/>
      <c r="R2839" s="83"/>
    </row>
    <row r="2840" customFormat="false" ht="14.1" hidden="false" customHeight="true" outlineLevel="0" collapsed="false">
      <c r="A2840" s="84" t="s">
        <v>435</v>
      </c>
      <c r="B2840" s="85" t="s">
        <v>4925</v>
      </c>
      <c r="C2840" s="85"/>
      <c r="D2840" s="85" t="s">
        <v>3261</v>
      </c>
      <c r="E2840" s="85"/>
      <c r="F2840" s="85" t="n">
        <v>13199</v>
      </c>
      <c r="G2840" s="86" t="s">
        <v>4926</v>
      </c>
      <c r="H2840" s="87"/>
      <c r="I2840" s="88" t="s">
        <v>4631</v>
      </c>
      <c r="J2840" s="89"/>
      <c r="K2840" s="89" t="n">
        <v>1</v>
      </c>
      <c r="L2840" s="90"/>
      <c r="M2840" s="91"/>
      <c r="N2840" s="90"/>
      <c r="O2840" s="92"/>
      <c r="P2840" s="92"/>
      <c r="Q2840" s="92"/>
      <c r="R2840" s="83"/>
    </row>
    <row r="2841" customFormat="false" ht="14.1" hidden="false" customHeight="true" outlineLevel="0" collapsed="false">
      <c r="A2841" s="84" t="s">
        <v>435</v>
      </c>
      <c r="B2841" s="85" t="s">
        <v>4925</v>
      </c>
      <c r="C2841" s="85"/>
      <c r="D2841" s="85" t="s">
        <v>3261</v>
      </c>
      <c r="E2841" s="85"/>
      <c r="F2841" s="85" t="n">
        <v>13199</v>
      </c>
      <c r="G2841" s="86" t="s">
        <v>4927</v>
      </c>
      <c r="H2841" s="87"/>
      <c r="I2841" s="88" t="s">
        <v>4631</v>
      </c>
      <c r="J2841" s="89"/>
      <c r="K2841" s="89" t="n">
        <v>1</v>
      </c>
      <c r="L2841" s="90"/>
      <c r="M2841" s="91"/>
      <c r="N2841" s="90"/>
      <c r="O2841" s="92"/>
      <c r="P2841" s="92"/>
      <c r="Q2841" s="92"/>
      <c r="R2841" s="83"/>
    </row>
    <row r="2842" customFormat="false" ht="14.1" hidden="false" customHeight="true" outlineLevel="0" collapsed="false">
      <c r="A2842" s="84" t="s">
        <v>435</v>
      </c>
      <c r="B2842" s="85" t="s">
        <v>4925</v>
      </c>
      <c r="C2842" s="85"/>
      <c r="D2842" s="85" t="s">
        <v>3261</v>
      </c>
      <c r="E2842" s="85"/>
      <c r="F2842" s="85" t="n">
        <v>13199</v>
      </c>
      <c r="G2842" s="86" t="s">
        <v>4928</v>
      </c>
      <c r="H2842" s="87"/>
      <c r="I2842" s="88" t="s">
        <v>4929</v>
      </c>
      <c r="J2842" s="89"/>
      <c r="K2842" s="89" t="n">
        <v>1</v>
      </c>
      <c r="L2842" s="90"/>
      <c r="M2842" s="91"/>
      <c r="N2842" s="90"/>
      <c r="O2842" s="92"/>
      <c r="P2842" s="92"/>
      <c r="Q2842" s="92"/>
      <c r="R2842" s="83"/>
    </row>
    <row r="2843" customFormat="false" ht="14.1" hidden="false" customHeight="true" outlineLevel="0" collapsed="false">
      <c r="A2843" s="84" t="s">
        <v>435</v>
      </c>
      <c r="B2843" s="85" t="s">
        <v>4925</v>
      </c>
      <c r="C2843" s="85"/>
      <c r="D2843" s="85" t="s">
        <v>3261</v>
      </c>
      <c r="E2843" s="85"/>
      <c r="F2843" s="85" t="n">
        <v>13199</v>
      </c>
      <c r="G2843" s="86" t="s">
        <v>4930</v>
      </c>
      <c r="H2843" s="87"/>
      <c r="I2843" s="88" t="s">
        <v>3306</v>
      </c>
      <c r="J2843" s="89"/>
      <c r="K2843" s="89" t="n">
        <v>1</v>
      </c>
      <c r="L2843" s="90"/>
      <c r="M2843" s="91"/>
      <c r="N2843" s="90"/>
      <c r="O2843" s="92"/>
      <c r="P2843" s="92"/>
      <c r="Q2843" s="92"/>
      <c r="R2843" s="83"/>
    </row>
    <row r="2844" customFormat="false" ht="14.1" hidden="false" customHeight="true" outlineLevel="0" collapsed="false">
      <c r="A2844" s="84" t="s">
        <v>435</v>
      </c>
      <c r="B2844" s="85" t="s">
        <v>4925</v>
      </c>
      <c r="C2844" s="85"/>
      <c r="D2844" s="85" t="s">
        <v>3261</v>
      </c>
      <c r="E2844" s="85"/>
      <c r="F2844" s="85" t="n">
        <v>13199</v>
      </c>
      <c r="G2844" s="86" t="s">
        <v>4931</v>
      </c>
      <c r="H2844" s="87"/>
      <c r="I2844" s="88" t="s">
        <v>3558</v>
      </c>
      <c r="J2844" s="89"/>
      <c r="K2844" s="89" t="n">
        <v>3</v>
      </c>
      <c r="L2844" s="90"/>
      <c r="M2844" s="91"/>
      <c r="N2844" s="90"/>
      <c r="O2844" s="92"/>
      <c r="P2844" s="92"/>
      <c r="Q2844" s="92"/>
      <c r="R2844" s="83"/>
    </row>
    <row r="2845" customFormat="false" ht="14.1" hidden="false" customHeight="true" outlineLevel="0" collapsed="false">
      <c r="A2845" s="84" t="s">
        <v>435</v>
      </c>
      <c r="B2845" s="85" t="s">
        <v>4925</v>
      </c>
      <c r="C2845" s="85"/>
      <c r="D2845" s="85" t="s">
        <v>3261</v>
      </c>
      <c r="E2845" s="85"/>
      <c r="F2845" s="85" t="n">
        <v>13199</v>
      </c>
      <c r="G2845" s="86" t="s">
        <v>4932</v>
      </c>
      <c r="H2845" s="87"/>
      <c r="I2845" s="88" t="s">
        <v>4933</v>
      </c>
      <c r="J2845" s="89"/>
      <c r="K2845" s="89" t="n">
        <v>2</v>
      </c>
      <c r="L2845" s="90"/>
      <c r="M2845" s="91"/>
      <c r="N2845" s="90"/>
      <c r="O2845" s="92"/>
      <c r="P2845" s="92"/>
      <c r="Q2845" s="92"/>
      <c r="R2845" s="83"/>
    </row>
    <row r="2846" customFormat="false" ht="14.1" hidden="false" customHeight="true" outlineLevel="0" collapsed="false">
      <c r="A2846" s="84" t="s">
        <v>435</v>
      </c>
      <c r="B2846" s="85" t="s">
        <v>4925</v>
      </c>
      <c r="C2846" s="85"/>
      <c r="D2846" s="85" t="s">
        <v>3261</v>
      </c>
      <c r="E2846" s="85"/>
      <c r="F2846" s="85" t="n">
        <v>13199</v>
      </c>
      <c r="G2846" s="86" t="n">
        <v>416</v>
      </c>
      <c r="H2846" s="87"/>
      <c r="I2846" s="88" t="s">
        <v>4378</v>
      </c>
      <c r="J2846" s="89"/>
      <c r="K2846" s="89" t="n">
        <v>1</v>
      </c>
      <c r="L2846" s="90"/>
      <c r="M2846" s="91"/>
      <c r="N2846" s="90"/>
      <c r="O2846" s="92"/>
      <c r="P2846" s="92"/>
      <c r="Q2846" s="92"/>
      <c r="R2846" s="83"/>
    </row>
    <row r="2847" customFormat="false" ht="14.1" hidden="false" customHeight="true" outlineLevel="0" collapsed="false">
      <c r="A2847" s="84" t="s">
        <v>435</v>
      </c>
      <c r="B2847" s="85" t="s">
        <v>4925</v>
      </c>
      <c r="C2847" s="85"/>
      <c r="D2847" s="85" t="s">
        <v>3261</v>
      </c>
      <c r="E2847" s="85"/>
      <c r="F2847" s="85" t="n">
        <v>13199</v>
      </c>
      <c r="G2847" s="86" t="n">
        <v>417</v>
      </c>
      <c r="H2847" s="87"/>
      <c r="I2847" s="88" t="s">
        <v>4934</v>
      </c>
      <c r="J2847" s="89"/>
      <c r="K2847" s="89" t="n">
        <v>1</v>
      </c>
      <c r="L2847" s="90"/>
      <c r="M2847" s="91"/>
      <c r="N2847" s="90"/>
      <c r="O2847" s="92"/>
      <c r="P2847" s="92"/>
      <c r="Q2847" s="92"/>
      <c r="R2847" s="83"/>
    </row>
    <row r="2848" customFormat="false" ht="14.1" hidden="false" customHeight="true" outlineLevel="0" collapsed="false">
      <c r="A2848" s="84" t="s">
        <v>435</v>
      </c>
      <c r="B2848" s="85" t="s">
        <v>4925</v>
      </c>
      <c r="C2848" s="85"/>
      <c r="D2848" s="85" t="s">
        <v>3261</v>
      </c>
      <c r="E2848" s="85"/>
      <c r="F2848" s="85" t="n">
        <v>13199</v>
      </c>
      <c r="G2848" s="86" t="n">
        <v>418</v>
      </c>
      <c r="H2848" s="87"/>
      <c r="I2848" s="88" t="s">
        <v>4934</v>
      </c>
      <c r="J2848" s="89"/>
      <c r="K2848" s="89" t="n">
        <v>1</v>
      </c>
      <c r="L2848" s="90"/>
      <c r="M2848" s="91"/>
      <c r="N2848" s="90"/>
      <c r="O2848" s="92"/>
      <c r="P2848" s="92"/>
      <c r="Q2848" s="92"/>
      <c r="R2848" s="83"/>
    </row>
    <row r="2849" customFormat="false" ht="14.1" hidden="false" customHeight="true" outlineLevel="0" collapsed="false">
      <c r="A2849" s="84" t="s">
        <v>435</v>
      </c>
      <c r="B2849" s="85" t="s">
        <v>4925</v>
      </c>
      <c r="C2849" s="85"/>
      <c r="D2849" s="85" t="s">
        <v>3261</v>
      </c>
      <c r="E2849" s="85"/>
      <c r="F2849" s="85" t="n">
        <v>13199</v>
      </c>
      <c r="G2849" s="86" t="s">
        <v>4935</v>
      </c>
      <c r="H2849" s="87"/>
      <c r="I2849" s="88" t="s">
        <v>4876</v>
      </c>
      <c r="J2849" s="89"/>
      <c r="K2849" s="89" t="n">
        <v>1</v>
      </c>
      <c r="L2849" s="90"/>
      <c r="M2849" s="91"/>
      <c r="N2849" s="90"/>
      <c r="O2849" s="92"/>
      <c r="P2849" s="92"/>
      <c r="Q2849" s="92"/>
      <c r="R2849" s="83"/>
    </row>
    <row r="2850" customFormat="false" ht="14.1" hidden="false" customHeight="true" outlineLevel="0" collapsed="false">
      <c r="A2850" s="84" t="s">
        <v>435</v>
      </c>
      <c r="B2850" s="85" t="s">
        <v>4925</v>
      </c>
      <c r="C2850" s="85"/>
      <c r="D2850" s="85" t="s">
        <v>3261</v>
      </c>
      <c r="E2850" s="85"/>
      <c r="F2850" s="85" t="n">
        <v>13199</v>
      </c>
      <c r="G2850" s="86" t="s">
        <v>4936</v>
      </c>
      <c r="H2850" s="87"/>
      <c r="I2850" s="88" t="s">
        <v>4937</v>
      </c>
      <c r="J2850" s="89"/>
      <c r="K2850" s="89" t="n">
        <v>2</v>
      </c>
      <c r="L2850" s="90"/>
      <c r="M2850" s="91"/>
      <c r="N2850" s="90"/>
      <c r="O2850" s="92"/>
      <c r="P2850" s="92"/>
      <c r="Q2850" s="92"/>
      <c r="R2850" s="83"/>
    </row>
    <row r="2851" customFormat="false" ht="14.1" hidden="false" customHeight="true" outlineLevel="0" collapsed="false">
      <c r="A2851" s="84" t="s">
        <v>435</v>
      </c>
      <c r="B2851" s="85" t="s">
        <v>4925</v>
      </c>
      <c r="C2851" s="85"/>
      <c r="D2851" s="85" t="s">
        <v>3261</v>
      </c>
      <c r="E2851" s="85"/>
      <c r="F2851" s="85" t="n">
        <v>13199</v>
      </c>
      <c r="G2851" s="86" t="n">
        <v>1025</v>
      </c>
      <c r="H2851" s="87"/>
      <c r="I2851" s="88" t="s">
        <v>706</v>
      </c>
      <c r="J2851" s="89"/>
      <c r="K2851" s="89" t="n">
        <v>1</v>
      </c>
      <c r="L2851" s="90"/>
      <c r="M2851" s="91"/>
      <c r="N2851" s="90"/>
      <c r="O2851" s="92"/>
      <c r="P2851" s="92"/>
      <c r="Q2851" s="92"/>
      <c r="R2851" s="83"/>
    </row>
    <row r="2852" customFormat="false" ht="14.1" hidden="false" customHeight="true" outlineLevel="0" collapsed="false">
      <c r="A2852" s="84" t="s">
        <v>435</v>
      </c>
      <c r="B2852" s="85" t="s">
        <v>4925</v>
      </c>
      <c r="C2852" s="85"/>
      <c r="D2852" s="85" t="s">
        <v>3261</v>
      </c>
      <c r="E2852" s="85"/>
      <c r="F2852" s="85" t="n">
        <v>13199</v>
      </c>
      <c r="G2852" s="86" t="n">
        <v>1021</v>
      </c>
      <c r="H2852" s="87"/>
      <c r="I2852" s="88" t="s">
        <v>4938</v>
      </c>
      <c r="J2852" s="89"/>
      <c r="K2852" s="89" t="n">
        <v>1</v>
      </c>
      <c r="L2852" s="90"/>
      <c r="M2852" s="91"/>
      <c r="N2852" s="90"/>
      <c r="O2852" s="92"/>
      <c r="P2852" s="92"/>
      <c r="Q2852" s="92"/>
      <c r="R2852" s="83"/>
    </row>
    <row r="2853" customFormat="false" ht="14.1" hidden="false" customHeight="true" outlineLevel="0" collapsed="false">
      <c r="A2853" s="84" t="s">
        <v>435</v>
      </c>
      <c r="B2853" s="85" t="s">
        <v>4925</v>
      </c>
      <c r="C2853" s="85"/>
      <c r="D2853" s="85" t="s">
        <v>3261</v>
      </c>
      <c r="E2853" s="85"/>
      <c r="F2853" s="85" t="n">
        <v>13199</v>
      </c>
      <c r="G2853" s="86" t="n">
        <v>1036</v>
      </c>
      <c r="H2853" s="87"/>
      <c r="I2853" s="88" t="s">
        <v>4939</v>
      </c>
      <c r="J2853" s="89"/>
      <c r="K2853" s="89" t="n">
        <v>1</v>
      </c>
      <c r="L2853" s="90"/>
      <c r="M2853" s="91"/>
      <c r="N2853" s="90"/>
      <c r="O2853" s="92"/>
      <c r="P2853" s="92"/>
      <c r="Q2853" s="92"/>
      <c r="R2853" s="83"/>
    </row>
    <row r="2854" customFormat="false" ht="14.1" hidden="false" customHeight="true" outlineLevel="0" collapsed="false">
      <c r="A2854" s="84" t="s">
        <v>435</v>
      </c>
      <c r="B2854" s="85" t="s">
        <v>4925</v>
      </c>
      <c r="C2854" s="85"/>
      <c r="D2854" s="85" t="s">
        <v>3261</v>
      </c>
      <c r="E2854" s="85"/>
      <c r="F2854" s="85" t="n">
        <v>13199</v>
      </c>
      <c r="G2854" s="86" t="n">
        <v>1014</v>
      </c>
      <c r="H2854" s="87"/>
      <c r="I2854" s="88" t="s">
        <v>4940</v>
      </c>
      <c r="J2854" s="89"/>
      <c r="K2854" s="89" t="n">
        <v>1</v>
      </c>
      <c r="L2854" s="90"/>
      <c r="M2854" s="91"/>
      <c r="N2854" s="90"/>
      <c r="O2854" s="92"/>
      <c r="P2854" s="92"/>
      <c r="Q2854" s="92"/>
      <c r="R2854" s="83"/>
    </row>
    <row r="2855" customFormat="false" ht="14.1" hidden="false" customHeight="true" outlineLevel="0" collapsed="false">
      <c r="A2855" s="84" t="s">
        <v>435</v>
      </c>
      <c r="B2855" s="85" t="s">
        <v>4925</v>
      </c>
      <c r="C2855" s="85"/>
      <c r="D2855" s="85" t="s">
        <v>3261</v>
      </c>
      <c r="E2855" s="85"/>
      <c r="F2855" s="85" t="n">
        <v>13199</v>
      </c>
      <c r="G2855" s="86" t="s">
        <v>4941</v>
      </c>
      <c r="H2855" s="87"/>
      <c r="I2855" s="88" t="s">
        <v>4942</v>
      </c>
      <c r="J2855" s="89"/>
      <c r="K2855" s="89" t="n">
        <v>2</v>
      </c>
      <c r="L2855" s="90"/>
      <c r="M2855" s="91"/>
      <c r="N2855" s="90"/>
      <c r="O2855" s="92"/>
      <c r="P2855" s="92"/>
      <c r="Q2855" s="92"/>
      <c r="R2855" s="83"/>
    </row>
    <row r="2856" customFormat="false" ht="14.1" hidden="false" customHeight="true" outlineLevel="0" collapsed="false">
      <c r="A2856" s="84" t="s">
        <v>435</v>
      </c>
      <c r="B2856" s="85" t="s">
        <v>4925</v>
      </c>
      <c r="C2856" s="85"/>
      <c r="D2856" s="85" t="s">
        <v>3261</v>
      </c>
      <c r="E2856" s="85"/>
      <c r="F2856" s="85" t="n">
        <v>13199</v>
      </c>
      <c r="G2856" s="86" t="n">
        <v>1129</v>
      </c>
      <c r="H2856" s="87"/>
      <c r="I2856" s="88" t="s">
        <v>4943</v>
      </c>
      <c r="J2856" s="89"/>
      <c r="K2856" s="89" t="n">
        <v>1</v>
      </c>
      <c r="L2856" s="90"/>
      <c r="M2856" s="91"/>
      <c r="N2856" s="90"/>
      <c r="O2856" s="92"/>
      <c r="P2856" s="92"/>
      <c r="Q2856" s="92"/>
      <c r="R2856" s="83"/>
    </row>
    <row r="2857" customFormat="false" ht="14.1" hidden="false" customHeight="true" outlineLevel="0" collapsed="false">
      <c r="A2857" s="84" t="s">
        <v>435</v>
      </c>
      <c r="B2857" s="85" t="s">
        <v>4925</v>
      </c>
      <c r="C2857" s="85"/>
      <c r="D2857" s="85" t="s">
        <v>3261</v>
      </c>
      <c r="E2857" s="85"/>
      <c r="F2857" s="85" t="n">
        <v>13199</v>
      </c>
      <c r="G2857" s="86" t="n">
        <v>1555</v>
      </c>
      <c r="H2857" s="87"/>
      <c r="I2857" s="88" t="s">
        <v>4944</v>
      </c>
      <c r="J2857" s="89"/>
      <c r="K2857" s="89" t="n">
        <v>1</v>
      </c>
      <c r="L2857" s="90"/>
      <c r="M2857" s="91"/>
      <c r="N2857" s="90"/>
      <c r="O2857" s="92"/>
      <c r="P2857" s="92"/>
      <c r="Q2857" s="92"/>
      <c r="R2857" s="83"/>
    </row>
    <row r="2858" customFormat="false" ht="14.1" hidden="false" customHeight="true" outlineLevel="0" collapsed="false">
      <c r="A2858" s="84" t="s">
        <v>435</v>
      </c>
      <c r="B2858" s="85" t="s">
        <v>4925</v>
      </c>
      <c r="C2858" s="85"/>
      <c r="D2858" s="85" t="s">
        <v>3261</v>
      </c>
      <c r="E2858" s="85"/>
      <c r="F2858" s="85" t="n">
        <v>13199</v>
      </c>
      <c r="G2858" s="86" t="n">
        <v>1556</v>
      </c>
      <c r="H2858" s="87"/>
      <c r="I2858" s="88" t="s">
        <v>2506</v>
      </c>
      <c r="J2858" s="89"/>
      <c r="K2858" s="89" t="n">
        <v>1</v>
      </c>
      <c r="L2858" s="90"/>
      <c r="M2858" s="91"/>
      <c r="N2858" s="90"/>
      <c r="O2858" s="92"/>
      <c r="P2858" s="92"/>
      <c r="Q2858" s="92"/>
      <c r="R2858" s="83"/>
    </row>
    <row r="2859" customFormat="false" ht="14.1" hidden="false" customHeight="true" outlineLevel="0" collapsed="false">
      <c r="A2859" s="84" t="s">
        <v>435</v>
      </c>
      <c r="B2859" s="85" t="s">
        <v>4925</v>
      </c>
      <c r="C2859" s="85"/>
      <c r="D2859" s="85" t="s">
        <v>3261</v>
      </c>
      <c r="E2859" s="85"/>
      <c r="F2859" s="85" t="n">
        <v>13199</v>
      </c>
      <c r="G2859" s="86" t="n">
        <v>1557</v>
      </c>
      <c r="H2859" s="87"/>
      <c r="I2859" s="88" t="s">
        <v>2506</v>
      </c>
      <c r="J2859" s="89"/>
      <c r="K2859" s="89" t="n">
        <v>1</v>
      </c>
      <c r="L2859" s="90"/>
      <c r="M2859" s="91"/>
      <c r="N2859" s="90"/>
      <c r="O2859" s="92"/>
      <c r="P2859" s="92"/>
      <c r="Q2859" s="92"/>
      <c r="R2859" s="83"/>
    </row>
    <row r="2860" customFormat="false" ht="14.1" hidden="false" customHeight="true" outlineLevel="0" collapsed="false">
      <c r="A2860" s="84" t="s">
        <v>435</v>
      </c>
      <c r="B2860" s="85" t="s">
        <v>4925</v>
      </c>
      <c r="C2860" s="85"/>
      <c r="D2860" s="85" t="s">
        <v>3261</v>
      </c>
      <c r="E2860" s="85"/>
      <c r="F2860" s="85" t="n">
        <v>13199</v>
      </c>
      <c r="G2860" s="86" t="s">
        <v>4945</v>
      </c>
      <c r="H2860" s="87"/>
      <c r="I2860" s="88" t="s">
        <v>4946</v>
      </c>
      <c r="J2860" s="89"/>
      <c r="K2860" s="89" t="n">
        <v>2</v>
      </c>
      <c r="L2860" s="90"/>
      <c r="M2860" s="91"/>
      <c r="N2860" s="90"/>
      <c r="O2860" s="92"/>
      <c r="P2860" s="92"/>
      <c r="Q2860" s="92"/>
      <c r="R2860" s="83"/>
    </row>
    <row r="2861" customFormat="false" ht="14.1" hidden="false" customHeight="true" outlineLevel="0" collapsed="false">
      <c r="A2861" s="84" t="s">
        <v>435</v>
      </c>
      <c r="B2861" s="85" t="s">
        <v>4925</v>
      </c>
      <c r="C2861" s="85"/>
      <c r="D2861" s="85" t="s">
        <v>3261</v>
      </c>
      <c r="E2861" s="85"/>
      <c r="F2861" s="85" t="n">
        <v>13199</v>
      </c>
      <c r="G2861" s="86" t="s">
        <v>4947</v>
      </c>
      <c r="H2861" s="87"/>
      <c r="I2861" s="88" t="s">
        <v>3979</v>
      </c>
      <c r="J2861" s="89"/>
      <c r="K2861" s="89" t="n">
        <v>1</v>
      </c>
      <c r="L2861" s="90"/>
      <c r="M2861" s="91"/>
      <c r="N2861" s="90"/>
      <c r="O2861" s="92"/>
      <c r="P2861" s="92"/>
      <c r="Q2861" s="92"/>
      <c r="R2861" s="83"/>
    </row>
    <row r="2862" customFormat="false" ht="14.1" hidden="false" customHeight="true" outlineLevel="0" collapsed="false">
      <c r="A2862" s="84" t="s">
        <v>435</v>
      </c>
      <c r="B2862" s="85" t="s">
        <v>4925</v>
      </c>
      <c r="C2862" s="85"/>
      <c r="D2862" s="85" t="s">
        <v>3261</v>
      </c>
      <c r="E2862" s="85"/>
      <c r="F2862" s="85" t="n">
        <v>13199</v>
      </c>
      <c r="G2862" s="86" t="s">
        <v>4948</v>
      </c>
      <c r="H2862" s="87"/>
      <c r="I2862" s="88" t="s">
        <v>4949</v>
      </c>
      <c r="J2862" s="89"/>
      <c r="K2862" s="89" t="n">
        <v>1</v>
      </c>
      <c r="L2862" s="90"/>
      <c r="M2862" s="91"/>
      <c r="N2862" s="90"/>
      <c r="O2862" s="92"/>
      <c r="P2862" s="92"/>
      <c r="Q2862" s="92"/>
      <c r="R2862" s="83"/>
    </row>
    <row r="2863" customFormat="false" ht="14.1" hidden="false" customHeight="true" outlineLevel="0" collapsed="false">
      <c r="A2863" s="84" t="s">
        <v>435</v>
      </c>
      <c r="B2863" s="85" t="s">
        <v>4925</v>
      </c>
      <c r="C2863" s="85"/>
      <c r="D2863" s="85" t="s">
        <v>3261</v>
      </c>
      <c r="E2863" s="85"/>
      <c r="F2863" s="85" t="n">
        <v>13199</v>
      </c>
      <c r="G2863" s="86" t="n">
        <v>424</v>
      </c>
      <c r="H2863" s="87"/>
      <c r="I2863" s="88" t="s">
        <v>4950</v>
      </c>
      <c r="J2863" s="89"/>
      <c r="K2863" s="89" t="n">
        <v>1</v>
      </c>
      <c r="L2863" s="90"/>
      <c r="M2863" s="91"/>
      <c r="N2863" s="90"/>
      <c r="O2863" s="92"/>
      <c r="P2863" s="92"/>
      <c r="Q2863" s="92"/>
      <c r="R2863" s="83"/>
    </row>
    <row r="2864" customFormat="false" ht="14.1" hidden="false" customHeight="true" outlineLevel="0" collapsed="false">
      <c r="A2864" s="84" t="s">
        <v>435</v>
      </c>
      <c r="B2864" s="85" t="s">
        <v>4925</v>
      </c>
      <c r="C2864" s="85"/>
      <c r="D2864" s="85" t="s">
        <v>3261</v>
      </c>
      <c r="E2864" s="85"/>
      <c r="F2864" s="85" t="n">
        <v>13199</v>
      </c>
      <c r="G2864" s="86" t="n">
        <v>426</v>
      </c>
      <c r="H2864" s="87"/>
      <c r="I2864" s="88" t="s">
        <v>4950</v>
      </c>
      <c r="J2864" s="89"/>
      <c r="K2864" s="89" t="n">
        <v>1</v>
      </c>
      <c r="L2864" s="90"/>
      <c r="M2864" s="91"/>
      <c r="N2864" s="90"/>
      <c r="O2864" s="92"/>
      <c r="P2864" s="92"/>
      <c r="Q2864" s="92"/>
      <c r="R2864" s="83"/>
    </row>
    <row r="2865" customFormat="false" ht="14.1" hidden="false" customHeight="true" outlineLevel="0" collapsed="false">
      <c r="A2865" s="84" t="s">
        <v>435</v>
      </c>
      <c r="B2865" s="85" t="s">
        <v>4925</v>
      </c>
      <c r="C2865" s="85"/>
      <c r="D2865" s="85" t="s">
        <v>3261</v>
      </c>
      <c r="E2865" s="85"/>
      <c r="F2865" s="85" t="n">
        <v>13199</v>
      </c>
      <c r="G2865" s="86" t="n">
        <v>427</v>
      </c>
      <c r="H2865" s="87"/>
      <c r="I2865" s="88" t="s">
        <v>4951</v>
      </c>
      <c r="J2865" s="89"/>
      <c r="K2865" s="89" t="n">
        <v>1</v>
      </c>
      <c r="L2865" s="90"/>
      <c r="M2865" s="91"/>
      <c r="N2865" s="90"/>
      <c r="O2865" s="92"/>
      <c r="P2865" s="92"/>
      <c r="Q2865" s="92"/>
      <c r="R2865" s="83"/>
    </row>
    <row r="2866" customFormat="false" ht="14.1" hidden="false" customHeight="true" outlineLevel="0" collapsed="false">
      <c r="A2866" s="84" t="s">
        <v>435</v>
      </c>
      <c r="B2866" s="85" t="s">
        <v>4925</v>
      </c>
      <c r="C2866" s="85"/>
      <c r="D2866" s="85" t="s">
        <v>3261</v>
      </c>
      <c r="E2866" s="85"/>
      <c r="F2866" s="85" t="n">
        <v>13199</v>
      </c>
      <c r="G2866" s="86" t="n">
        <v>1635</v>
      </c>
      <c r="H2866" s="87"/>
      <c r="I2866" s="88" t="s">
        <v>4952</v>
      </c>
      <c r="J2866" s="89"/>
      <c r="K2866" s="89" t="n">
        <v>1</v>
      </c>
      <c r="L2866" s="90"/>
      <c r="M2866" s="91"/>
      <c r="N2866" s="90"/>
      <c r="O2866" s="92"/>
      <c r="P2866" s="92"/>
      <c r="Q2866" s="92"/>
      <c r="R2866" s="83"/>
    </row>
    <row r="2867" customFormat="false" ht="14.1" hidden="false" customHeight="true" outlineLevel="0" collapsed="false">
      <c r="A2867" s="84" t="s">
        <v>435</v>
      </c>
      <c r="B2867" s="85" t="s">
        <v>4925</v>
      </c>
      <c r="C2867" s="85"/>
      <c r="D2867" s="85" t="s">
        <v>3261</v>
      </c>
      <c r="E2867" s="85"/>
      <c r="F2867" s="85" t="n">
        <v>13199</v>
      </c>
      <c r="G2867" s="86" t="n">
        <v>1637</v>
      </c>
      <c r="H2867" s="87"/>
      <c r="I2867" s="88" t="s">
        <v>4953</v>
      </c>
      <c r="J2867" s="89"/>
      <c r="K2867" s="89" t="n">
        <v>1</v>
      </c>
      <c r="L2867" s="90"/>
      <c r="M2867" s="91"/>
      <c r="N2867" s="90"/>
      <c r="O2867" s="92"/>
      <c r="P2867" s="92"/>
      <c r="Q2867" s="92"/>
      <c r="R2867" s="83"/>
    </row>
    <row r="2868" customFormat="false" ht="14.1" hidden="false" customHeight="true" outlineLevel="0" collapsed="false">
      <c r="A2868" s="84" t="s">
        <v>435</v>
      </c>
      <c r="B2868" s="85" t="s">
        <v>4925</v>
      </c>
      <c r="C2868" s="85"/>
      <c r="D2868" s="85" t="s">
        <v>3261</v>
      </c>
      <c r="E2868" s="85"/>
      <c r="F2868" s="85" t="n">
        <v>13199</v>
      </c>
      <c r="G2868" s="86" t="n">
        <v>2184</v>
      </c>
      <c r="H2868" s="87"/>
      <c r="I2868" s="88" t="s">
        <v>438</v>
      </c>
      <c r="J2868" s="89"/>
      <c r="K2868" s="89" t="n">
        <v>1</v>
      </c>
      <c r="L2868" s="90"/>
      <c r="M2868" s="91"/>
      <c r="N2868" s="90"/>
      <c r="O2868" s="92"/>
      <c r="P2868" s="92"/>
      <c r="Q2868" s="92"/>
      <c r="R2868" s="83"/>
    </row>
    <row r="2869" customFormat="false" ht="14.1" hidden="false" customHeight="true" outlineLevel="0" collapsed="false">
      <c r="A2869" s="84" t="s">
        <v>435</v>
      </c>
      <c r="B2869" s="85" t="s">
        <v>4925</v>
      </c>
      <c r="C2869" s="85"/>
      <c r="D2869" s="85" t="s">
        <v>3261</v>
      </c>
      <c r="E2869" s="85"/>
      <c r="F2869" s="85" t="n">
        <v>13199</v>
      </c>
      <c r="G2869" s="86" t="n">
        <v>2187</v>
      </c>
      <c r="H2869" s="87"/>
      <c r="I2869" s="88" t="s">
        <v>753</v>
      </c>
      <c r="J2869" s="89"/>
      <c r="K2869" s="89" t="n">
        <v>1</v>
      </c>
      <c r="L2869" s="90"/>
      <c r="M2869" s="91"/>
      <c r="N2869" s="90"/>
      <c r="O2869" s="92"/>
      <c r="P2869" s="92"/>
      <c r="Q2869" s="92"/>
      <c r="R2869" s="83"/>
    </row>
    <row r="2870" customFormat="false" ht="14.1" hidden="false" customHeight="true" outlineLevel="0" collapsed="false">
      <c r="A2870" s="84" t="s">
        <v>435</v>
      </c>
      <c r="B2870" s="85" t="s">
        <v>4925</v>
      </c>
      <c r="C2870" s="85"/>
      <c r="D2870" s="85" t="s">
        <v>3261</v>
      </c>
      <c r="E2870" s="85"/>
      <c r="F2870" s="85" t="n">
        <v>13199</v>
      </c>
      <c r="G2870" s="86" t="n">
        <v>2190</v>
      </c>
      <c r="H2870" s="87"/>
      <c r="I2870" s="88" t="s">
        <v>824</v>
      </c>
      <c r="J2870" s="89"/>
      <c r="K2870" s="89" t="n">
        <v>1</v>
      </c>
      <c r="L2870" s="90"/>
      <c r="M2870" s="91"/>
      <c r="N2870" s="90"/>
      <c r="O2870" s="92"/>
      <c r="P2870" s="92"/>
      <c r="Q2870" s="92"/>
      <c r="R2870" s="83"/>
    </row>
    <row r="2871" customFormat="false" ht="14.1" hidden="false" customHeight="true" outlineLevel="0" collapsed="false">
      <c r="A2871" s="84" t="s">
        <v>435</v>
      </c>
      <c r="B2871" s="85" t="s">
        <v>4925</v>
      </c>
      <c r="C2871" s="85"/>
      <c r="D2871" s="85" t="s">
        <v>3261</v>
      </c>
      <c r="E2871" s="85"/>
      <c r="F2871" s="85" t="n">
        <v>13199</v>
      </c>
      <c r="G2871" s="86" t="n">
        <v>2191</v>
      </c>
      <c r="H2871" s="87"/>
      <c r="I2871" s="88" t="s">
        <v>1914</v>
      </c>
      <c r="J2871" s="89"/>
      <c r="K2871" s="89" t="n">
        <v>1</v>
      </c>
      <c r="L2871" s="90"/>
      <c r="M2871" s="91"/>
      <c r="N2871" s="90"/>
      <c r="O2871" s="92"/>
      <c r="P2871" s="92"/>
      <c r="Q2871" s="92"/>
      <c r="R2871" s="83"/>
    </row>
    <row r="2872" customFormat="false" ht="14.1" hidden="false" customHeight="true" outlineLevel="0" collapsed="false">
      <c r="A2872" s="84" t="s">
        <v>435</v>
      </c>
      <c r="B2872" s="85" t="s">
        <v>4925</v>
      </c>
      <c r="C2872" s="85"/>
      <c r="D2872" s="85" t="s">
        <v>3261</v>
      </c>
      <c r="E2872" s="85"/>
      <c r="F2872" s="85" t="n">
        <v>13199</v>
      </c>
      <c r="G2872" s="86" t="n">
        <v>2192</v>
      </c>
      <c r="H2872" s="87"/>
      <c r="I2872" s="88" t="s">
        <v>4954</v>
      </c>
      <c r="J2872" s="89"/>
      <c r="K2872" s="89" t="n">
        <v>1</v>
      </c>
      <c r="L2872" s="90"/>
      <c r="M2872" s="91"/>
      <c r="N2872" s="90"/>
      <c r="O2872" s="92"/>
      <c r="P2872" s="92"/>
      <c r="Q2872" s="92"/>
      <c r="R2872" s="83"/>
    </row>
    <row r="2873" customFormat="false" ht="14.1" hidden="false" customHeight="true" outlineLevel="0" collapsed="false">
      <c r="A2873" s="84" t="s">
        <v>435</v>
      </c>
      <c r="B2873" s="85" t="s">
        <v>4925</v>
      </c>
      <c r="C2873" s="85"/>
      <c r="D2873" s="85" t="s">
        <v>3261</v>
      </c>
      <c r="E2873" s="85"/>
      <c r="F2873" s="85" t="n">
        <v>13199</v>
      </c>
      <c r="G2873" s="86" t="n">
        <v>844</v>
      </c>
      <c r="H2873" s="87"/>
      <c r="I2873" s="88" t="s">
        <v>4955</v>
      </c>
      <c r="J2873" s="89"/>
      <c r="K2873" s="89" t="n">
        <v>1</v>
      </c>
      <c r="L2873" s="90"/>
      <c r="M2873" s="91"/>
      <c r="N2873" s="90"/>
      <c r="O2873" s="92"/>
      <c r="P2873" s="92"/>
      <c r="Q2873" s="92"/>
      <c r="R2873" s="83"/>
    </row>
    <row r="2874" customFormat="false" ht="14.1" hidden="false" customHeight="true" outlineLevel="0" collapsed="false">
      <c r="A2874" s="84" t="s">
        <v>435</v>
      </c>
      <c r="B2874" s="85" t="s">
        <v>4925</v>
      </c>
      <c r="C2874" s="85"/>
      <c r="D2874" s="85" t="s">
        <v>3261</v>
      </c>
      <c r="E2874" s="85"/>
      <c r="F2874" s="85" t="n">
        <v>13199</v>
      </c>
      <c r="G2874" s="86" t="s">
        <v>4956</v>
      </c>
      <c r="H2874" s="87"/>
      <c r="I2874" s="88" t="s">
        <v>4957</v>
      </c>
      <c r="J2874" s="89"/>
      <c r="K2874" s="89" t="n">
        <v>11</v>
      </c>
      <c r="L2874" s="90"/>
      <c r="M2874" s="91"/>
      <c r="N2874" s="90"/>
      <c r="O2874" s="92"/>
      <c r="P2874" s="92"/>
      <c r="Q2874" s="92"/>
      <c r="R2874" s="83"/>
    </row>
    <row r="2875" customFormat="false" ht="14.1" hidden="false" customHeight="true" outlineLevel="0" collapsed="false">
      <c r="A2875" s="84" t="s">
        <v>435</v>
      </c>
      <c r="B2875" s="85" t="s">
        <v>4925</v>
      </c>
      <c r="C2875" s="85"/>
      <c r="D2875" s="85" t="s">
        <v>3261</v>
      </c>
      <c r="E2875" s="85"/>
      <c r="F2875" s="85" t="n">
        <v>13199</v>
      </c>
      <c r="G2875" s="86" t="n">
        <v>1907</v>
      </c>
      <c r="H2875" s="87"/>
      <c r="I2875" s="88" t="s">
        <v>3761</v>
      </c>
      <c r="J2875" s="89"/>
      <c r="K2875" s="89" t="n">
        <v>1</v>
      </c>
      <c r="L2875" s="90"/>
      <c r="M2875" s="91"/>
      <c r="N2875" s="90"/>
      <c r="O2875" s="92"/>
      <c r="P2875" s="92"/>
      <c r="Q2875" s="92"/>
      <c r="R2875" s="83"/>
    </row>
    <row r="2876" customFormat="false" ht="14.1" hidden="false" customHeight="true" outlineLevel="0" collapsed="false">
      <c r="A2876" s="84" t="s">
        <v>435</v>
      </c>
      <c r="B2876" s="85" t="s">
        <v>4925</v>
      </c>
      <c r="C2876" s="85"/>
      <c r="D2876" s="85" t="s">
        <v>3261</v>
      </c>
      <c r="E2876" s="85"/>
      <c r="F2876" s="85" t="n">
        <v>13199</v>
      </c>
      <c r="G2876" s="86" t="s">
        <v>4958</v>
      </c>
      <c r="H2876" s="87"/>
      <c r="I2876" s="88" t="s">
        <v>4959</v>
      </c>
      <c r="J2876" s="89"/>
      <c r="K2876" s="89" t="n">
        <v>1</v>
      </c>
      <c r="L2876" s="90"/>
      <c r="M2876" s="91"/>
      <c r="N2876" s="90"/>
      <c r="O2876" s="92"/>
      <c r="P2876" s="92"/>
      <c r="Q2876" s="92"/>
      <c r="R2876" s="83"/>
    </row>
    <row r="2877" customFormat="false" ht="14.1" hidden="false" customHeight="true" outlineLevel="0" collapsed="false">
      <c r="A2877" s="84" t="s">
        <v>435</v>
      </c>
      <c r="B2877" s="85" t="s">
        <v>4925</v>
      </c>
      <c r="C2877" s="85"/>
      <c r="D2877" s="85" t="s">
        <v>3261</v>
      </c>
      <c r="E2877" s="85"/>
      <c r="F2877" s="85" t="n">
        <v>13199</v>
      </c>
      <c r="G2877" s="86" t="s">
        <v>4960</v>
      </c>
      <c r="H2877" s="87"/>
      <c r="I2877" s="88" t="s">
        <v>4961</v>
      </c>
      <c r="J2877" s="89"/>
      <c r="K2877" s="89" t="n">
        <v>1</v>
      </c>
      <c r="L2877" s="90"/>
      <c r="M2877" s="91"/>
      <c r="N2877" s="90"/>
      <c r="O2877" s="92"/>
      <c r="P2877" s="92"/>
      <c r="Q2877" s="92"/>
      <c r="R2877" s="83"/>
    </row>
    <row r="2878" customFormat="false" ht="14.1" hidden="false" customHeight="true" outlineLevel="0" collapsed="false">
      <c r="A2878" s="84" t="s">
        <v>435</v>
      </c>
      <c r="B2878" s="85" t="s">
        <v>4925</v>
      </c>
      <c r="C2878" s="85"/>
      <c r="D2878" s="85" t="s">
        <v>3261</v>
      </c>
      <c r="E2878" s="85"/>
      <c r="F2878" s="85" t="n">
        <v>13199</v>
      </c>
      <c r="G2878" s="86" t="s">
        <v>4962</v>
      </c>
      <c r="H2878" s="87"/>
      <c r="I2878" s="88" t="s">
        <v>4963</v>
      </c>
      <c r="J2878" s="89"/>
      <c r="K2878" s="89" t="n">
        <v>5</v>
      </c>
      <c r="L2878" s="90"/>
      <c r="M2878" s="91"/>
      <c r="N2878" s="90"/>
      <c r="O2878" s="92"/>
      <c r="P2878" s="92"/>
      <c r="Q2878" s="92"/>
      <c r="R2878" s="83"/>
    </row>
    <row r="2879" customFormat="false" ht="14.1" hidden="false" customHeight="true" outlineLevel="0" collapsed="false">
      <c r="A2879" s="84" t="s">
        <v>435</v>
      </c>
      <c r="B2879" s="85" t="s">
        <v>4925</v>
      </c>
      <c r="C2879" s="85"/>
      <c r="D2879" s="85" t="s">
        <v>3261</v>
      </c>
      <c r="E2879" s="85"/>
      <c r="F2879" s="85" t="n">
        <v>13199</v>
      </c>
      <c r="G2879" s="86" t="s">
        <v>4964</v>
      </c>
      <c r="H2879" s="87"/>
      <c r="I2879" s="88" t="s">
        <v>4965</v>
      </c>
      <c r="J2879" s="89"/>
      <c r="K2879" s="89" t="n">
        <v>4</v>
      </c>
      <c r="L2879" s="90"/>
      <c r="M2879" s="91"/>
      <c r="N2879" s="90"/>
      <c r="O2879" s="92"/>
      <c r="P2879" s="92"/>
      <c r="Q2879" s="92"/>
      <c r="R2879" s="83"/>
    </row>
    <row r="2880" customFormat="false" ht="14.1" hidden="false" customHeight="true" outlineLevel="0" collapsed="false">
      <c r="A2880" s="84" t="s">
        <v>435</v>
      </c>
      <c r="B2880" s="85" t="s">
        <v>4925</v>
      </c>
      <c r="C2880" s="85"/>
      <c r="D2880" s="85" t="s">
        <v>3261</v>
      </c>
      <c r="E2880" s="85"/>
      <c r="F2880" s="85" t="n">
        <v>13199</v>
      </c>
      <c r="G2880" s="86" t="s">
        <v>4966</v>
      </c>
      <c r="H2880" s="87"/>
      <c r="I2880" s="88" t="s">
        <v>4967</v>
      </c>
      <c r="J2880" s="89"/>
      <c r="K2880" s="89" t="n">
        <v>3</v>
      </c>
      <c r="L2880" s="90"/>
      <c r="M2880" s="91"/>
      <c r="N2880" s="90"/>
      <c r="O2880" s="92"/>
      <c r="P2880" s="92"/>
      <c r="Q2880" s="92"/>
      <c r="R2880" s="83"/>
    </row>
    <row r="2881" customFormat="false" ht="14.1" hidden="false" customHeight="true" outlineLevel="0" collapsed="false">
      <c r="A2881" s="84" t="s">
        <v>435</v>
      </c>
      <c r="B2881" s="85" t="s">
        <v>4925</v>
      </c>
      <c r="C2881" s="85"/>
      <c r="D2881" s="85" t="s">
        <v>3261</v>
      </c>
      <c r="E2881" s="85"/>
      <c r="F2881" s="85" t="n">
        <v>13199</v>
      </c>
      <c r="G2881" s="86" t="s">
        <v>4968</v>
      </c>
      <c r="H2881" s="87"/>
      <c r="I2881" s="88" t="s">
        <v>4969</v>
      </c>
      <c r="J2881" s="89"/>
      <c r="K2881" s="89" t="n">
        <v>10</v>
      </c>
      <c r="L2881" s="90"/>
      <c r="M2881" s="91"/>
      <c r="N2881" s="90"/>
      <c r="O2881" s="92"/>
      <c r="P2881" s="92"/>
      <c r="Q2881" s="92"/>
      <c r="R2881" s="83"/>
    </row>
    <row r="2882" customFormat="false" ht="14.1" hidden="false" customHeight="true" outlineLevel="0" collapsed="false">
      <c r="A2882" s="84" t="s">
        <v>435</v>
      </c>
      <c r="B2882" s="85" t="s">
        <v>4925</v>
      </c>
      <c r="C2882" s="85"/>
      <c r="D2882" s="85" t="s">
        <v>3261</v>
      </c>
      <c r="E2882" s="85"/>
      <c r="F2882" s="85" t="n">
        <v>13199</v>
      </c>
      <c r="G2882" s="86" t="s">
        <v>4970</v>
      </c>
      <c r="H2882" s="87"/>
      <c r="I2882" s="88" t="s">
        <v>4971</v>
      </c>
      <c r="J2882" s="89"/>
      <c r="K2882" s="89" t="n">
        <v>6</v>
      </c>
      <c r="L2882" s="90"/>
      <c r="M2882" s="91"/>
      <c r="N2882" s="90"/>
      <c r="O2882" s="92"/>
      <c r="P2882" s="92"/>
      <c r="Q2882" s="92"/>
      <c r="R2882" s="83"/>
    </row>
    <row r="2883" customFormat="false" ht="14.1" hidden="false" customHeight="true" outlineLevel="0" collapsed="false">
      <c r="A2883" s="84" t="s">
        <v>435</v>
      </c>
      <c r="B2883" s="85" t="s">
        <v>4925</v>
      </c>
      <c r="C2883" s="85"/>
      <c r="D2883" s="85" t="s">
        <v>3261</v>
      </c>
      <c r="E2883" s="85"/>
      <c r="F2883" s="85" t="n">
        <v>13199</v>
      </c>
      <c r="G2883" s="86" t="s">
        <v>4972</v>
      </c>
      <c r="H2883" s="87"/>
      <c r="I2883" s="88" t="s">
        <v>4973</v>
      </c>
      <c r="J2883" s="89"/>
      <c r="K2883" s="89" t="n">
        <v>1</v>
      </c>
      <c r="L2883" s="90"/>
      <c r="M2883" s="91"/>
      <c r="N2883" s="90"/>
      <c r="O2883" s="92"/>
      <c r="P2883" s="92"/>
      <c r="Q2883" s="92"/>
      <c r="R2883" s="83"/>
    </row>
    <row r="2884" customFormat="false" ht="14.1" hidden="false" customHeight="true" outlineLevel="0" collapsed="false">
      <c r="A2884" s="84" t="s">
        <v>435</v>
      </c>
      <c r="B2884" s="85" t="s">
        <v>4925</v>
      </c>
      <c r="C2884" s="85"/>
      <c r="D2884" s="85" t="s">
        <v>3261</v>
      </c>
      <c r="E2884" s="85"/>
      <c r="F2884" s="85" t="n">
        <v>13199</v>
      </c>
      <c r="G2884" s="86" t="n">
        <v>421</v>
      </c>
      <c r="H2884" s="87"/>
      <c r="I2884" s="88" t="s">
        <v>4950</v>
      </c>
      <c r="J2884" s="89"/>
      <c r="K2884" s="89" t="n">
        <v>1</v>
      </c>
      <c r="L2884" s="90"/>
      <c r="M2884" s="91"/>
      <c r="N2884" s="90"/>
      <c r="O2884" s="92"/>
      <c r="P2884" s="92"/>
      <c r="Q2884" s="92"/>
      <c r="R2884" s="83"/>
    </row>
    <row r="2885" customFormat="false" ht="14.1" hidden="false" customHeight="true" outlineLevel="0" collapsed="false">
      <c r="A2885" s="84" t="s">
        <v>950</v>
      </c>
      <c r="B2885" s="85" t="s">
        <v>951</v>
      </c>
      <c r="C2885" s="85"/>
      <c r="D2885" s="85" t="s">
        <v>3261</v>
      </c>
      <c r="E2885" s="85"/>
      <c r="F2885" s="85" t="n">
        <v>13199</v>
      </c>
      <c r="G2885" s="86" t="n">
        <v>420</v>
      </c>
      <c r="H2885" s="87"/>
      <c r="I2885" s="88" t="s">
        <v>4950</v>
      </c>
      <c r="J2885" s="89"/>
      <c r="K2885" s="89" t="n">
        <v>1</v>
      </c>
      <c r="L2885" s="90"/>
      <c r="M2885" s="91"/>
      <c r="N2885" s="90"/>
      <c r="O2885" s="92"/>
      <c r="P2885" s="92"/>
      <c r="Q2885" s="92"/>
      <c r="R2885" s="83"/>
    </row>
    <row r="2886" customFormat="false" ht="14.1" hidden="false" customHeight="true" outlineLevel="0" collapsed="false">
      <c r="A2886" s="84" t="s">
        <v>950</v>
      </c>
      <c r="B2886" s="85" t="s">
        <v>951</v>
      </c>
      <c r="C2886" s="85"/>
      <c r="D2886" s="85" t="s">
        <v>3261</v>
      </c>
      <c r="E2886" s="85"/>
      <c r="F2886" s="85" t="n">
        <v>13199</v>
      </c>
      <c r="G2886" s="86" t="n">
        <v>422</v>
      </c>
      <c r="H2886" s="87"/>
      <c r="I2886" s="88" t="s">
        <v>4950</v>
      </c>
      <c r="J2886" s="89"/>
      <c r="K2886" s="89" t="n">
        <v>1</v>
      </c>
      <c r="L2886" s="90"/>
      <c r="M2886" s="91"/>
      <c r="N2886" s="90"/>
      <c r="O2886" s="92"/>
      <c r="P2886" s="92"/>
      <c r="Q2886" s="92"/>
      <c r="R2886" s="83"/>
    </row>
    <row r="2887" customFormat="false" ht="14.1" hidden="false" customHeight="true" outlineLevel="0" collapsed="false">
      <c r="A2887" s="84" t="s">
        <v>950</v>
      </c>
      <c r="B2887" s="85" t="s">
        <v>951</v>
      </c>
      <c r="C2887" s="85"/>
      <c r="D2887" s="85" t="s">
        <v>3261</v>
      </c>
      <c r="E2887" s="85"/>
      <c r="F2887" s="85" t="n">
        <v>13199</v>
      </c>
      <c r="G2887" s="86" t="s">
        <v>4974</v>
      </c>
      <c r="H2887" s="87"/>
      <c r="I2887" s="88" t="s">
        <v>4975</v>
      </c>
      <c r="J2887" s="89"/>
      <c r="K2887" s="89" t="n">
        <v>5</v>
      </c>
      <c r="L2887" s="90"/>
      <c r="M2887" s="91"/>
      <c r="N2887" s="90"/>
      <c r="O2887" s="92"/>
      <c r="P2887" s="92"/>
      <c r="Q2887" s="92"/>
      <c r="R2887" s="83"/>
    </row>
    <row r="2888" customFormat="false" ht="14.1" hidden="false" customHeight="true" outlineLevel="0" collapsed="false">
      <c r="A2888" s="84" t="s">
        <v>950</v>
      </c>
      <c r="B2888" s="85" t="s">
        <v>951</v>
      </c>
      <c r="C2888" s="85"/>
      <c r="D2888" s="85" t="s">
        <v>3261</v>
      </c>
      <c r="E2888" s="85"/>
      <c r="F2888" s="85" t="n">
        <v>13199</v>
      </c>
      <c r="G2888" s="86" t="s">
        <v>4976</v>
      </c>
      <c r="H2888" s="87"/>
      <c r="I2888" s="88" t="s">
        <v>4977</v>
      </c>
      <c r="J2888" s="89"/>
      <c r="K2888" s="89" t="n">
        <v>4</v>
      </c>
      <c r="L2888" s="90"/>
      <c r="M2888" s="91"/>
      <c r="N2888" s="90"/>
      <c r="O2888" s="92"/>
      <c r="P2888" s="92"/>
      <c r="Q2888" s="92"/>
      <c r="R2888" s="83"/>
    </row>
    <row r="2889" customFormat="false" ht="14.1" hidden="false" customHeight="true" outlineLevel="0" collapsed="false">
      <c r="A2889" s="84" t="s">
        <v>950</v>
      </c>
      <c r="B2889" s="85" t="s">
        <v>951</v>
      </c>
      <c r="C2889" s="85"/>
      <c r="D2889" s="85" t="s">
        <v>3261</v>
      </c>
      <c r="E2889" s="85"/>
      <c r="F2889" s="85" t="n">
        <v>13199</v>
      </c>
      <c r="G2889" s="86" t="s">
        <v>4978</v>
      </c>
      <c r="H2889" s="87"/>
      <c r="I2889" s="88" t="s">
        <v>4979</v>
      </c>
      <c r="J2889" s="89"/>
      <c r="K2889" s="89" t="n">
        <v>1</v>
      </c>
      <c r="L2889" s="90"/>
      <c r="M2889" s="91"/>
      <c r="N2889" s="90"/>
      <c r="O2889" s="92"/>
      <c r="P2889" s="92"/>
      <c r="Q2889" s="92"/>
      <c r="R2889" s="83"/>
    </row>
    <row r="2890" customFormat="false" ht="14.1" hidden="false" customHeight="true" outlineLevel="0" collapsed="false">
      <c r="A2890" s="84" t="s">
        <v>950</v>
      </c>
      <c r="B2890" s="85" t="s">
        <v>951</v>
      </c>
      <c r="C2890" s="85"/>
      <c r="D2890" s="85" t="s">
        <v>3261</v>
      </c>
      <c r="E2890" s="85"/>
      <c r="F2890" s="85" t="n">
        <v>13199</v>
      </c>
      <c r="G2890" s="86" t="s">
        <v>4980</v>
      </c>
      <c r="H2890" s="87"/>
      <c r="I2890" s="88" t="s">
        <v>4981</v>
      </c>
      <c r="J2890" s="89"/>
      <c r="K2890" s="89" t="n">
        <v>1</v>
      </c>
      <c r="L2890" s="90"/>
      <c r="M2890" s="91"/>
      <c r="N2890" s="90"/>
      <c r="O2890" s="92"/>
      <c r="P2890" s="92"/>
      <c r="Q2890" s="92"/>
      <c r="R2890" s="83"/>
    </row>
    <row r="2891" customFormat="false" ht="14.1" hidden="false" customHeight="true" outlineLevel="0" collapsed="false">
      <c r="A2891" s="84" t="s">
        <v>950</v>
      </c>
      <c r="B2891" s="85" t="s">
        <v>951</v>
      </c>
      <c r="C2891" s="85"/>
      <c r="D2891" s="85" t="s">
        <v>3261</v>
      </c>
      <c r="E2891" s="85"/>
      <c r="F2891" s="85" t="n">
        <v>13199</v>
      </c>
      <c r="G2891" s="86" t="s">
        <v>4982</v>
      </c>
      <c r="H2891" s="87"/>
      <c r="I2891" s="88" t="s">
        <v>4983</v>
      </c>
      <c r="J2891" s="89"/>
      <c r="K2891" s="89" t="n">
        <v>10</v>
      </c>
      <c r="L2891" s="90"/>
      <c r="M2891" s="91"/>
      <c r="N2891" s="90"/>
      <c r="O2891" s="92"/>
      <c r="P2891" s="92"/>
      <c r="Q2891" s="92"/>
      <c r="R2891" s="83"/>
    </row>
    <row r="2892" customFormat="false" ht="14.1" hidden="false" customHeight="true" outlineLevel="0" collapsed="false">
      <c r="A2892" s="84" t="s">
        <v>950</v>
      </c>
      <c r="B2892" s="85" t="s">
        <v>951</v>
      </c>
      <c r="C2892" s="85"/>
      <c r="D2892" s="85" t="s">
        <v>3261</v>
      </c>
      <c r="E2892" s="85"/>
      <c r="F2892" s="85" t="n">
        <v>13199</v>
      </c>
      <c r="G2892" s="86" t="s">
        <v>4984</v>
      </c>
      <c r="H2892" s="87"/>
      <c r="I2892" s="88" t="s">
        <v>4985</v>
      </c>
      <c r="J2892" s="89"/>
      <c r="K2892" s="89" t="n">
        <v>2</v>
      </c>
      <c r="L2892" s="90"/>
      <c r="M2892" s="91"/>
      <c r="N2892" s="90"/>
      <c r="O2892" s="92"/>
      <c r="P2892" s="92"/>
      <c r="Q2892" s="92"/>
      <c r="R2892" s="83"/>
    </row>
    <row r="2893" customFormat="false" ht="14.1" hidden="false" customHeight="true" outlineLevel="0" collapsed="false">
      <c r="A2893" s="84" t="s">
        <v>950</v>
      </c>
      <c r="B2893" s="85" t="s">
        <v>951</v>
      </c>
      <c r="C2893" s="85"/>
      <c r="D2893" s="85" t="s">
        <v>3261</v>
      </c>
      <c r="E2893" s="85"/>
      <c r="F2893" s="85" t="n">
        <v>13199</v>
      </c>
      <c r="G2893" s="86" t="s">
        <v>4986</v>
      </c>
      <c r="H2893" s="87"/>
      <c r="I2893" s="88" t="s">
        <v>4827</v>
      </c>
      <c r="J2893" s="89"/>
      <c r="K2893" s="89" t="n">
        <v>2</v>
      </c>
      <c r="L2893" s="90"/>
      <c r="M2893" s="91"/>
      <c r="N2893" s="90"/>
      <c r="O2893" s="92"/>
      <c r="P2893" s="92"/>
      <c r="Q2893" s="92"/>
      <c r="R2893" s="83"/>
    </row>
    <row r="2894" customFormat="false" ht="14.1" hidden="false" customHeight="true" outlineLevel="0" collapsed="false">
      <c r="A2894" s="84" t="s">
        <v>950</v>
      </c>
      <c r="B2894" s="85" t="s">
        <v>951</v>
      </c>
      <c r="C2894" s="85"/>
      <c r="D2894" s="85" t="s">
        <v>3261</v>
      </c>
      <c r="E2894" s="85"/>
      <c r="F2894" s="85" t="n">
        <v>13199</v>
      </c>
      <c r="G2894" s="86" t="s">
        <v>4987</v>
      </c>
      <c r="H2894" s="87"/>
      <c r="I2894" s="88" t="s">
        <v>4988</v>
      </c>
      <c r="J2894" s="89"/>
      <c r="K2894" s="89" t="n">
        <v>1</v>
      </c>
      <c r="L2894" s="90"/>
      <c r="M2894" s="91"/>
      <c r="N2894" s="90"/>
      <c r="O2894" s="92"/>
      <c r="P2894" s="92"/>
      <c r="Q2894" s="92"/>
      <c r="R2894" s="83"/>
    </row>
    <row r="2895" customFormat="false" ht="14.1" hidden="false" customHeight="true" outlineLevel="0" collapsed="false">
      <c r="A2895" s="84" t="s">
        <v>950</v>
      </c>
      <c r="B2895" s="85" t="s">
        <v>951</v>
      </c>
      <c r="C2895" s="85"/>
      <c r="D2895" s="85" t="s">
        <v>3261</v>
      </c>
      <c r="E2895" s="85"/>
      <c r="F2895" s="85" t="n">
        <v>13199</v>
      </c>
      <c r="G2895" s="86" t="s">
        <v>4989</v>
      </c>
      <c r="H2895" s="87"/>
      <c r="I2895" s="88" t="s">
        <v>4990</v>
      </c>
      <c r="J2895" s="89"/>
      <c r="K2895" s="89" t="n">
        <v>1</v>
      </c>
      <c r="L2895" s="90"/>
      <c r="M2895" s="91"/>
      <c r="N2895" s="90"/>
      <c r="O2895" s="92"/>
      <c r="P2895" s="92"/>
      <c r="Q2895" s="92"/>
      <c r="R2895" s="83"/>
    </row>
    <row r="2896" customFormat="false" ht="14.1" hidden="false" customHeight="true" outlineLevel="0" collapsed="false">
      <c r="A2896" s="84" t="s">
        <v>950</v>
      </c>
      <c r="B2896" s="85" t="s">
        <v>951</v>
      </c>
      <c r="C2896" s="85"/>
      <c r="D2896" s="85" t="s">
        <v>3261</v>
      </c>
      <c r="E2896" s="85"/>
      <c r="F2896" s="85" t="n">
        <v>13199</v>
      </c>
      <c r="G2896" s="86" t="s">
        <v>4991</v>
      </c>
      <c r="H2896" s="87"/>
      <c r="I2896" s="88" t="s">
        <v>3730</v>
      </c>
      <c r="J2896" s="89"/>
      <c r="K2896" s="89" t="n">
        <v>1</v>
      </c>
      <c r="L2896" s="90"/>
      <c r="M2896" s="91"/>
      <c r="N2896" s="90"/>
      <c r="O2896" s="92"/>
      <c r="P2896" s="92"/>
      <c r="Q2896" s="92"/>
      <c r="R2896" s="83"/>
    </row>
    <row r="2897" customFormat="false" ht="14.1" hidden="false" customHeight="true" outlineLevel="0" collapsed="false">
      <c r="A2897" s="84" t="s">
        <v>950</v>
      </c>
      <c r="B2897" s="85" t="s">
        <v>951</v>
      </c>
      <c r="C2897" s="85"/>
      <c r="D2897" s="85" t="s">
        <v>3261</v>
      </c>
      <c r="E2897" s="85"/>
      <c r="F2897" s="85" t="n">
        <v>13199</v>
      </c>
      <c r="G2897" s="86" t="s">
        <v>4992</v>
      </c>
      <c r="H2897" s="87"/>
      <c r="I2897" s="88" t="s">
        <v>4993</v>
      </c>
      <c r="J2897" s="89"/>
      <c r="K2897" s="89" t="n">
        <v>1</v>
      </c>
      <c r="L2897" s="90"/>
      <c r="M2897" s="91"/>
      <c r="N2897" s="90"/>
      <c r="O2897" s="92"/>
      <c r="P2897" s="92"/>
      <c r="Q2897" s="92"/>
      <c r="R2897" s="83"/>
    </row>
    <row r="2898" customFormat="false" ht="14.1" hidden="false" customHeight="true" outlineLevel="0" collapsed="false">
      <c r="A2898" s="84" t="s">
        <v>950</v>
      </c>
      <c r="B2898" s="85" t="s">
        <v>951</v>
      </c>
      <c r="C2898" s="85"/>
      <c r="D2898" s="85" t="s">
        <v>3261</v>
      </c>
      <c r="E2898" s="85"/>
      <c r="F2898" s="85" t="n">
        <v>13199</v>
      </c>
      <c r="G2898" s="86" t="s">
        <v>4994</v>
      </c>
      <c r="H2898" s="87"/>
      <c r="I2898" s="88" t="s">
        <v>4995</v>
      </c>
      <c r="J2898" s="89"/>
      <c r="K2898" s="89" t="n">
        <v>1</v>
      </c>
      <c r="L2898" s="90"/>
      <c r="M2898" s="91"/>
      <c r="N2898" s="90"/>
      <c r="O2898" s="92"/>
      <c r="P2898" s="92"/>
      <c r="Q2898" s="92"/>
      <c r="R2898" s="83"/>
    </row>
    <row r="2899" customFormat="false" ht="14.1" hidden="false" customHeight="true" outlineLevel="0" collapsed="false">
      <c r="A2899" s="84" t="s">
        <v>950</v>
      </c>
      <c r="B2899" s="85" t="s">
        <v>951</v>
      </c>
      <c r="C2899" s="85"/>
      <c r="D2899" s="85" t="s">
        <v>3261</v>
      </c>
      <c r="E2899" s="85"/>
      <c r="F2899" s="85" t="n">
        <v>13199</v>
      </c>
      <c r="G2899" s="86" t="s">
        <v>4996</v>
      </c>
      <c r="H2899" s="87"/>
      <c r="I2899" s="88" t="s">
        <v>4997</v>
      </c>
      <c r="J2899" s="89"/>
      <c r="K2899" s="89" t="n">
        <v>1</v>
      </c>
      <c r="L2899" s="90"/>
      <c r="M2899" s="91"/>
      <c r="N2899" s="90"/>
      <c r="O2899" s="92"/>
      <c r="P2899" s="92"/>
      <c r="Q2899" s="92"/>
      <c r="R2899" s="83"/>
    </row>
    <row r="2900" customFormat="false" ht="14.1" hidden="false" customHeight="true" outlineLevel="0" collapsed="false">
      <c r="A2900" s="84" t="s">
        <v>950</v>
      </c>
      <c r="B2900" s="85" t="s">
        <v>951</v>
      </c>
      <c r="C2900" s="85"/>
      <c r="D2900" s="85" t="s">
        <v>3261</v>
      </c>
      <c r="E2900" s="85"/>
      <c r="F2900" s="85" t="n">
        <v>13199</v>
      </c>
      <c r="G2900" s="86" t="n">
        <v>1135</v>
      </c>
      <c r="H2900" s="87"/>
      <c r="I2900" s="88" t="s">
        <v>4998</v>
      </c>
      <c r="J2900" s="89"/>
      <c r="K2900" s="89" t="n">
        <v>1</v>
      </c>
      <c r="L2900" s="90"/>
      <c r="M2900" s="91"/>
      <c r="N2900" s="90"/>
      <c r="O2900" s="92"/>
      <c r="P2900" s="92"/>
      <c r="Q2900" s="92"/>
      <c r="R2900" s="83"/>
    </row>
    <row r="2901" customFormat="false" ht="14.1" hidden="false" customHeight="true" outlineLevel="0" collapsed="false">
      <c r="A2901" s="84" t="s">
        <v>950</v>
      </c>
      <c r="B2901" s="85" t="s">
        <v>951</v>
      </c>
      <c r="C2901" s="85"/>
      <c r="D2901" s="85" t="s">
        <v>3261</v>
      </c>
      <c r="E2901" s="85"/>
      <c r="F2901" s="85" t="n">
        <v>13199</v>
      </c>
      <c r="G2901" s="86" t="n">
        <v>1136</v>
      </c>
      <c r="H2901" s="87"/>
      <c r="I2901" s="88" t="s">
        <v>4998</v>
      </c>
      <c r="J2901" s="89"/>
      <c r="K2901" s="89" t="n">
        <v>1</v>
      </c>
      <c r="L2901" s="90"/>
      <c r="M2901" s="91"/>
      <c r="N2901" s="90"/>
      <c r="O2901" s="92"/>
      <c r="P2901" s="92"/>
      <c r="Q2901" s="92"/>
      <c r="R2901" s="83"/>
    </row>
    <row r="2902" customFormat="false" ht="14.1" hidden="false" customHeight="true" outlineLevel="0" collapsed="false">
      <c r="A2902" s="84" t="s">
        <v>950</v>
      </c>
      <c r="B2902" s="85" t="s">
        <v>951</v>
      </c>
      <c r="C2902" s="85"/>
      <c r="D2902" s="85" t="s">
        <v>3261</v>
      </c>
      <c r="E2902" s="85"/>
      <c r="F2902" s="85" t="n">
        <v>13199</v>
      </c>
      <c r="G2902" s="86" t="n">
        <v>1137</v>
      </c>
      <c r="H2902" s="87"/>
      <c r="I2902" s="88" t="s">
        <v>4999</v>
      </c>
      <c r="J2902" s="89"/>
      <c r="K2902" s="89" t="n">
        <v>1</v>
      </c>
      <c r="L2902" s="90"/>
      <c r="M2902" s="91"/>
      <c r="N2902" s="90"/>
      <c r="O2902" s="92"/>
      <c r="P2902" s="92"/>
      <c r="Q2902" s="92"/>
      <c r="R2902" s="83"/>
    </row>
    <row r="2903" customFormat="false" ht="14.1" hidden="false" customHeight="true" outlineLevel="0" collapsed="false">
      <c r="A2903" s="84" t="s">
        <v>950</v>
      </c>
      <c r="B2903" s="85" t="s">
        <v>951</v>
      </c>
      <c r="C2903" s="85"/>
      <c r="D2903" s="85" t="s">
        <v>3261</v>
      </c>
      <c r="E2903" s="85"/>
      <c r="F2903" s="85" t="n">
        <v>13199</v>
      </c>
      <c r="G2903" s="86" t="n">
        <v>1138</v>
      </c>
      <c r="H2903" s="87"/>
      <c r="I2903" s="88" t="s">
        <v>4999</v>
      </c>
      <c r="J2903" s="89"/>
      <c r="K2903" s="89" t="n">
        <v>1</v>
      </c>
      <c r="L2903" s="90"/>
      <c r="M2903" s="91"/>
      <c r="N2903" s="90"/>
      <c r="O2903" s="92"/>
      <c r="P2903" s="92"/>
      <c r="Q2903" s="92"/>
      <c r="R2903" s="83"/>
    </row>
    <row r="2904" customFormat="false" ht="14.1" hidden="false" customHeight="true" outlineLevel="0" collapsed="false">
      <c r="A2904" s="84" t="s">
        <v>950</v>
      </c>
      <c r="B2904" s="85" t="s">
        <v>951</v>
      </c>
      <c r="C2904" s="85"/>
      <c r="D2904" s="85" t="s">
        <v>3261</v>
      </c>
      <c r="E2904" s="85"/>
      <c r="F2904" s="85" t="n">
        <v>13199</v>
      </c>
      <c r="G2904" s="86" t="n">
        <v>1558</v>
      </c>
      <c r="H2904" s="87"/>
      <c r="I2904" s="88" t="s">
        <v>5000</v>
      </c>
      <c r="J2904" s="89"/>
      <c r="K2904" s="89" t="n">
        <v>1</v>
      </c>
      <c r="L2904" s="90"/>
      <c r="M2904" s="91"/>
      <c r="N2904" s="90"/>
      <c r="O2904" s="92"/>
      <c r="P2904" s="92"/>
      <c r="Q2904" s="92"/>
      <c r="R2904" s="83"/>
    </row>
    <row r="2905" customFormat="false" ht="14.1" hidden="false" customHeight="true" outlineLevel="0" collapsed="false">
      <c r="A2905" s="84" t="s">
        <v>950</v>
      </c>
      <c r="B2905" s="85" t="s">
        <v>951</v>
      </c>
      <c r="C2905" s="85"/>
      <c r="D2905" s="85" t="s">
        <v>3261</v>
      </c>
      <c r="E2905" s="85"/>
      <c r="F2905" s="85" t="n">
        <v>13199</v>
      </c>
      <c r="G2905" s="86" t="n">
        <v>2231</v>
      </c>
      <c r="H2905" s="87"/>
      <c r="I2905" s="88" t="s">
        <v>5001</v>
      </c>
      <c r="J2905" s="89"/>
      <c r="K2905" s="89" t="n">
        <v>2</v>
      </c>
      <c r="L2905" s="90"/>
      <c r="M2905" s="91"/>
      <c r="N2905" s="90"/>
      <c r="O2905" s="92"/>
      <c r="P2905" s="92"/>
      <c r="Q2905" s="92"/>
      <c r="R2905" s="83"/>
    </row>
    <row r="2906" customFormat="false" ht="14.1" hidden="false" customHeight="true" outlineLevel="0" collapsed="false">
      <c r="A2906" s="84" t="s">
        <v>607</v>
      </c>
      <c r="B2906" s="85" t="s">
        <v>5002</v>
      </c>
      <c r="C2906" s="85"/>
      <c r="D2906" s="85" t="s">
        <v>3261</v>
      </c>
      <c r="E2906" s="85"/>
      <c r="F2906" s="85" t="n">
        <v>13199</v>
      </c>
      <c r="G2906" s="86" t="s">
        <v>5003</v>
      </c>
      <c r="H2906" s="87"/>
      <c r="I2906" s="88" t="s">
        <v>5004</v>
      </c>
      <c r="J2906" s="89"/>
      <c r="K2906" s="89" t="n">
        <v>1</v>
      </c>
      <c r="L2906" s="90"/>
      <c r="M2906" s="91"/>
      <c r="N2906" s="90"/>
      <c r="O2906" s="92"/>
      <c r="P2906" s="92"/>
      <c r="Q2906" s="92"/>
      <c r="R2906" s="83"/>
    </row>
    <row r="2907" customFormat="false" ht="14.1" hidden="false" customHeight="true" outlineLevel="0" collapsed="false">
      <c r="A2907" s="84" t="s">
        <v>607</v>
      </c>
      <c r="B2907" s="85" t="s">
        <v>5002</v>
      </c>
      <c r="C2907" s="85"/>
      <c r="D2907" s="85" t="s">
        <v>3261</v>
      </c>
      <c r="E2907" s="85"/>
      <c r="F2907" s="85" t="n">
        <v>13199</v>
      </c>
      <c r="G2907" s="86" t="s">
        <v>5005</v>
      </c>
      <c r="H2907" s="87"/>
      <c r="I2907" s="88" t="s">
        <v>3730</v>
      </c>
      <c r="J2907" s="89"/>
      <c r="K2907" s="89" t="n">
        <v>1</v>
      </c>
      <c r="L2907" s="90"/>
      <c r="M2907" s="91"/>
      <c r="N2907" s="90"/>
      <c r="O2907" s="92"/>
      <c r="P2907" s="92"/>
      <c r="Q2907" s="92"/>
      <c r="R2907" s="83"/>
    </row>
    <row r="2908" customFormat="false" ht="14.1" hidden="false" customHeight="true" outlineLevel="0" collapsed="false">
      <c r="A2908" s="84" t="s">
        <v>607</v>
      </c>
      <c r="B2908" s="85" t="s">
        <v>5002</v>
      </c>
      <c r="C2908" s="85"/>
      <c r="D2908" s="85" t="s">
        <v>3261</v>
      </c>
      <c r="E2908" s="85"/>
      <c r="F2908" s="85" t="n">
        <v>13199</v>
      </c>
      <c r="G2908" s="86" t="s">
        <v>5006</v>
      </c>
      <c r="H2908" s="87"/>
      <c r="I2908" s="88" t="s">
        <v>5007</v>
      </c>
      <c r="J2908" s="89"/>
      <c r="K2908" s="89" t="n">
        <v>1</v>
      </c>
      <c r="L2908" s="90"/>
      <c r="M2908" s="91"/>
      <c r="N2908" s="90"/>
      <c r="O2908" s="92"/>
      <c r="P2908" s="92"/>
      <c r="Q2908" s="92"/>
      <c r="R2908" s="83"/>
    </row>
    <row r="2909" customFormat="false" ht="14.1" hidden="false" customHeight="true" outlineLevel="0" collapsed="false">
      <c r="A2909" s="84" t="s">
        <v>607</v>
      </c>
      <c r="B2909" s="85" t="s">
        <v>5002</v>
      </c>
      <c r="C2909" s="85"/>
      <c r="D2909" s="85" t="s">
        <v>3261</v>
      </c>
      <c r="E2909" s="85"/>
      <c r="F2909" s="85" t="n">
        <v>13199</v>
      </c>
      <c r="G2909" s="86" t="s">
        <v>5008</v>
      </c>
      <c r="H2909" s="87"/>
      <c r="I2909" s="88" t="s">
        <v>5009</v>
      </c>
      <c r="J2909" s="89"/>
      <c r="K2909" s="89" t="n">
        <v>1</v>
      </c>
      <c r="L2909" s="90"/>
      <c r="M2909" s="91"/>
      <c r="N2909" s="90"/>
      <c r="O2909" s="92"/>
      <c r="P2909" s="92"/>
      <c r="Q2909" s="92"/>
      <c r="R2909" s="83"/>
    </row>
    <row r="2910" customFormat="false" ht="14.1" hidden="false" customHeight="true" outlineLevel="0" collapsed="false">
      <c r="A2910" s="84" t="s">
        <v>607</v>
      </c>
      <c r="B2910" s="85" t="s">
        <v>5002</v>
      </c>
      <c r="C2910" s="85"/>
      <c r="D2910" s="85" t="s">
        <v>3261</v>
      </c>
      <c r="E2910" s="85"/>
      <c r="F2910" s="85" t="n">
        <v>13199</v>
      </c>
      <c r="G2910" s="86" t="n">
        <v>1131</v>
      </c>
      <c r="H2910" s="87"/>
      <c r="I2910" s="88" t="s">
        <v>5010</v>
      </c>
      <c r="J2910" s="89"/>
      <c r="K2910" s="89" t="n">
        <v>1</v>
      </c>
      <c r="L2910" s="90"/>
      <c r="M2910" s="91"/>
      <c r="N2910" s="90"/>
      <c r="O2910" s="92"/>
      <c r="P2910" s="92"/>
      <c r="Q2910" s="92"/>
      <c r="R2910" s="83"/>
    </row>
    <row r="2911" customFormat="false" ht="14.1" hidden="false" customHeight="true" outlineLevel="0" collapsed="false">
      <c r="A2911" s="84" t="s">
        <v>607</v>
      </c>
      <c r="B2911" s="85" t="s">
        <v>5002</v>
      </c>
      <c r="C2911" s="85"/>
      <c r="D2911" s="85" t="s">
        <v>3261</v>
      </c>
      <c r="E2911" s="85"/>
      <c r="F2911" s="85" t="n">
        <v>13199</v>
      </c>
      <c r="G2911" s="86" t="n">
        <v>1132</v>
      </c>
      <c r="H2911" s="87"/>
      <c r="I2911" s="88" t="s">
        <v>5011</v>
      </c>
      <c r="J2911" s="89"/>
      <c r="K2911" s="89" t="n">
        <v>1</v>
      </c>
      <c r="L2911" s="90"/>
      <c r="M2911" s="91"/>
      <c r="N2911" s="90"/>
      <c r="O2911" s="92"/>
      <c r="P2911" s="92"/>
      <c r="Q2911" s="92"/>
      <c r="R2911" s="83"/>
    </row>
    <row r="2912" customFormat="false" ht="14.1" hidden="false" customHeight="true" outlineLevel="0" collapsed="false">
      <c r="A2912" s="84" t="s">
        <v>607</v>
      </c>
      <c r="B2912" s="85" t="s">
        <v>5002</v>
      </c>
      <c r="C2912" s="85"/>
      <c r="D2912" s="85" t="s">
        <v>3261</v>
      </c>
      <c r="E2912" s="85"/>
      <c r="F2912" s="85" t="n">
        <v>13199</v>
      </c>
      <c r="G2912" s="86" t="n">
        <v>1134</v>
      </c>
      <c r="H2912" s="87"/>
      <c r="I2912" s="88" t="s">
        <v>5012</v>
      </c>
      <c r="J2912" s="89"/>
      <c r="K2912" s="89" t="n">
        <v>1</v>
      </c>
      <c r="L2912" s="90"/>
      <c r="M2912" s="91"/>
      <c r="N2912" s="90"/>
      <c r="O2912" s="92"/>
      <c r="P2912" s="92"/>
      <c r="Q2912" s="92"/>
      <c r="R2912" s="83"/>
    </row>
    <row r="2913" customFormat="false" ht="14.1" hidden="false" customHeight="true" outlineLevel="0" collapsed="false">
      <c r="A2913" s="84" t="s">
        <v>607</v>
      </c>
      <c r="B2913" s="85" t="s">
        <v>5002</v>
      </c>
      <c r="C2913" s="85"/>
      <c r="D2913" s="85" t="s">
        <v>3261</v>
      </c>
      <c r="E2913" s="85"/>
      <c r="F2913" s="85" t="n">
        <v>13199</v>
      </c>
      <c r="G2913" s="86" t="n">
        <v>1139</v>
      </c>
      <c r="H2913" s="87"/>
      <c r="I2913" s="88" t="s">
        <v>5013</v>
      </c>
      <c r="J2913" s="89"/>
      <c r="K2913" s="89" t="n">
        <v>1</v>
      </c>
      <c r="L2913" s="90"/>
      <c r="M2913" s="91"/>
      <c r="N2913" s="90"/>
      <c r="O2913" s="92"/>
      <c r="P2913" s="92"/>
      <c r="Q2913" s="92"/>
      <c r="R2913" s="83"/>
    </row>
    <row r="2914" customFormat="false" ht="14.1" hidden="false" customHeight="true" outlineLevel="0" collapsed="false">
      <c r="A2914" s="84" t="s">
        <v>607</v>
      </c>
      <c r="B2914" s="85" t="s">
        <v>5002</v>
      </c>
      <c r="C2914" s="85"/>
      <c r="D2914" s="85" t="s">
        <v>3261</v>
      </c>
      <c r="E2914" s="85"/>
      <c r="F2914" s="85" t="n">
        <v>13199</v>
      </c>
      <c r="G2914" s="86" t="n">
        <v>1140</v>
      </c>
      <c r="H2914" s="87"/>
      <c r="I2914" s="88" t="s">
        <v>5013</v>
      </c>
      <c r="J2914" s="89"/>
      <c r="K2914" s="89" t="n">
        <v>1</v>
      </c>
      <c r="L2914" s="90"/>
      <c r="M2914" s="91"/>
      <c r="N2914" s="90"/>
      <c r="O2914" s="92"/>
      <c r="P2914" s="92"/>
      <c r="Q2914" s="92"/>
      <c r="R2914" s="83"/>
    </row>
    <row r="2915" customFormat="false" ht="14.1" hidden="false" customHeight="true" outlineLevel="0" collapsed="false">
      <c r="A2915" s="84" t="s">
        <v>607</v>
      </c>
      <c r="B2915" s="85" t="s">
        <v>5002</v>
      </c>
      <c r="C2915" s="85"/>
      <c r="D2915" s="85" t="s">
        <v>3261</v>
      </c>
      <c r="E2915" s="85"/>
      <c r="F2915" s="85" t="n">
        <v>13199</v>
      </c>
      <c r="G2915" s="86" t="n">
        <v>1141</v>
      </c>
      <c r="H2915" s="87"/>
      <c r="I2915" s="88" t="s">
        <v>5014</v>
      </c>
      <c r="J2915" s="89"/>
      <c r="K2915" s="89" t="n">
        <v>1</v>
      </c>
      <c r="L2915" s="90"/>
      <c r="M2915" s="91"/>
      <c r="N2915" s="90"/>
      <c r="O2915" s="92"/>
      <c r="P2915" s="92"/>
      <c r="Q2915" s="92"/>
      <c r="R2915" s="83"/>
    </row>
    <row r="2916" customFormat="false" ht="14.1" hidden="false" customHeight="true" outlineLevel="0" collapsed="false">
      <c r="A2916" s="84" t="s">
        <v>607</v>
      </c>
      <c r="B2916" s="85" t="s">
        <v>5002</v>
      </c>
      <c r="C2916" s="85"/>
      <c r="D2916" s="85" t="s">
        <v>3261</v>
      </c>
      <c r="E2916" s="85"/>
      <c r="F2916" s="85" t="n">
        <v>13199</v>
      </c>
      <c r="G2916" s="86" t="n">
        <v>1142</v>
      </c>
      <c r="H2916" s="87"/>
      <c r="I2916" s="88" t="s">
        <v>5014</v>
      </c>
      <c r="J2916" s="89"/>
      <c r="K2916" s="89" t="n">
        <v>1</v>
      </c>
      <c r="L2916" s="90"/>
      <c r="M2916" s="91"/>
      <c r="N2916" s="90"/>
      <c r="O2916" s="92"/>
      <c r="P2916" s="92"/>
      <c r="Q2916" s="92"/>
      <c r="R2916" s="83"/>
    </row>
    <row r="2917" customFormat="false" ht="14.1" hidden="false" customHeight="true" outlineLevel="0" collapsed="false">
      <c r="A2917" s="84" t="s">
        <v>607</v>
      </c>
      <c r="B2917" s="85" t="s">
        <v>5002</v>
      </c>
      <c r="C2917" s="85"/>
      <c r="D2917" s="85" t="s">
        <v>3261</v>
      </c>
      <c r="E2917" s="85"/>
      <c r="F2917" s="85" t="n">
        <v>13199</v>
      </c>
      <c r="G2917" s="86" t="n">
        <v>1143</v>
      </c>
      <c r="H2917" s="87"/>
      <c r="I2917" s="88" t="s">
        <v>5015</v>
      </c>
      <c r="J2917" s="89"/>
      <c r="K2917" s="89" t="n">
        <v>1</v>
      </c>
      <c r="L2917" s="90"/>
      <c r="M2917" s="91"/>
      <c r="N2917" s="90"/>
      <c r="O2917" s="92"/>
      <c r="P2917" s="92"/>
      <c r="Q2917" s="92"/>
      <c r="R2917" s="83"/>
    </row>
    <row r="2918" customFormat="false" ht="14.1" hidden="false" customHeight="true" outlineLevel="0" collapsed="false">
      <c r="A2918" s="84" t="s">
        <v>607</v>
      </c>
      <c r="B2918" s="85" t="s">
        <v>5002</v>
      </c>
      <c r="C2918" s="85"/>
      <c r="D2918" s="85" t="s">
        <v>3261</v>
      </c>
      <c r="E2918" s="85"/>
      <c r="F2918" s="85" t="n">
        <v>13199</v>
      </c>
      <c r="G2918" s="86" t="n">
        <v>1144</v>
      </c>
      <c r="H2918" s="87"/>
      <c r="I2918" s="88" t="s">
        <v>5015</v>
      </c>
      <c r="J2918" s="89"/>
      <c r="K2918" s="89" t="n">
        <v>1</v>
      </c>
      <c r="L2918" s="90"/>
      <c r="M2918" s="91"/>
      <c r="N2918" s="90"/>
      <c r="O2918" s="92"/>
      <c r="P2918" s="92"/>
      <c r="Q2918" s="92"/>
      <c r="R2918" s="83"/>
    </row>
    <row r="2919" customFormat="false" ht="14.1" hidden="false" customHeight="true" outlineLevel="0" collapsed="false">
      <c r="A2919" s="84" t="s">
        <v>607</v>
      </c>
      <c r="B2919" s="85" t="s">
        <v>5002</v>
      </c>
      <c r="C2919" s="85"/>
      <c r="D2919" s="85" t="s">
        <v>3261</v>
      </c>
      <c r="E2919" s="85"/>
      <c r="F2919" s="85" t="n">
        <v>13199</v>
      </c>
      <c r="G2919" s="86" t="n">
        <v>1145</v>
      </c>
      <c r="H2919" s="87"/>
      <c r="I2919" s="88" t="s">
        <v>5016</v>
      </c>
      <c r="J2919" s="89"/>
      <c r="K2919" s="89" t="n">
        <v>1</v>
      </c>
      <c r="L2919" s="90"/>
      <c r="M2919" s="91"/>
      <c r="N2919" s="90"/>
      <c r="O2919" s="92"/>
      <c r="P2919" s="92"/>
      <c r="Q2919" s="92"/>
      <c r="R2919" s="83"/>
    </row>
    <row r="2920" customFormat="false" ht="14.1" hidden="false" customHeight="true" outlineLevel="0" collapsed="false">
      <c r="A2920" s="84" t="s">
        <v>607</v>
      </c>
      <c r="B2920" s="85" t="s">
        <v>5002</v>
      </c>
      <c r="C2920" s="85"/>
      <c r="D2920" s="85" t="s">
        <v>3261</v>
      </c>
      <c r="E2920" s="85"/>
      <c r="F2920" s="85" t="n">
        <v>13199</v>
      </c>
      <c r="G2920" s="86" t="n">
        <v>1146</v>
      </c>
      <c r="H2920" s="87"/>
      <c r="I2920" s="88" t="s">
        <v>5016</v>
      </c>
      <c r="J2920" s="89"/>
      <c r="K2920" s="89" t="n">
        <v>1</v>
      </c>
      <c r="L2920" s="90"/>
      <c r="M2920" s="91"/>
      <c r="N2920" s="90"/>
      <c r="O2920" s="92"/>
      <c r="P2920" s="92"/>
      <c r="Q2920" s="92"/>
      <c r="R2920" s="83"/>
    </row>
    <row r="2921" customFormat="false" ht="14.1" hidden="false" customHeight="true" outlineLevel="0" collapsed="false">
      <c r="A2921" s="84" t="s">
        <v>607</v>
      </c>
      <c r="B2921" s="85" t="s">
        <v>5002</v>
      </c>
      <c r="C2921" s="85"/>
      <c r="D2921" s="85" t="s">
        <v>3261</v>
      </c>
      <c r="E2921" s="85"/>
      <c r="F2921" s="85" t="n">
        <v>13199</v>
      </c>
      <c r="G2921" s="86" t="n">
        <v>1147</v>
      </c>
      <c r="H2921" s="87"/>
      <c r="I2921" s="88" t="s">
        <v>5017</v>
      </c>
      <c r="J2921" s="89"/>
      <c r="K2921" s="89" t="n">
        <v>1</v>
      </c>
      <c r="L2921" s="90"/>
      <c r="M2921" s="91"/>
      <c r="N2921" s="90"/>
      <c r="O2921" s="92"/>
      <c r="P2921" s="92"/>
      <c r="Q2921" s="92"/>
      <c r="R2921" s="83"/>
    </row>
    <row r="2922" customFormat="false" ht="14.1" hidden="false" customHeight="true" outlineLevel="0" collapsed="false">
      <c r="A2922" s="84" t="s">
        <v>607</v>
      </c>
      <c r="B2922" s="85" t="s">
        <v>5002</v>
      </c>
      <c r="C2922" s="85"/>
      <c r="D2922" s="85" t="s">
        <v>3261</v>
      </c>
      <c r="E2922" s="85"/>
      <c r="F2922" s="85" t="n">
        <v>13199</v>
      </c>
      <c r="G2922" s="86" t="n">
        <v>1148</v>
      </c>
      <c r="H2922" s="87"/>
      <c r="I2922" s="88" t="s">
        <v>5015</v>
      </c>
      <c r="J2922" s="89"/>
      <c r="K2922" s="89" t="n">
        <v>1</v>
      </c>
      <c r="L2922" s="90"/>
      <c r="M2922" s="91"/>
      <c r="N2922" s="90"/>
      <c r="O2922" s="92"/>
      <c r="P2922" s="92"/>
      <c r="Q2922" s="92"/>
      <c r="R2922" s="83"/>
    </row>
    <row r="2923" s="93" customFormat="true" ht="14.1" hidden="false" customHeight="true" outlineLevel="0" collapsed="false">
      <c r="A2923" s="84" t="s">
        <v>607</v>
      </c>
      <c r="B2923" s="85" t="s">
        <v>5002</v>
      </c>
      <c r="C2923" s="85"/>
      <c r="D2923" s="85" t="s">
        <v>3261</v>
      </c>
      <c r="E2923" s="85"/>
      <c r="F2923" s="85" t="n">
        <v>13199</v>
      </c>
      <c r="G2923" s="86" t="n">
        <v>1149</v>
      </c>
      <c r="H2923" s="87"/>
      <c r="I2923" s="88" t="s">
        <v>5018</v>
      </c>
      <c r="J2923" s="89"/>
      <c r="K2923" s="89" t="n">
        <v>1</v>
      </c>
      <c r="L2923" s="90"/>
      <c r="M2923" s="91"/>
      <c r="N2923" s="90"/>
      <c r="O2923" s="92"/>
      <c r="P2923" s="92"/>
      <c r="Q2923" s="92"/>
      <c r="R2923" s="83"/>
    </row>
    <row r="2924" customFormat="false" ht="14.1" hidden="false" customHeight="true" outlineLevel="0" collapsed="false">
      <c r="A2924" s="84" t="s">
        <v>607</v>
      </c>
      <c r="B2924" s="85" t="s">
        <v>5002</v>
      </c>
      <c r="C2924" s="85"/>
      <c r="D2924" s="85" t="s">
        <v>3261</v>
      </c>
      <c r="E2924" s="85"/>
      <c r="F2924" s="85" t="n">
        <v>13199</v>
      </c>
      <c r="G2924" s="86" t="n">
        <v>1150</v>
      </c>
      <c r="H2924" s="87"/>
      <c r="I2924" s="88" t="s">
        <v>5018</v>
      </c>
      <c r="J2924" s="89"/>
      <c r="K2924" s="89" t="n">
        <v>1</v>
      </c>
      <c r="L2924" s="90"/>
      <c r="M2924" s="91"/>
      <c r="N2924" s="90"/>
      <c r="O2924" s="92"/>
      <c r="P2924" s="92"/>
      <c r="Q2924" s="92"/>
      <c r="R2924" s="83"/>
    </row>
    <row r="2925" customFormat="false" ht="14.1" hidden="false" customHeight="true" outlineLevel="0" collapsed="false">
      <c r="A2925" s="84" t="s">
        <v>607</v>
      </c>
      <c r="B2925" s="85" t="s">
        <v>5002</v>
      </c>
      <c r="C2925" s="85"/>
      <c r="D2925" s="85" t="s">
        <v>3261</v>
      </c>
      <c r="E2925" s="85"/>
      <c r="F2925" s="85" t="n">
        <v>13199</v>
      </c>
      <c r="G2925" s="86" t="n">
        <v>1152</v>
      </c>
      <c r="H2925" s="87"/>
      <c r="I2925" s="88" t="s">
        <v>5019</v>
      </c>
      <c r="J2925" s="89"/>
      <c r="K2925" s="89" t="n">
        <v>1</v>
      </c>
      <c r="L2925" s="90"/>
      <c r="M2925" s="91"/>
      <c r="N2925" s="90"/>
      <c r="O2925" s="92"/>
      <c r="P2925" s="92"/>
      <c r="Q2925" s="92"/>
      <c r="R2925" s="83"/>
    </row>
    <row r="2926" customFormat="false" ht="14.1" hidden="false" customHeight="true" outlineLevel="0" collapsed="false">
      <c r="A2926" s="84" t="s">
        <v>607</v>
      </c>
      <c r="B2926" s="85" t="s">
        <v>5002</v>
      </c>
      <c r="C2926" s="85"/>
      <c r="D2926" s="85" t="s">
        <v>3261</v>
      </c>
      <c r="E2926" s="85"/>
      <c r="F2926" s="85" t="n">
        <v>13199</v>
      </c>
      <c r="G2926" s="86" t="n">
        <v>1029</v>
      </c>
      <c r="H2926" s="87"/>
      <c r="I2926" s="88" t="s">
        <v>5020</v>
      </c>
      <c r="J2926" s="89"/>
      <c r="K2926" s="89" t="n">
        <v>1</v>
      </c>
      <c r="L2926" s="90"/>
      <c r="M2926" s="91"/>
      <c r="N2926" s="90"/>
      <c r="O2926" s="92"/>
      <c r="P2926" s="92"/>
      <c r="Q2926" s="92"/>
      <c r="R2926" s="83"/>
    </row>
    <row r="2927" customFormat="false" ht="14.1" hidden="false" customHeight="true" outlineLevel="0" collapsed="false">
      <c r="A2927" s="84" t="s">
        <v>607</v>
      </c>
      <c r="B2927" s="85" t="s">
        <v>5002</v>
      </c>
      <c r="C2927" s="85"/>
      <c r="D2927" s="85" t="s">
        <v>3261</v>
      </c>
      <c r="E2927" s="85"/>
      <c r="F2927" s="85" t="n">
        <v>13199</v>
      </c>
      <c r="G2927" s="86" t="s">
        <v>5021</v>
      </c>
      <c r="H2927" s="87"/>
      <c r="I2927" s="88" t="s">
        <v>4997</v>
      </c>
      <c r="J2927" s="89"/>
      <c r="K2927" s="89" t="n">
        <v>1</v>
      </c>
      <c r="L2927" s="90"/>
      <c r="M2927" s="91"/>
      <c r="N2927" s="90"/>
      <c r="O2927" s="92"/>
      <c r="P2927" s="92"/>
      <c r="Q2927" s="92"/>
      <c r="R2927" s="83"/>
    </row>
    <row r="2928" s="93" customFormat="true" ht="14.1" hidden="false" customHeight="true" outlineLevel="0" collapsed="false">
      <c r="A2928" s="84" t="s">
        <v>607</v>
      </c>
      <c r="B2928" s="85" t="s">
        <v>5002</v>
      </c>
      <c r="C2928" s="85"/>
      <c r="D2928" s="85" t="s">
        <v>3261</v>
      </c>
      <c r="E2928" s="85"/>
      <c r="F2928" s="85" t="n">
        <v>13199</v>
      </c>
      <c r="G2928" s="86" t="s">
        <v>5022</v>
      </c>
      <c r="H2928" s="87"/>
      <c r="I2928" s="88" t="s">
        <v>5023</v>
      </c>
      <c r="J2928" s="89"/>
      <c r="K2928" s="89" t="n">
        <v>1</v>
      </c>
      <c r="L2928" s="90"/>
      <c r="M2928" s="91"/>
      <c r="N2928" s="90"/>
      <c r="O2928" s="92"/>
      <c r="P2928" s="92"/>
      <c r="Q2928" s="92"/>
      <c r="R2928" s="83"/>
    </row>
    <row r="2929" customFormat="false" ht="14.1" hidden="false" customHeight="true" outlineLevel="0" collapsed="false">
      <c r="A2929" s="84" t="s">
        <v>607</v>
      </c>
      <c r="B2929" s="85" t="s">
        <v>5002</v>
      </c>
      <c r="C2929" s="85"/>
      <c r="D2929" s="85" t="s">
        <v>3261</v>
      </c>
      <c r="E2929" s="85"/>
      <c r="F2929" s="85" t="n">
        <v>13199</v>
      </c>
      <c r="G2929" s="86" t="s">
        <v>5024</v>
      </c>
      <c r="H2929" s="87"/>
      <c r="I2929" s="88" t="s">
        <v>4827</v>
      </c>
      <c r="J2929" s="89"/>
      <c r="K2929" s="89" t="n">
        <v>3</v>
      </c>
      <c r="L2929" s="90"/>
      <c r="M2929" s="91"/>
      <c r="N2929" s="90"/>
      <c r="O2929" s="92"/>
      <c r="P2929" s="92"/>
      <c r="Q2929" s="92"/>
      <c r="R2929" s="83"/>
    </row>
    <row r="2930" s="93" customFormat="true" ht="14.1" hidden="false" customHeight="true" outlineLevel="0" collapsed="false">
      <c r="A2930" s="84" t="s">
        <v>607</v>
      </c>
      <c r="B2930" s="85" t="s">
        <v>5002</v>
      </c>
      <c r="C2930" s="85"/>
      <c r="D2930" s="85" t="s">
        <v>3261</v>
      </c>
      <c r="E2930" s="85"/>
      <c r="F2930" s="85" t="n">
        <v>13199</v>
      </c>
      <c r="G2930" s="86" t="s">
        <v>5025</v>
      </c>
      <c r="H2930" s="87"/>
      <c r="I2930" s="88" t="s">
        <v>5026</v>
      </c>
      <c r="J2930" s="89"/>
      <c r="K2930" s="89" t="n">
        <v>1</v>
      </c>
      <c r="L2930" s="90"/>
      <c r="M2930" s="91"/>
      <c r="N2930" s="90"/>
      <c r="O2930" s="92"/>
      <c r="P2930" s="92"/>
      <c r="Q2930" s="92"/>
      <c r="R2930" s="83"/>
    </row>
    <row r="2931" customFormat="false" ht="14.1" hidden="false" customHeight="true" outlineLevel="0" collapsed="false">
      <c r="A2931" s="84" t="s">
        <v>607</v>
      </c>
      <c r="B2931" s="85" t="s">
        <v>5002</v>
      </c>
      <c r="C2931" s="85"/>
      <c r="D2931" s="85" t="s">
        <v>3261</v>
      </c>
      <c r="E2931" s="85"/>
      <c r="F2931" s="85" t="n">
        <v>13199</v>
      </c>
      <c r="G2931" s="86" t="n">
        <v>2117</v>
      </c>
      <c r="H2931" s="87"/>
      <c r="I2931" s="88" t="s">
        <v>4534</v>
      </c>
      <c r="J2931" s="89"/>
      <c r="K2931" s="89" t="n">
        <v>1</v>
      </c>
      <c r="L2931" s="90"/>
      <c r="M2931" s="91"/>
      <c r="N2931" s="90"/>
      <c r="O2931" s="92"/>
      <c r="P2931" s="92"/>
      <c r="Q2931" s="92"/>
      <c r="R2931" s="83"/>
    </row>
    <row r="2932" customFormat="false" ht="14.1" hidden="false" customHeight="true" outlineLevel="0" collapsed="false">
      <c r="A2932" s="84" t="s">
        <v>607</v>
      </c>
      <c r="B2932" s="85" t="s">
        <v>5002</v>
      </c>
      <c r="C2932" s="85"/>
      <c r="D2932" s="85" t="s">
        <v>3261</v>
      </c>
      <c r="E2932" s="85"/>
      <c r="F2932" s="85" t="n">
        <v>13199</v>
      </c>
      <c r="G2932" s="86" t="n">
        <v>1656</v>
      </c>
      <c r="H2932" s="87"/>
      <c r="I2932" s="88" t="s">
        <v>4806</v>
      </c>
      <c r="J2932" s="89"/>
      <c r="K2932" s="89" t="n">
        <v>1</v>
      </c>
      <c r="L2932" s="90"/>
      <c r="M2932" s="91"/>
      <c r="N2932" s="90"/>
      <c r="O2932" s="92"/>
      <c r="P2932" s="92"/>
      <c r="Q2932" s="92"/>
      <c r="R2932" s="83"/>
    </row>
    <row r="2933" customFormat="false" ht="14.1" hidden="false" customHeight="true" outlineLevel="0" collapsed="false">
      <c r="A2933" s="84" t="s">
        <v>607</v>
      </c>
      <c r="B2933" s="85" t="s">
        <v>5002</v>
      </c>
      <c r="C2933" s="85"/>
      <c r="D2933" s="85" t="s">
        <v>3261</v>
      </c>
      <c r="E2933" s="85"/>
      <c r="F2933" s="85" t="n">
        <v>13199</v>
      </c>
      <c r="G2933" s="86" t="n">
        <v>2230</v>
      </c>
      <c r="H2933" s="87"/>
      <c r="I2933" s="88" t="s">
        <v>5027</v>
      </c>
      <c r="J2933" s="89"/>
      <c r="K2933" s="89" t="n">
        <v>2</v>
      </c>
      <c r="L2933" s="90"/>
      <c r="M2933" s="91"/>
      <c r="N2933" s="90"/>
      <c r="O2933" s="92"/>
      <c r="P2933" s="92"/>
      <c r="Q2933" s="92"/>
      <c r="R2933" s="83"/>
    </row>
    <row r="2934" s="93" customFormat="true" ht="12" hidden="false" customHeight="true" outlineLevel="0" collapsed="false">
      <c r="A2934" s="84" t="s">
        <v>607</v>
      </c>
      <c r="B2934" s="85" t="s">
        <v>5002</v>
      </c>
      <c r="C2934" s="85"/>
      <c r="D2934" s="85" t="s">
        <v>3261</v>
      </c>
      <c r="E2934" s="85"/>
      <c r="F2934" s="85" t="n">
        <v>13199</v>
      </c>
      <c r="G2934" s="86" t="n">
        <v>2193</v>
      </c>
      <c r="H2934" s="87"/>
      <c r="I2934" s="88" t="s">
        <v>5028</v>
      </c>
      <c r="J2934" s="89"/>
      <c r="K2934" s="89" t="n">
        <v>1</v>
      </c>
      <c r="L2934" s="90"/>
      <c r="M2934" s="91"/>
      <c r="N2934" s="90"/>
      <c r="O2934" s="92"/>
      <c r="P2934" s="92"/>
      <c r="Q2934" s="92"/>
      <c r="R2934" s="83"/>
    </row>
    <row r="2935" s="93" customFormat="true" ht="14.1" hidden="false" customHeight="true" outlineLevel="0" collapsed="false">
      <c r="A2935" s="84" t="s">
        <v>607</v>
      </c>
      <c r="B2935" s="85" t="s">
        <v>5002</v>
      </c>
      <c r="C2935" s="85"/>
      <c r="D2935" s="85" t="s">
        <v>3261</v>
      </c>
      <c r="E2935" s="85"/>
      <c r="F2935" s="85" t="n">
        <v>13199</v>
      </c>
      <c r="G2935" s="86" t="n">
        <v>2194</v>
      </c>
      <c r="H2935" s="87"/>
      <c r="I2935" s="88" t="s">
        <v>5028</v>
      </c>
      <c r="J2935" s="89"/>
      <c r="K2935" s="89" t="n">
        <v>1</v>
      </c>
      <c r="L2935" s="90"/>
      <c r="M2935" s="91"/>
      <c r="N2935" s="90"/>
      <c r="O2935" s="92"/>
      <c r="P2935" s="92"/>
      <c r="Q2935" s="92"/>
      <c r="R2935" s="83"/>
    </row>
    <row r="2936" s="93" customFormat="true" ht="14.1" hidden="false" customHeight="true" outlineLevel="0" collapsed="false">
      <c r="A2936" s="84" t="s">
        <v>607</v>
      </c>
      <c r="B2936" s="85" t="s">
        <v>5002</v>
      </c>
      <c r="C2936" s="85"/>
      <c r="D2936" s="85" t="s">
        <v>3261</v>
      </c>
      <c r="E2936" s="85"/>
      <c r="F2936" s="85" t="n">
        <v>13199</v>
      </c>
      <c r="G2936" s="86" t="s">
        <v>5029</v>
      </c>
      <c r="H2936" s="87"/>
      <c r="I2936" s="88" t="s">
        <v>5030</v>
      </c>
      <c r="J2936" s="89"/>
      <c r="K2936" s="89" t="n">
        <v>10</v>
      </c>
      <c r="L2936" s="90"/>
      <c r="M2936" s="91"/>
      <c r="N2936" s="90"/>
      <c r="O2936" s="92"/>
      <c r="P2936" s="92"/>
      <c r="Q2936" s="92"/>
      <c r="R2936" s="83"/>
    </row>
    <row r="2937" s="93" customFormat="true" ht="14.1" hidden="false" customHeight="true" outlineLevel="0" collapsed="false">
      <c r="A2937" s="84" t="s">
        <v>607</v>
      </c>
      <c r="B2937" s="85" t="s">
        <v>5002</v>
      </c>
      <c r="C2937" s="85"/>
      <c r="D2937" s="85" t="s">
        <v>3261</v>
      </c>
      <c r="E2937" s="85"/>
      <c r="F2937" s="85" t="n">
        <v>13199</v>
      </c>
      <c r="G2937" s="86" t="s">
        <v>5031</v>
      </c>
      <c r="H2937" s="87"/>
      <c r="I2937" s="88" t="s">
        <v>5032</v>
      </c>
      <c r="J2937" s="89"/>
      <c r="K2937" s="89" t="n">
        <v>1</v>
      </c>
      <c r="L2937" s="90"/>
      <c r="M2937" s="91"/>
      <c r="N2937" s="90"/>
      <c r="O2937" s="92"/>
      <c r="P2937" s="92"/>
      <c r="Q2937" s="92"/>
      <c r="R2937" s="83"/>
    </row>
    <row r="2938" customFormat="false" ht="14.1" hidden="false" customHeight="true" outlineLevel="0" collapsed="false">
      <c r="A2938" s="84" t="s">
        <v>607</v>
      </c>
      <c r="B2938" s="85" t="s">
        <v>5002</v>
      </c>
      <c r="C2938" s="85"/>
      <c r="D2938" s="85" t="s">
        <v>3261</v>
      </c>
      <c r="E2938" s="85"/>
      <c r="F2938" s="85" t="n">
        <v>13199</v>
      </c>
      <c r="G2938" s="86" t="s">
        <v>5033</v>
      </c>
      <c r="H2938" s="87"/>
      <c r="I2938" s="88" t="s">
        <v>5032</v>
      </c>
      <c r="J2938" s="89"/>
      <c r="K2938" s="89" t="n">
        <v>1</v>
      </c>
      <c r="L2938" s="90"/>
      <c r="M2938" s="91"/>
      <c r="N2938" s="90"/>
      <c r="O2938" s="92"/>
      <c r="P2938" s="92"/>
      <c r="Q2938" s="92"/>
      <c r="R2938" s="83"/>
    </row>
    <row r="2939" customFormat="false" ht="14.1" hidden="false" customHeight="true" outlineLevel="0" collapsed="false">
      <c r="A2939" s="84" t="s">
        <v>607</v>
      </c>
      <c r="B2939" s="85" t="s">
        <v>5002</v>
      </c>
      <c r="C2939" s="85"/>
      <c r="D2939" s="85" t="s">
        <v>3261</v>
      </c>
      <c r="E2939" s="85"/>
      <c r="F2939" s="85" t="n">
        <v>13199</v>
      </c>
      <c r="G2939" s="86" t="n">
        <v>2375</v>
      </c>
      <c r="H2939" s="87"/>
      <c r="I2939" s="88" t="s">
        <v>5034</v>
      </c>
      <c r="J2939" s="89"/>
      <c r="K2939" s="89" t="n">
        <v>1</v>
      </c>
      <c r="L2939" s="90"/>
      <c r="M2939" s="91"/>
      <c r="N2939" s="90"/>
      <c r="O2939" s="92"/>
      <c r="P2939" s="92"/>
      <c r="Q2939" s="92"/>
      <c r="R2939" s="83"/>
    </row>
    <row r="2940" customFormat="false" ht="14.1" hidden="false" customHeight="true" outlineLevel="0" collapsed="false">
      <c r="A2940" s="84" t="s">
        <v>607</v>
      </c>
      <c r="B2940" s="85" t="s">
        <v>5002</v>
      </c>
      <c r="C2940" s="85"/>
      <c r="D2940" s="85" t="s">
        <v>3261</v>
      </c>
      <c r="E2940" s="85"/>
      <c r="F2940" s="85" t="n">
        <v>13199</v>
      </c>
      <c r="G2940" s="86" t="n">
        <v>1803</v>
      </c>
      <c r="H2940" s="87"/>
      <c r="I2940" s="88" t="s">
        <v>4922</v>
      </c>
      <c r="J2940" s="89"/>
      <c r="K2940" s="89" t="n">
        <v>1</v>
      </c>
      <c r="L2940" s="90"/>
      <c r="M2940" s="91"/>
      <c r="N2940" s="90"/>
      <c r="O2940" s="92"/>
      <c r="P2940" s="92"/>
      <c r="Q2940" s="92"/>
      <c r="R2940" s="83"/>
    </row>
    <row r="2941" customFormat="false" ht="14.1" hidden="false" customHeight="true" outlineLevel="0" collapsed="false">
      <c r="A2941" s="84" t="s">
        <v>607</v>
      </c>
      <c r="B2941" s="85" t="s">
        <v>5002</v>
      </c>
      <c r="C2941" s="85"/>
      <c r="D2941" s="85" t="s">
        <v>3261</v>
      </c>
      <c r="E2941" s="85"/>
      <c r="F2941" s="85" t="n">
        <v>13199</v>
      </c>
      <c r="G2941" s="86" t="s">
        <v>5035</v>
      </c>
      <c r="H2941" s="87"/>
      <c r="I2941" s="88" t="s">
        <v>5036</v>
      </c>
      <c r="J2941" s="89"/>
      <c r="K2941" s="89" t="n">
        <v>1</v>
      </c>
      <c r="L2941" s="90"/>
      <c r="M2941" s="91"/>
      <c r="N2941" s="90"/>
      <c r="O2941" s="92"/>
      <c r="P2941" s="92"/>
      <c r="Q2941" s="92"/>
      <c r="R2941" s="83"/>
    </row>
    <row r="2942" customFormat="false" ht="14.1" hidden="false" customHeight="true" outlineLevel="0" collapsed="false">
      <c r="A2942" s="84" t="s">
        <v>607</v>
      </c>
      <c r="B2942" s="85" t="s">
        <v>5002</v>
      </c>
      <c r="C2942" s="85"/>
      <c r="D2942" s="85" t="s">
        <v>3261</v>
      </c>
      <c r="E2942" s="85"/>
      <c r="F2942" s="85" t="n">
        <v>13199</v>
      </c>
      <c r="G2942" s="86" t="s">
        <v>5037</v>
      </c>
      <c r="H2942" s="87"/>
      <c r="I2942" s="88" t="s">
        <v>5038</v>
      </c>
      <c r="J2942" s="89"/>
      <c r="K2942" s="89" t="n">
        <v>4</v>
      </c>
      <c r="L2942" s="90"/>
      <c r="M2942" s="91"/>
      <c r="N2942" s="90"/>
      <c r="O2942" s="92"/>
      <c r="P2942" s="92"/>
      <c r="Q2942" s="92"/>
      <c r="R2942" s="83"/>
    </row>
    <row r="2943" customFormat="false" ht="14.1" hidden="false" customHeight="true" outlineLevel="0" collapsed="false">
      <c r="A2943" s="84" t="s">
        <v>607</v>
      </c>
      <c r="B2943" s="85" t="s">
        <v>5002</v>
      </c>
      <c r="C2943" s="85"/>
      <c r="D2943" s="85" t="s">
        <v>3261</v>
      </c>
      <c r="E2943" s="85"/>
      <c r="F2943" s="85" t="n">
        <v>13199</v>
      </c>
      <c r="G2943" s="86" t="s">
        <v>5039</v>
      </c>
      <c r="H2943" s="87"/>
      <c r="I2943" s="88" t="s">
        <v>5040</v>
      </c>
      <c r="J2943" s="89"/>
      <c r="K2943" s="89" t="n">
        <v>1</v>
      </c>
      <c r="L2943" s="90"/>
      <c r="M2943" s="91"/>
      <c r="N2943" s="90"/>
      <c r="O2943" s="92"/>
      <c r="P2943" s="92"/>
      <c r="Q2943" s="92"/>
      <c r="R2943" s="83"/>
    </row>
    <row r="2944" customFormat="false" ht="14.1" hidden="false" customHeight="true" outlineLevel="0" collapsed="false">
      <c r="A2944" s="84" t="s">
        <v>607</v>
      </c>
      <c r="B2944" s="85" t="s">
        <v>5002</v>
      </c>
      <c r="C2944" s="85"/>
      <c r="D2944" s="85" t="s">
        <v>3261</v>
      </c>
      <c r="E2944" s="85"/>
      <c r="F2944" s="85" t="n">
        <v>13199</v>
      </c>
      <c r="G2944" s="86" t="s">
        <v>5041</v>
      </c>
      <c r="H2944" s="87"/>
      <c r="I2944" s="88" t="s">
        <v>5042</v>
      </c>
      <c r="J2944" s="89"/>
      <c r="K2944" s="89" t="n">
        <v>1</v>
      </c>
      <c r="L2944" s="90"/>
      <c r="M2944" s="91"/>
      <c r="N2944" s="90"/>
      <c r="O2944" s="92"/>
      <c r="P2944" s="92"/>
      <c r="Q2944" s="92"/>
      <c r="R2944" s="83"/>
    </row>
    <row r="2945" customFormat="false" ht="14.1" hidden="false" customHeight="true" outlineLevel="0" collapsed="false">
      <c r="A2945" s="84" t="s">
        <v>607</v>
      </c>
      <c r="B2945" s="85" t="s">
        <v>5002</v>
      </c>
      <c r="C2945" s="85"/>
      <c r="D2945" s="85" t="s">
        <v>3261</v>
      </c>
      <c r="E2945" s="85"/>
      <c r="F2945" s="85" t="n">
        <v>13199</v>
      </c>
      <c r="G2945" s="86" t="s">
        <v>5043</v>
      </c>
      <c r="H2945" s="87"/>
      <c r="I2945" s="88" t="s">
        <v>5044</v>
      </c>
      <c r="J2945" s="89"/>
      <c r="K2945" s="89" t="n">
        <v>1</v>
      </c>
      <c r="L2945" s="90"/>
      <c r="M2945" s="91"/>
      <c r="N2945" s="90"/>
      <c r="O2945" s="92"/>
      <c r="P2945" s="92"/>
      <c r="Q2945" s="92"/>
      <c r="R2945" s="83"/>
    </row>
    <row r="2946" customFormat="false" ht="14.1" hidden="false" customHeight="true" outlineLevel="0" collapsed="false">
      <c r="A2946" s="84" t="s">
        <v>34</v>
      </c>
      <c r="B2946" s="85" t="s">
        <v>35</v>
      </c>
      <c r="C2946" s="85"/>
      <c r="D2946" s="85" t="s">
        <v>3261</v>
      </c>
      <c r="E2946" s="85"/>
      <c r="F2946" s="85" t="n">
        <v>13199</v>
      </c>
      <c r="G2946" s="86" t="n">
        <v>1028</v>
      </c>
      <c r="H2946" s="87"/>
      <c r="I2946" s="88" t="s">
        <v>5045</v>
      </c>
      <c r="J2946" s="89"/>
      <c r="K2946" s="89" t="n">
        <v>1</v>
      </c>
      <c r="L2946" s="90"/>
      <c r="M2946" s="91"/>
      <c r="N2946" s="90"/>
      <c r="O2946" s="92"/>
      <c r="P2946" s="92"/>
      <c r="Q2946" s="92"/>
      <c r="R2946" s="83"/>
    </row>
    <row r="2947" customFormat="false" ht="14.1" hidden="false" customHeight="true" outlineLevel="0" collapsed="false">
      <c r="A2947" s="84" t="s">
        <v>34</v>
      </c>
      <c r="B2947" s="85" t="s">
        <v>35</v>
      </c>
      <c r="C2947" s="85"/>
      <c r="D2947" s="85" t="s">
        <v>3261</v>
      </c>
      <c r="E2947" s="85"/>
      <c r="F2947" s="85" t="n">
        <v>13199</v>
      </c>
      <c r="G2947" s="86" t="n">
        <v>1013</v>
      </c>
      <c r="H2947" s="87"/>
      <c r="I2947" s="88" t="s">
        <v>4952</v>
      </c>
      <c r="J2947" s="89"/>
      <c r="K2947" s="89" t="n">
        <v>1</v>
      </c>
      <c r="L2947" s="90"/>
      <c r="M2947" s="91"/>
      <c r="N2947" s="90"/>
      <c r="O2947" s="92"/>
      <c r="P2947" s="92"/>
      <c r="Q2947" s="92"/>
      <c r="R2947" s="83"/>
    </row>
    <row r="2948" customFormat="false" ht="14.1" hidden="false" customHeight="true" outlineLevel="0" collapsed="false">
      <c r="A2948" s="84" t="s">
        <v>34</v>
      </c>
      <c r="B2948" s="85" t="s">
        <v>35</v>
      </c>
      <c r="C2948" s="85"/>
      <c r="D2948" s="85" t="s">
        <v>3261</v>
      </c>
      <c r="E2948" s="85"/>
      <c r="F2948" s="85" t="n">
        <v>13199</v>
      </c>
      <c r="G2948" s="86" t="n">
        <v>1020</v>
      </c>
      <c r="H2948" s="87"/>
      <c r="I2948" s="88" t="s">
        <v>5046</v>
      </c>
      <c r="J2948" s="89"/>
      <c r="K2948" s="89" t="n">
        <v>1</v>
      </c>
      <c r="L2948" s="90"/>
      <c r="M2948" s="91"/>
      <c r="N2948" s="90"/>
      <c r="O2948" s="92"/>
      <c r="P2948" s="92"/>
      <c r="Q2948" s="92"/>
      <c r="R2948" s="83"/>
    </row>
    <row r="2949" customFormat="false" ht="14.1" hidden="false" customHeight="true" outlineLevel="0" collapsed="false">
      <c r="A2949" s="84" t="s">
        <v>34</v>
      </c>
      <c r="B2949" s="85" t="s">
        <v>35</v>
      </c>
      <c r="C2949" s="85"/>
      <c r="D2949" s="85" t="s">
        <v>3261</v>
      </c>
      <c r="E2949" s="85"/>
      <c r="F2949" s="85" t="n">
        <v>13199</v>
      </c>
      <c r="G2949" s="86" t="n">
        <v>1019</v>
      </c>
      <c r="H2949" s="87"/>
      <c r="I2949" s="88" t="s">
        <v>5047</v>
      </c>
      <c r="J2949" s="89"/>
      <c r="K2949" s="89" t="n">
        <v>1</v>
      </c>
      <c r="L2949" s="90"/>
      <c r="M2949" s="91"/>
      <c r="N2949" s="90"/>
      <c r="O2949" s="92"/>
      <c r="P2949" s="92"/>
      <c r="Q2949" s="92"/>
      <c r="R2949" s="83"/>
    </row>
    <row r="2950" customFormat="false" ht="14.1" hidden="false" customHeight="true" outlineLevel="0" collapsed="false">
      <c r="A2950" s="84" t="s">
        <v>34</v>
      </c>
      <c r="B2950" s="85" t="s">
        <v>35</v>
      </c>
      <c r="C2950" s="85"/>
      <c r="D2950" s="85" t="s">
        <v>3261</v>
      </c>
      <c r="E2950" s="85"/>
      <c r="F2950" s="85" t="n">
        <v>13199</v>
      </c>
      <c r="G2950" s="86" t="n">
        <v>1017</v>
      </c>
      <c r="H2950" s="87"/>
      <c r="I2950" s="88" t="s">
        <v>5048</v>
      </c>
      <c r="J2950" s="89"/>
      <c r="K2950" s="89" t="n">
        <v>1</v>
      </c>
      <c r="L2950" s="90"/>
      <c r="M2950" s="91"/>
      <c r="N2950" s="90"/>
      <c r="O2950" s="92"/>
      <c r="P2950" s="92"/>
      <c r="Q2950" s="92"/>
      <c r="R2950" s="83"/>
    </row>
    <row r="2951" customFormat="false" ht="14.1" hidden="false" customHeight="true" outlineLevel="0" collapsed="false">
      <c r="A2951" s="84" t="s">
        <v>34</v>
      </c>
      <c r="B2951" s="85" t="s">
        <v>35</v>
      </c>
      <c r="C2951" s="85"/>
      <c r="D2951" s="85" t="s">
        <v>3261</v>
      </c>
      <c r="E2951" s="85"/>
      <c r="F2951" s="85" t="n">
        <v>13199</v>
      </c>
      <c r="G2951" s="86" t="n">
        <v>1030</v>
      </c>
      <c r="H2951" s="87"/>
      <c r="I2951" s="88" t="s">
        <v>5049</v>
      </c>
      <c r="J2951" s="89"/>
      <c r="K2951" s="89" t="n">
        <v>1</v>
      </c>
      <c r="L2951" s="90"/>
      <c r="M2951" s="91"/>
      <c r="N2951" s="90"/>
      <c r="O2951" s="92"/>
      <c r="P2951" s="92"/>
      <c r="Q2951" s="92"/>
      <c r="R2951" s="83"/>
    </row>
    <row r="2952" customFormat="false" ht="14.1" hidden="false" customHeight="true" outlineLevel="0" collapsed="false">
      <c r="A2952" s="84" t="s">
        <v>34</v>
      </c>
      <c r="B2952" s="85" t="s">
        <v>35</v>
      </c>
      <c r="C2952" s="85"/>
      <c r="D2952" s="85" t="s">
        <v>3261</v>
      </c>
      <c r="E2952" s="85"/>
      <c r="F2952" s="85" t="n">
        <v>13199</v>
      </c>
      <c r="G2952" s="86" t="n">
        <v>1031</v>
      </c>
      <c r="H2952" s="87"/>
      <c r="I2952" s="88" t="s">
        <v>5050</v>
      </c>
      <c r="J2952" s="89"/>
      <c r="K2952" s="89" t="n">
        <v>1</v>
      </c>
      <c r="L2952" s="90"/>
      <c r="M2952" s="91"/>
      <c r="N2952" s="90"/>
      <c r="O2952" s="92"/>
      <c r="P2952" s="92"/>
      <c r="Q2952" s="92"/>
      <c r="R2952" s="83"/>
    </row>
    <row r="2953" customFormat="false" ht="14.1" hidden="false" customHeight="true" outlineLevel="0" collapsed="false">
      <c r="A2953" s="84" t="s">
        <v>34</v>
      </c>
      <c r="B2953" s="85" t="s">
        <v>35</v>
      </c>
      <c r="C2953" s="85"/>
      <c r="D2953" s="85" t="s">
        <v>3261</v>
      </c>
      <c r="E2953" s="85"/>
      <c r="F2953" s="85" t="n">
        <v>13199</v>
      </c>
      <c r="G2953" s="86" t="n">
        <v>1032</v>
      </c>
      <c r="H2953" s="87"/>
      <c r="I2953" s="88" t="s">
        <v>5051</v>
      </c>
      <c r="J2953" s="89"/>
      <c r="K2953" s="89" t="n">
        <v>1</v>
      </c>
      <c r="L2953" s="90"/>
      <c r="M2953" s="91"/>
      <c r="N2953" s="90"/>
      <c r="O2953" s="92"/>
      <c r="P2953" s="92"/>
      <c r="Q2953" s="92"/>
      <c r="R2953" s="83"/>
    </row>
    <row r="2954" customFormat="false" ht="14.1" hidden="false" customHeight="true" outlineLevel="0" collapsed="false">
      <c r="A2954" s="84" t="s">
        <v>34</v>
      </c>
      <c r="B2954" s="85" t="s">
        <v>35</v>
      </c>
      <c r="C2954" s="85"/>
      <c r="D2954" s="85" t="s">
        <v>3261</v>
      </c>
      <c r="E2954" s="85"/>
      <c r="F2954" s="85" t="n">
        <v>13199</v>
      </c>
      <c r="G2954" s="86" t="n">
        <v>1033</v>
      </c>
      <c r="H2954" s="87"/>
      <c r="I2954" s="88" t="s">
        <v>5052</v>
      </c>
      <c r="J2954" s="89"/>
      <c r="K2954" s="89" t="n">
        <v>1</v>
      </c>
      <c r="L2954" s="90"/>
      <c r="M2954" s="91"/>
      <c r="N2954" s="90"/>
      <c r="O2954" s="92"/>
      <c r="P2954" s="92"/>
      <c r="Q2954" s="92"/>
      <c r="R2954" s="83"/>
    </row>
    <row r="2955" customFormat="false" ht="14.1" hidden="false" customHeight="true" outlineLevel="0" collapsed="false">
      <c r="A2955" s="84" t="s">
        <v>34</v>
      </c>
      <c r="B2955" s="85" t="s">
        <v>35</v>
      </c>
      <c r="C2955" s="85"/>
      <c r="D2955" s="85" t="s">
        <v>3261</v>
      </c>
      <c r="E2955" s="85"/>
      <c r="F2955" s="85" t="n">
        <v>13199</v>
      </c>
      <c r="G2955" s="86" t="n">
        <v>1034</v>
      </c>
      <c r="H2955" s="87"/>
      <c r="I2955" s="88" t="s">
        <v>5053</v>
      </c>
      <c r="J2955" s="89"/>
      <c r="K2955" s="89" t="n">
        <v>1</v>
      </c>
      <c r="L2955" s="90"/>
      <c r="M2955" s="91"/>
      <c r="N2955" s="90"/>
      <c r="O2955" s="92"/>
      <c r="P2955" s="92"/>
      <c r="Q2955" s="92"/>
      <c r="R2955" s="83"/>
    </row>
    <row r="2956" customFormat="false" ht="14.1" hidden="false" customHeight="true" outlineLevel="0" collapsed="false">
      <c r="A2956" s="84" t="s">
        <v>34</v>
      </c>
      <c r="B2956" s="85" t="s">
        <v>35</v>
      </c>
      <c r="C2956" s="85"/>
      <c r="D2956" s="85" t="s">
        <v>3261</v>
      </c>
      <c r="E2956" s="85"/>
      <c r="F2956" s="85" t="n">
        <v>13199</v>
      </c>
      <c r="G2956" s="86" t="n">
        <v>1035</v>
      </c>
      <c r="H2956" s="87"/>
      <c r="I2956" s="88" t="s">
        <v>5054</v>
      </c>
      <c r="J2956" s="89"/>
      <c r="K2956" s="89" t="n">
        <v>1</v>
      </c>
      <c r="L2956" s="90"/>
      <c r="M2956" s="91"/>
      <c r="N2956" s="90"/>
      <c r="O2956" s="92"/>
      <c r="P2956" s="92"/>
      <c r="Q2956" s="92"/>
      <c r="R2956" s="83"/>
    </row>
    <row r="2957" customFormat="false" ht="14.1" hidden="false" customHeight="true" outlineLevel="0" collapsed="false">
      <c r="A2957" s="84" t="s">
        <v>34</v>
      </c>
      <c r="B2957" s="85" t="s">
        <v>35</v>
      </c>
      <c r="C2957" s="85"/>
      <c r="D2957" s="85" t="s">
        <v>3261</v>
      </c>
      <c r="E2957" s="85"/>
      <c r="F2957" s="85" t="n">
        <v>13199</v>
      </c>
      <c r="G2957" s="86" t="n">
        <v>1037</v>
      </c>
      <c r="H2957" s="87"/>
      <c r="I2957" s="88" t="s">
        <v>5055</v>
      </c>
      <c r="J2957" s="89"/>
      <c r="K2957" s="89" t="n">
        <v>1</v>
      </c>
      <c r="L2957" s="90"/>
      <c r="M2957" s="91"/>
      <c r="N2957" s="90"/>
      <c r="O2957" s="92"/>
      <c r="P2957" s="92"/>
      <c r="Q2957" s="92"/>
      <c r="R2957" s="83"/>
    </row>
    <row r="2958" customFormat="false" ht="14.1" hidden="false" customHeight="true" outlineLevel="0" collapsed="false">
      <c r="A2958" s="84" t="s">
        <v>34</v>
      </c>
      <c r="B2958" s="85" t="s">
        <v>35</v>
      </c>
      <c r="C2958" s="85"/>
      <c r="D2958" s="85" t="s">
        <v>3261</v>
      </c>
      <c r="E2958" s="85"/>
      <c r="F2958" s="85" t="n">
        <v>13199</v>
      </c>
      <c r="G2958" s="86" t="n">
        <v>423</v>
      </c>
      <c r="H2958" s="87"/>
      <c r="I2958" s="88" t="s">
        <v>5056</v>
      </c>
      <c r="J2958" s="89"/>
      <c r="K2958" s="89" t="n">
        <v>1</v>
      </c>
      <c r="L2958" s="90"/>
      <c r="M2958" s="91"/>
      <c r="N2958" s="90"/>
      <c r="O2958" s="92"/>
      <c r="P2958" s="92"/>
      <c r="Q2958" s="92"/>
      <c r="R2958" s="83"/>
    </row>
    <row r="2959" customFormat="false" ht="14.1" hidden="false" customHeight="true" outlineLevel="0" collapsed="false">
      <c r="A2959" s="84" t="s">
        <v>34</v>
      </c>
      <c r="B2959" s="85" t="s">
        <v>35</v>
      </c>
      <c r="C2959" s="85"/>
      <c r="D2959" s="85" t="s">
        <v>3261</v>
      </c>
      <c r="E2959" s="85"/>
      <c r="F2959" s="85" t="n">
        <v>13199</v>
      </c>
      <c r="G2959" s="86" t="n">
        <v>414</v>
      </c>
      <c r="H2959" s="87"/>
      <c r="I2959" s="88" t="s">
        <v>5057</v>
      </c>
      <c r="J2959" s="89"/>
      <c r="K2959" s="89" t="n">
        <v>1</v>
      </c>
      <c r="L2959" s="90"/>
      <c r="M2959" s="91"/>
      <c r="N2959" s="90"/>
      <c r="O2959" s="92"/>
      <c r="P2959" s="92"/>
      <c r="Q2959" s="92"/>
      <c r="R2959" s="83"/>
    </row>
    <row r="2960" customFormat="false" ht="14.1" hidden="false" customHeight="true" outlineLevel="0" collapsed="false">
      <c r="A2960" s="84" t="s">
        <v>34</v>
      </c>
      <c r="B2960" s="85" t="s">
        <v>35</v>
      </c>
      <c r="C2960" s="85"/>
      <c r="D2960" s="85" t="s">
        <v>3261</v>
      </c>
      <c r="E2960" s="85"/>
      <c r="F2960" s="85" t="n">
        <v>13199</v>
      </c>
      <c r="G2960" s="86" t="n">
        <v>415</v>
      </c>
      <c r="H2960" s="87"/>
      <c r="I2960" s="88" t="s">
        <v>5057</v>
      </c>
      <c r="J2960" s="89"/>
      <c r="K2960" s="89" t="n">
        <v>1</v>
      </c>
      <c r="L2960" s="90"/>
      <c r="M2960" s="91"/>
      <c r="N2960" s="90"/>
      <c r="O2960" s="92"/>
      <c r="P2960" s="92"/>
      <c r="Q2960" s="92"/>
      <c r="R2960" s="83"/>
    </row>
    <row r="2961" customFormat="false" ht="14.1" hidden="false" customHeight="true" outlineLevel="0" collapsed="false">
      <c r="A2961" s="84" t="s">
        <v>34</v>
      </c>
      <c r="B2961" s="85" t="s">
        <v>35</v>
      </c>
      <c r="C2961" s="85"/>
      <c r="D2961" s="85" t="s">
        <v>3261</v>
      </c>
      <c r="E2961" s="85"/>
      <c r="F2961" s="85" t="n">
        <v>13199</v>
      </c>
      <c r="G2961" s="86" t="n">
        <v>1553</v>
      </c>
      <c r="H2961" s="87"/>
      <c r="I2961" s="88" t="s">
        <v>4473</v>
      </c>
      <c r="J2961" s="89"/>
      <c r="K2961" s="89" t="n">
        <v>1</v>
      </c>
      <c r="L2961" s="90"/>
      <c r="M2961" s="91"/>
      <c r="N2961" s="90"/>
      <c r="O2961" s="92"/>
      <c r="P2961" s="92"/>
      <c r="Q2961" s="92"/>
      <c r="R2961" s="83"/>
    </row>
    <row r="2962" customFormat="false" ht="14.1" hidden="false" customHeight="true" outlineLevel="0" collapsed="false">
      <c r="A2962" s="84" t="s">
        <v>34</v>
      </c>
      <c r="B2962" s="85" t="s">
        <v>35</v>
      </c>
      <c r="C2962" s="85"/>
      <c r="D2962" s="85" t="s">
        <v>3261</v>
      </c>
      <c r="E2962" s="85"/>
      <c r="F2962" s="85" t="n">
        <v>13199</v>
      </c>
      <c r="G2962" s="86" t="n">
        <v>1554</v>
      </c>
      <c r="H2962" s="87"/>
      <c r="I2962" s="88" t="s">
        <v>4473</v>
      </c>
      <c r="J2962" s="89"/>
      <c r="K2962" s="89" t="n">
        <v>1</v>
      </c>
      <c r="L2962" s="90"/>
      <c r="M2962" s="91"/>
      <c r="N2962" s="90"/>
      <c r="O2962" s="92"/>
      <c r="P2962" s="92"/>
      <c r="Q2962" s="92"/>
      <c r="R2962" s="83"/>
    </row>
    <row r="2963" customFormat="false" ht="14.1" hidden="false" customHeight="true" outlineLevel="0" collapsed="false">
      <c r="A2963" s="84" t="s">
        <v>34</v>
      </c>
      <c r="B2963" s="85" t="s">
        <v>35</v>
      </c>
      <c r="C2963" s="85"/>
      <c r="D2963" s="85" t="s">
        <v>3261</v>
      </c>
      <c r="E2963" s="85"/>
      <c r="F2963" s="85" t="n">
        <v>13199</v>
      </c>
      <c r="G2963" s="86" t="n">
        <v>4009</v>
      </c>
      <c r="H2963" s="87"/>
      <c r="I2963" s="88" t="s">
        <v>5058</v>
      </c>
      <c r="J2963" s="89"/>
      <c r="K2963" s="89" t="n">
        <v>2</v>
      </c>
      <c r="L2963" s="90"/>
      <c r="M2963" s="91"/>
      <c r="N2963" s="90"/>
      <c r="O2963" s="92"/>
      <c r="P2963" s="92"/>
      <c r="Q2963" s="92"/>
      <c r="R2963" s="83"/>
    </row>
    <row r="2964" customFormat="false" ht="14.1" hidden="false" customHeight="true" outlineLevel="0" collapsed="false">
      <c r="A2964" s="84" t="s">
        <v>34</v>
      </c>
      <c r="B2964" s="85" t="s">
        <v>35</v>
      </c>
      <c r="C2964" s="85"/>
      <c r="D2964" s="85" t="s">
        <v>3261</v>
      </c>
      <c r="E2964" s="85"/>
      <c r="F2964" s="85" t="n">
        <v>13199</v>
      </c>
      <c r="G2964" s="86" t="s">
        <v>5059</v>
      </c>
      <c r="H2964" s="87"/>
      <c r="I2964" s="88" t="s">
        <v>5060</v>
      </c>
      <c r="J2964" s="89"/>
      <c r="K2964" s="89" t="n">
        <v>20</v>
      </c>
      <c r="L2964" s="90"/>
      <c r="M2964" s="91"/>
      <c r="N2964" s="90"/>
      <c r="O2964" s="92"/>
      <c r="P2964" s="92"/>
      <c r="Q2964" s="92"/>
      <c r="R2964" s="83"/>
    </row>
    <row r="2965" customFormat="false" ht="14.1" hidden="false" customHeight="true" outlineLevel="0" collapsed="false">
      <c r="A2965" s="84" t="s">
        <v>309</v>
      </c>
      <c r="B2965" s="85" t="s">
        <v>310</v>
      </c>
      <c r="C2965" s="85"/>
      <c r="D2965" s="85" t="s">
        <v>3261</v>
      </c>
      <c r="E2965" s="85"/>
      <c r="F2965" s="85" t="n">
        <v>13199</v>
      </c>
      <c r="G2965" s="86" t="n">
        <v>846</v>
      </c>
      <c r="H2965" s="87"/>
      <c r="I2965" s="88" t="s">
        <v>5061</v>
      </c>
      <c r="J2965" s="89"/>
      <c r="K2965" s="89" t="n">
        <v>1</v>
      </c>
      <c r="L2965" s="90"/>
      <c r="M2965" s="91"/>
      <c r="N2965" s="90"/>
      <c r="O2965" s="92"/>
      <c r="P2965" s="92"/>
      <c r="Q2965" s="92"/>
      <c r="R2965" s="83"/>
    </row>
    <row r="2966" customFormat="false" ht="14.1" hidden="false" customHeight="true" outlineLevel="0" collapsed="false">
      <c r="A2966" s="84" t="s">
        <v>309</v>
      </c>
      <c r="B2966" s="85" t="s">
        <v>310</v>
      </c>
      <c r="C2966" s="85"/>
      <c r="D2966" s="85" t="s">
        <v>3261</v>
      </c>
      <c r="E2966" s="85"/>
      <c r="F2966" s="85" t="n">
        <v>13199</v>
      </c>
      <c r="G2966" s="86" t="n">
        <v>847</v>
      </c>
      <c r="H2966" s="87"/>
      <c r="I2966" s="88" t="s">
        <v>5061</v>
      </c>
      <c r="J2966" s="89"/>
      <c r="K2966" s="89" t="n">
        <v>1</v>
      </c>
      <c r="L2966" s="90"/>
      <c r="M2966" s="91"/>
      <c r="N2966" s="90"/>
      <c r="O2966" s="92"/>
      <c r="P2966" s="92"/>
      <c r="Q2966" s="92"/>
      <c r="R2966" s="83"/>
    </row>
    <row r="2967" customFormat="false" ht="14.1" hidden="false" customHeight="true" outlineLevel="0" collapsed="false">
      <c r="A2967" s="84" t="s">
        <v>309</v>
      </c>
      <c r="B2967" s="85" t="s">
        <v>310</v>
      </c>
      <c r="C2967" s="85"/>
      <c r="D2967" s="85" t="s">
        <v>3261</v>
      </c>
      <c r="E2967" s="85"/>
      <c r="F2967" s="85" t="n">
        <v>13199</v>
      </c>
      <c r="G2967" s="86" t="n">
        <v>848</v>
      </c>
      <c r="H2967" s="87"/>
      <c r="I2967" s="88" t="s">
        <v>5061</v>
      </c>
      <c r="J2967" s="89"/>
      <c r="K2967" s="89" t="n">
        <v>1</v>
      </c>
      <c r="L2967" s="90"/>
      <c r="M2967" s="91"/>
      <c r="N2967" s="90"/>
      <c r="O2967" s="92"/>
      <c r="P2967" s="92"/>
      <c r="Q2967" s="92"/>
      <c r="R2967" s="83"/>
    </row>
    <row r="2968" customFormat="false" ht="14.1" hidden="false" customHeight="true" outlineLevel="0" collapsed="false">
      <c r="A2968" s="84" t="s">
        <v>309</v>
      </c>
      <c r="B2968" s="85" t="s">
        <v>310</v>
      </c>
      <c r="C2968" s="85"/>
      <c r="D2968" s="85" t="s">
        <v>3261</v>
      </c>
      <c r="E2968" s="85"/>
      <c r="F2968" s="85" t="n">
        <v>13199</v>
      </c>
      <c r="G2968" s="86" t="n">
        <v>849</v>
      </c>
      <c r="H2968" s="87"/>
      <c r="I2968" s="88" t="s">
        <v>5061</v>
      </c>
      <c r="J2968" s="89"/>
      <c r="K2968" s="89" t="n">
        <v>1</v>
      </c>
      <c r="L2968" s="90"/>
      <c r="M2968" s="91"/>
      <c r="N2968" s="90"/>
      <c r="O2968" s="92"/>
      <c r="P2968" s="92"/>
      <c r="Q2968" s="92"/>
      <c r="R2968" s="83"/>
    </row>
    <row r="2969" customFormat="false" ht="14.1" hidden="false" customHeight="true" outlineLevel="0" collapsed="false">
      <c r="A2969" s="84" t="s">
        <v>309</v>
      </c>
      <c r="B2969" s="85" t="s">
        <v>310</v>
      </c>
      <c r="C2969" s="85"/>
      <c r="D2969" s="85" t="s">
        <v>3261</v>
      </c>
      <c r="E2969" s="85"/>
      <c r="F2969" s="85" t="n">
        <v>13199</v>
      </c>
      <c r="G2969" s="86" t="n">
        <v>850</v>
      </c>
      <c r="H2969" s="87"/>
      <c r="I2969" s="88" t="s">
        <v>5061</v>
      </c>
      <c r="J2969" s="89"/>
      <c r="K2969" s="89" t="n">
        <v>1</v>
      </c>
      <c r="L2969" s="90"/>
      <c r="M2969" s="91"/>
      <c r="N2969" s="90"/>
      <c r="O2969" s="92"/>
      <c r="P2969" s="92"/>
      <c r="Q2969" s="92"/>
      <c r="R2969" s="83"/>
    </row>
    <row r="2970" customFormat="false" ht="14.1" hidden="false" customHeight="true" outlineLevel="0" collapsed="false">
      <c r="A2970" s="84" t="s">
        <v>309</v>
      </c>
      <c r="B2970" s="85" t="s">
        <v>310</v>
      </c>
      <c r="C2970" s="85"/>
      <c r="D2970" s="85" t="s">
        <v>3261</v>
      </c>
      <c r="E2970" s="85"/>
      <c r="F2970" s="85" t="n">
        <v>13199</v>
      </c>
      <c r="G2970" s="86" t="n">
        <v>851</v>
      </c>
      <c r="H2970" s="87"/>
      <c r="I2970" s="88" t="s">
        <v>5061</v>
      </c>
      <c r="J2970" s="89"/>
      <c r="K2970" s="89" t="n">
        <v>1</v>
      </c>
      <c r="L2970" s="90"/>
      <c r="M2970" s="91"/>
      <c r="N2970" s="90"/>
      <c r="O2970" s="92"/>
      <c r="P2970" s="92"/>
      <c r="Q2970" s="92"/>
      <c r="R2970" s="83"/>
    </row>
    <row r="2971" customFormat="false" ht="14.1" hidden="false" customHeight="true" outlineLevel="0" collapsed="false">
      <c r="A2971" s="84" t="s">
        <v>309</v>
      </c>
      <c r="B2971" s="85" t="s">
        <v>310</v>
      </c>
      <c r="C2971" s="85"/>
      <c r="D2971" s="85" t="s">
        <v>3261</v>
      </c>
      <c r="E2971" s="85"/>
      <c r="F2971" s="85" t="n">
        <v>13199</v>
      </c>
      <c r="G2971" s="86" t="n">
        <v>852</v>
      </c>
      <c r="H2971" s="87"/>
      <c r="I2971" s="88" t="s">
        <v>5062</v>
      </c>
      <c r="J2971" s="89"/>
      <c r="K2971" s="89" t="n">
        <v>1</v>
      </c>
      <c r="L2971" s="90"/>
      <c r="M2971" s="91"/>
      <c r="N2971" s="90"/>
      <c r="O2971" s="92"/>
      <c r="P2971" s="92"/>
      <c r="Q2971" s="92"/>
      <c r="R2971" s="83"/>
    </row>
    <row r="2972" customFormat="false" ht="14.1" hidden="false" customHeight="true" outlineLevel="0" collapsed="false">
      <c r="A2972" s="84" t="s">
        <v>309</v>
      </c>
      <c r="B2972" s="85" t="s">
        <v>310</v>
      </c>
      <c r="C2972" s="85"/>
      <c r="D2972" s="85" t="s">
        <v>3261</v>
      </c>
      <c r="E2972" s="85"/>
      <c r="F2972" s="85" t="n">
        <v>13199</v>
      </c>
      <c r="G2972" s="86" t="n">
        <v>925</v>
      </c>
      <c r="H2972" s="87"/>
      <c r="I2972" s="88" t="s">
        <v>800</v>
      </c>
      <c r="J2972" s="89"/>
      <c r="K2972" s="89" t="n">
        <v>1</v>
      </c>
      <c r="L2972" s="90"/>
      <c r="M2972" s="91"/>
      <c r="N2972" s="90"/>
      <c r="O2972" s="92"/>
      <c r="P2972" s="92"/>
      <c r="Q2972" s="92"/>
      <c r="R2972" s="83"/>
    </row>
    <row r="2973" customFormat="false" ht="12" hidden="false" customHeight="false" outlineLevel="0" collapsed="false">
      <c r="A2973" s="84" t="s">
        <v>309</v>
      </c>
      <c r="B2973" s="85" t="s">
        <v>310</v>
      </c>
      <c r="C2973" s="85"/>
      <c r="D2973" s="85" t="s">
        <v>3261</v>
      </c>
      <c r="E2973" s="85"/>
      <c r="F2973" s="85" t="n">
        <v>13199</v>
      </c>
      <c r="G2973" s="86" t="n">
        <v>926</v>
      </c>
      <c r="H2973" s="87"/>
      <c r="I2973" s="88" t="s">
        <v>5063</v>
      </c>
      <c r="J2973" s="89"/>
      <c r="K2973" s="89" t="n">
        <v>1</v>
      </c>
      <c r="L2973" s="90"/>
      <c r="M2973" s="91"/>
      <c r="N2973" s="90"/>
      <c r="O2973" s="92"/>
      <c r="P2973" s="92"/>
      <c r="Q2973" s="92"/>
      <c r="R2973" s="35"/>
    </row>
    <row r="2974" customFormat="false" ht="12" hidden="false" customHeight="false" outlineLevel="0" collapsed="false">
      <c r="A2974" s="84" t="s">
        <v>309</v>
      </c>
      <c r="B2974" s="85" t="s">
        <v>310</v>
      </c>
      <c r="C2974" s="85"/>
      <c r="D2974" s="85" t="s">
        <v>3261</v>
      </c>
      <c r="E2974" s="85"/>
      <c r="F2974" s="85" t="n">
        <v>13199</v>
      </c>
      <c r="G2974" s="86" t="n">
        <v>927</v>
      </c>
      <c r="H2974" s="87"/>
      <c r="I2974" s="88" t="s">
        <v>5064</v>
      </c>
      <c r="J2974" s="89"/>
      <c r="K2974" s="89" t="n">
        <v>1</v>
      </c>
      <c r="L2974" s="90"/>
      <c r="M2974" s="91"/>
      <c r="N2974" s="90"/>
      <c r="O2974" s="92"/>
      <c r="P2974" s="92"/>
      <c r="Q2974" s="92"/>
      <c r="R2974" s="35"/>
    </row>
    <row r="2975" customFormat="false" ht="12" hidden="false" customHeight="false" outlineLevel="0" collapsed="false">
      <c r="A2975" s="84" t="s">
        <v>309</v>
      </c>
      <c r="B2975" s="85" t="s">
        <v>310</v>
      </c>
      <c r="C2975" s="85"/>
      <c r="D2975" s="85" t="s">
        <v>3261</v>
      </c>
      <c r="E2975" s="85"/>
      <c r="F2975" s="85" t="n">
        <v>13199</v>
      </c>
      <c r="G2975" s="86" t="n">
        <v>928</v>
      </c>
      <c r="H2975" s="87"/>
      <c r="I2975" s="88" t="s">
        <v>5065</v>
      </c>
      <c r="J2975" s="89"/>
      <c r="K2975" s="89" t="n">
        <v>1</v>
      </c>
      <c r="L2975" s="90"/>
      <c r="M2975" s="91"/>
      <c r="N2975" s="90"/>
      <c r="O2975" s="92"/>
      <c r="P2975" s="92"/>
      <c r="Q2975" s="92"/>
      <c r="R2975" s="35"/>
    </row>
    <row r="2976" customFormat="false" ht="12" hidden="false" customHeight="false" outlineLevel="0" collapsed="false">
      <c r="A2976" s="84" t="s">
        <v>309</v>
      </c>
      <c r="B2976" s="85" t="s">
        <v>310</v>
      </c>
      <c r="C2976" s="85"/>
      <c r="D2976" s="85" t="s">
        <v>3261</v>
      </c>
      <c r="E2976" s="85"/>
      <c r="F2976" s="85" t="n">
        <v>13199</v>
      </c>
      <c r="G2976" s="86" t="s">
        <v>5066</v>
      </c>
      <c r="H2976" s="87"/>
      <c r="I2976" s="88" t="s">
        <v>5067</v>
      </c>
      <c r="J2976" s="89"/>
      <c r="K2976" s="89" t="n">
        <v>1</v>
      </c>
      <c r="L2976" s="90"/>
      <c r="M2976" s="91"/>
      <c r="N2976" s="90"/>
      <c r="O2976" s="92"/>
      <c r="P2976" s="92"/>
      <c r="Q2976" s="92"/>
      <c r="R2976" s="35"/>
    </row>
    <row r="2977" customFormat="false" ht="12" hidden="false" customHeight="false" outlineLevel="0" collapsed="false">
      <c r="A2977" s="84" t="s">
        <v>309</v>
      </c>
      <c r="B2977" s="85" t="s">
        <v>310</v>
      </c>
      <c r="C2977" s="85"/>
      <c r="D2977" s="85" t="s">
        <v>3261</v>
      </c>
      <c r="E2977" s="85"/>
      <c r="F2977" s="85" t="n">
        <v>13199</v>
      </c>
      <c r="G2977" s="86" t="n">
        <v>1268</v>
      </c>
      <c r="H2977" s="87"/>
      <c r="I2977" s="88" t="s">
        <v>5068</v>
      </c>
      <c r="J2977" s="89"/>
      <c r="K2977" s="89" t="n">
        <v>1</v>
      </c>
      <c r="L2977" s="90"/>
      <c r="M2977" s="91"/>
      <c r="N2977" s="90"/>
      <c r="O2977" s="92"/>
      <c r="P2977" s="92"/>
      <c r="Q2977" s="92"/>
      <c r="R2977" s="94"/>
    </row>
    <row r="2978" customFormat="false" ht="12" hidden="false" customHeight="false" outlineLevel="0" collapsed="false">
      <c r="A2978" s="84" t="s">
        <v>309</v>
      </c>
      <c r="B2978" s="85" t="s">
        <v>310</v>
      </c>
      <c r="C2978" s="85"/>
      <c r="D2978" s="85" t="s">
        <v>3261</v>
      </c>
      <c r="E2978" s="85"/>
      <c r="F2978" s="85" t="n">
        <v>13199</v>
      </c>
      <c r="G2978" s="86" t="s">
        <v>5069</v>
      </c>
      <c r="H2978" s="87"/>
      <c r="I2978" s="88" t="s">
        <v>5070</v>
      </c>
      <c r="J2978" s="89"/>
      <c r="K2978" s="89" t="n">
        <v>4</v>
      </c>
      <c r="L2978" s="90"/>
      <c r="M2978" s="91"/>
      <c r="N2978" s="90"/>
      <c r="O2978" s="92"/>
      <c r="P2978" s="92"/>
      <c r="Q2978" s="92"/>
      <c r="R2978" s="35"/>
    </row>
    <row r="2979" customFormat="false" ht="12" hidden="false" customHeight="false" outlineLevel="0" collapsed="false">
      <c r="A2979" s="84" t="s">
        <v>309</v>
      </c>
      <c r="B2979" s="85" t="s">
        <v>310</v>
      </c>
      <c r="C2979" s="85"/>
      <c r="D2979" s="85" t="s">
        <v>3261</v>
      </c>
      <c r="E2979" s="85"/>
      <c r="F2979" s="85" t="n">
        <v>13199</v>
      </c>
      <c r="G2979" s="86" t="n">
        <v>1271</v>
      </c>
      <c r="H2979" s="87"/>
      <c r="I2979" s="88" t="s">
        <v>5071</v>
      </c>
      <c r="J2979" s="89"/>
      <c r="K2979" s="89" t="n">
        <v>1</v>
      </c>
      <c r="L2979" s="90"/>
      <c r="M2979" s="91"/>
      <c r="N2979" s="90"/>
      <c r="O2979" s="92"/>
      <c r="P2979" s="92"/>
      <c r="Q2979" s="92"/>
      <c r="R2979" s="35"/>
    </row>
    <row r="2980" customFormat="false" ht="12" hidden="false" customHeight="false" outlineLevel="0" collapsed="false">
      <c r="A2980" s="84" t="s">
        <v>309</v>
      </c>
      <c r="B2980" s="85" t="s">
        <v>310</v>
      </c>
      <c r="C2980" s="85"/>
      <c r="D2980" s="85" t="s">
        <v>3261</v>
      </c>
      <c r="E2980" s="85"/>
      <c r="F2980" s="85" t="n">
        <v>13199</v>
      </c>
      <c r="G2980" s="86" t="n">
        <v>1272</v>
      </c>
      <c r="H2980" s="87"/>
      <c r="I2980" s="88" t="s">
        <v>5071</v>
      </c>
      <c r="J2980" s="89"/>
      <c r="K2980" s="89" t="n">
        <v>1</v>
      </c>
      <c r="L2980" s="90"/>
      <c r="M2980" s="91"/>
      <c r="N2980" s="90"/>
      <c r="O2980" s="92"/>
      <c r="P2980" s="92"/>
      <c r="Q2980" s="92"/>
      <c r="R2980" s="35"/>
    </row>
    <row r="2981" customFormat="false" ht="12" hidden="false" customHeight="false" outlineLevel="0" collapsed="false">
      <c r="A2981" s="84" t="s">
        <v>309</v>
      </c>
      <c r="B2981" s="85" t="s">
        <v>310</v>
      </c>
      <c r="C2981" s="85"/>
      <c r="D2981" s="85" t="s">
        <v>3261</v>
      </c>
      <c r="E2981" s="85"/>
      <c r="F2981" s="85" t="n">
        <v>13199</v>
      </c>
      <c r="G2981" s="86" t="s">
        <v>5072</v>
      </c>
      <c r="H2981" s="87"/>
      <c r="I2981" s="88" t="s">
        <v>5073</v>
      </c>
      <c r="J2981" s="89"/>
      <c r="K2981" s="89" t="n">
        <v>1</v>
      </c>
      <c r="L2981" s="90"/>
      <c r="M2981" s="91"/>
      <c r="N2981" s="90"/>
      <c r="O2981" s="92"/>
      <c r="P2981" s="92"/>
      <c r="Q2981" s="92"/>
      <c r="R2981" s="35"/>
    </row>
    <row r="2982" customFormat="false" ht="12" hidden="false" customHeight="false" outlineLevel="0" collapsed="false">
      <c r="A2982" s="84" t="s">
        <v>309</v>
      </c>
      <c r="B2982" s="85" t="s">
        <v>310</v>
      </c>
      <c r="C2982" s="85"/>
      <c r="D2982" s="85" t="s">
        <v>3261</v>
      </c>
      <c r="E2982" s="85"/>
      <c r="F2982" s="85" t="n">
        <v>13199</v>
      </c>
      <c r="G2982" s="86" t="n">
        <v>1278</v>
      </c>
      <c r="H2982" s="87"/>
      <c r="I2982" s="88" t="s">
        <v>5074</v>
      </c>
      <c r="J2982" s="89"/>
      <c r="K2982" s="89" t="n">
        <v>1</v>
      </c>
      <c r="L2982" s="90"/>
      <c r="M2982" s="91"/>
      <c r="N2982" s="90"/>
      <c r="O2982" s="92"/>
      <c r="P2982" s="92"/>
      <c r="Q2982" s="92"/>
      <c r="R2982" s="35"/>
    </row>
    <row r="2983" customFormat="false" ht="12" hidden="false" customHeight="false" outlineLevel="0" collapsed="false">
      <c r="A2983" s="84" t="s">
        <v>309</v>
      </c>
      <c r="B2983" s="85" t="s">
        <v>310</v>
      </c>
      <c r="C2983" s="85"/>
      <c r="D2983" s="85" t="s">
        <v>3261</v>
      </c>
      <c r="E2983" s="85"/>
      <c r="F2983" s="85" t="n">
        <v>13199</v>
      </c>
      <c r="G2983" s="86" t="n">
        <v>1279</v>
      </c>
      <c r="H2983" s="87"/>
      <c r="I2983" s="88" t="s">
        <v>5075</v>
      </c>
      <c r="J2983" s="89"/>
      <c r="K2983" s="89" t="n">
        <v>1</v>
      </c>
      <c r="L2983" s="90"/>
      <c r="M2983" s="91"/>
      <c r="N2983" s="90"/>
      <c r="O2983" s="92"/>
      <c r="P2983" s="92"/>
      <c r="Q2983" s="92"/>
      <c r="R2983" s="35"/>
    </row>
    <row r="2984" customFormat="false" ht="12" hidden="false" customHeight="false" outlineLevel="0" collapsed="false">
      <c r="A2984" s="84" t="s">
        <v>309</v>
      </c>
      <c r="B2984" s="85" t="s">
        <v>310</v>
      </c>
      <c r="C2984" s="85"/>
      <c r="D2984" s="85" t="s">
        <v>3261</v>
      </c>
      <c r="E2984" s="85"/>
      <c r="F2984" s="85" t="n">
        <v>13199</v>
      </c>
      <c r="G2984" s="86" t="s">
        <v>5076</v>
      </c>
      <c r="H2984" s="87"/>
      <c r="I2984" s="88" t="s">
        <v>5077</v>
      </c>
      <c r="J2984" s="89"/>
      <c r="K2984" s="89" t="n">
        <v>1</v>
      </c>
      <c r="L2984" s="90"/>
      <c r="M2984" s="91"/>
      <c r="N2984" s="90"/>
      <c r="O2984" s="92"/>
      <c r="P2984" s="92"/>
      <c r="Q2984" s="92"/>
      <c r="R2984" s="35"/>
    </row>
    <row r="2985" customFormat="false" ht="12" hidden="false" customHeight="false" outlineLevel="0" collapsed="false">
      <c r="A2985" s="84" t="s">
        <v>309</v>
      </c>
      <c r="B2985" s="85" t="s">
        <v>310</v>
      </c>
      <c r="C2985" s="85"/>
      <c r="D2985" s="85" t="s">
        <v>3261</v>
      </c>
      <c r="E2985" s="85"/>
      <c r="F2985" s="85" t="n">
        <v>13199</v>
      </c>
      <c r="G2985" s="86" t="s">
        <v>5078</v>
      </c>
      <c r="H2985" s="87"/>
      <c r="I2985" s="88" t="s">
        <v>4933</v>
      </c>
      <c r="J2985" s="89"/>
      <c r="K2985" s="89" t="n">
        <v>8</v>
      </c>
      <c r="L2985" s="90"/>
      <c r="M2985" s="91"/>
      <c r="N2985" s="90"/>
      <c r="O2985" s="92"/>
      <c r="P2985" s="92"/>
      <c r="Q2985" s="92"/>
      <c r="R2985" s="35"/>
    </row>
    <row r="2986" customFormat="false" ht="12" hidden="false" customHeight="false" outlineLevel="0" collapsed="false">
      <c r="A2986" s="84" t="s">
        <v>309</v>
      </c>
      <c r="B2986" s="85" t="s">
        <v>310</v>
      </c>
      <c r="C2986" s="85"/>
      <c r="D2986" s="85" t="s">
        <v>3261</v>
      </c>
      <c r="E2986" s="85"/>
      <c r="F2986" s="85" t="n">
        <v>13199</v>
      </c>
      <c r="G2986" s="86" t="n">
        <v>1282</v>
      </c>
      <c r="H2986" s="87"/>
      <c r="I2986" s="88" t="s">
        <v>5079</v>
      </c>
      <c r="J2986" s="89"/>
      <c r="K2986" s="89" t="n">
        <v>1</v>
      </c>
      <c r="L2986" s="90"/>
      <c r="M2986" s="91"/>
      <c r="N2986" s="90"/>
      <c r="O2986" s="92"/>
      <c r="P2986" s="92"/>
      <c r="Q2986" s="92"/>
      <c r="R2986" s="35"/>
    </row>
    <row r="2987" customFormat="false" ht="12" hidden="false" customHeight="false" outlineLevel="0" collapsed="false">
      <c r="A2987" s="84" t="s">
        <v>309</v>
      </c>
      <c r="B2987" s="85" t="s">
        <v>310</v>
      </c>
      <c r="C2987" s="85"/>
      <c r="D2987" s="85" t="s">
        <v>3261</v>
      </c>
      <c r="E2987" s="85"/>
      <c r="F2987" s="85" t="n">
        <v>13199</v>
      </c>
      <c r="G2987" s="86" t="n">
        <v>1284</v>
      </c>
      <c r="H2987" s="87"/>
      <c r="I2987" s="88" t="s">
        <v>5080</v>
      </c>
      <c r="J2987" s="89"/>
      <c r="K2987" s="89" t="n">
        <v>1</v>
      </c>
      <c r="L2987" s="90"/>
      <c r="M2987" s="91"/>
      <c r="N2987" s="90"/>
      <c r="O2987" s="92"/>
      <c r="P2987" s="92"/>
      <c r="Q2987" s="92"/>
      <c r="R2987" s="35"/>
    </row>
    <row r="2988" customFormat="false" ht="12" hidden="false" customHeight="false" outlineLevel="0" collapsed="false">
      <c r="A2988" s="84" t="s">
        <v>309</v>
      </c>
      <c r="B2988" s="85" t="s">
        <v>310</v>
      </c>
      <c r="C2988" s="85"/>
      <c r="D2988" s="85" t="s">
        <v>3261</v>
      </c>
      <c r="E2988" s="85"/>
      <c r="F2988" s="85" t="n">
        <v>13199</v>
      </c>
      <c r="G2988" s="86" t="n">
        <v>1285</v>
      </c>
      <c r="H2988" s="87"/>
      <c r="I2988" s="88" t="s">
        <v>5080</v>
      </c>
      <c r="J2988" s="89"/>
      <c r="K2988" s="89" t="n">
        <v>1</v>
      </c>
      <c r="L2988" s="90"/>
      <c r="M2988" s="91"/>
      <c r="N2988" s="90"/>
      <c r="O2988" s="92"/>
      <c r="P2988" s="92"/>
      <c r="Q2988" s="92"/>
      <c r="R2988" s="35"/>
    </row>
    <row r="2989" customFormat="false" ht="12" hidden="false" customHeight="false" outlineLevel="0" collapsed="false">
      <c r="A2989" s="84" t="s">
        <v>309</v>
      </c>
      <c r="B2989" s="85" t="s">
        <v>310</v>
      </c>
      <c r="C2989" s="85"/>
      <c r="D2989" s="85" t="s">
        <v>3261</v>
      </c>
      <c r="E2989" s="85"/>
      <c r="F2989" s="85" t="n">
        <v>13199</v>
      </c>
      <c r="G2989" s="86" t="n">
        <v>1286</v>
      </c>
      <c r="H2989" s="87"/>
      <c r="I2989" s="88" t="s">
        <v>5080</v>
      </c>
      <c r="J2989" s="89"/>
      <c r="K2989" s="89" t="n">
        <v>1</v>
      </c>
      <c r="L2989" s="90"/>
      <c r="M2989" s="91"/>
      <c r="N2989" s="90"/>
      <c r="O2989" s="92"/>
      <c r="P2989" s="92"/>
      <c r="Q2989" s="92"/>
      <c r="R2989" s="35"/>
    </row>
    <row r="2990" customFormat="false" ht="12" hidden="false" customHeight="false" outlineLevel="0" collapsed="false">
      <c r="A2990" s="84" t="s">
        <v>309</v>
      </c>
      <c r="B2990" s="85" t="s">
        <v>310</v>
      </c>
      <c r="C2990" s="85"/>
      <c r="D2990" s="85" t="s">
        <v>3261</v>
      </c>
      <c r="E2990" s="85"/>
      <c r="F2990" s="85" t="n">
        <v>13199</v>
      </c>
      <c r="G2990" s="86" t="n">
        <v>1287</v>
      </c>
      <c r="H2990" s="87"/>
      <c r="I2990" s="88" t="s">
        <v>5081</v>
      </c>
      <c r="J2990" s="89"/>
      <c r="K2990" s="89" t="n">
        <v>1</v>
      </c>
      <c r="L2990" s="90"/>
      <c r="M2990" s="91"/>
      <c r="N2990" s="90"/>
      <c r="O2990" s="92"/>
      <c r="P2990" s="92"/>
      <c r="Q2990" s="92"/>
      <c r="R2990" s="35"/>
    </row>
    <row r="2991" customFormat="false" ht="12" hidden="false" customHeight="false" outlineLevel="0" collapsed="false">
      <c r="A2991" s="84" t="s">
        <v>309</v>
      </c>
      <c r="B2991" s="85" t="s">
        <v>310</v>
      </c>
      <c r="C2991" s="85"/>
      <c r="D2991" s="85" t="s">
        <v>3261</v>
      </c>
      <c r="E2991" s="85"/>
      <c r="F2991" s="85" t="n">
        <v>13199</v>
      </c>
      <c r="G2991" s="86" t="s">
        <v>5082</v>
      </c>
      <c r="H2991" s="87"/>
      <c r="I2991" s="88" t="s">
        <v>5083</v>
      </c>
      <c r="J2991" s="89"/>
      <c r="K2991" s="89" t="n">
        <v>1</v>
      </c>
      <c r="L2991" s="90"/>
      <c r="M2991" s="91"/>
      <c r="N2991" s="90"/>
      <c r="O2991" s="92"/>
      <c r="P2991" s="92"/>
      <c r="Q2991" s="92"/>
      <c r="R2991" s="35"/>
    </row>
    <row r="2992" customFormat="false" ht="12" hidden="false" customHeight="false" outlineLevel="0" collapsed="false">
      <c r="A2992" s="84" t="s">
        <v>309</v>
      </c>
      <c r="B2992" s="85" t="s">
        <v>310</v>
      </c>
      <c r="C2992" s="85"/>
      <c r="D2992" s="85" t="s">
        <v>3261</v>
      </c>
      <c r="E2992" s="85"/>
      <c r="F2992" s="85" t="n">
        <v>13199</v>
      </c>
      <c r="G2992" s="86" t="n">
        <v>1449</v>
      </c>
      <c r="H2992" s="87"/>
      <c r="I2992" s="88" t="s">
        <v>5084</v>
      </c>
      <c r="J2992" s="89"/>
      <c r="K2992" s="89" t="n">
        <v>1</v>
      </c>
      <c r="L2992" s="90"/>
      <c r="M2992" s="91"/>
      <c r="N2992" s="90"/>
      <c r="O2992" s="92"/>
      <c r="P2992" s="92"/>
      <c r="Q2992" s="92"/>
      <c r="R2992" s="35"/>
    </row>
    <row r="2993" customFormat="false" ht="12" hidden="false" customHeight="false" outlineLevel="0" collapsed="false">
      <c r="A2993" s="84" t="s">
        <v>309</v>
      </c>
      <c r="B2993" s="85" t="s">
        <v>310</v>
      </c>
      <c r="C2993" s="85"/>
      <c r="D2993" s="85" t="s">
        <v>3261</v>
      </c>
      <c r="E2993" s="85"/>
      <c r="F2993" s="85" t="n">
        <v>13199</v>
      </c>
      <c r="G2993" s="86" t="n">
        <v>1450</v>
      </c>
      <c r="H2993" s="87"/>
      <c r="I2993" s="88" t="s">
        <v>5085</v>
      </c>
      <c r="J2993" s="89"/>
      <c r="K2993" s="89" t="n">
        <v>1</v>
      </c>
      <c r="L2993" s="90"/>
      <c r="M2993" s="91"/>
      <c r="N2993" s="90"/>
      <c r="O2993" s="92"/>
      <c r="P2993" s="92"/>
      <c r="Q2993" s="92"/>
      <c r="R2993" s="35"/>
    </row>
    <row r="2994" customFormat="false" ht="12" hidden="false" customHeight="false" outlineLevel="0" collapsed="false">
      <c r="A2994" s="84" t="s">
        <v>309</v>
      </c>
      <c r="B2994" s="85" t="s">
        <v>310</v>
      </c>
      <c r="C2994" s="85"/>
      <c r="D2994" s="85" t="s">
        <v>3261</v>
      </c>
      <c r="E2994" s="85"/>
      <c r="F2994" s="85" t="n">
        <v>13199</v>
      </c>
      <c r="G2994" s="86" t="n">
        <v>1451</v>
      </c>
      <c r="H2994" s="87"/>
      <c r="I2994" s="88" t="s">
        <v>5086</v>
      </c>
      <c r="J2994" s="89"/>
      <c r="K2994" s="89" t="n">
        <v>1</v>
      </c>
      <c r="L2994" s="90"/>
      <c r="M2994" s="91"/>
      <c r="N2994" s="90"/>
      <c r="O2994" s="92"/>
      <c r="P2994" s="92"/>
      <c r="Q2994" s="92"/>
      <c r="R2994" s="35"/>
    </row>
    <row r="2995" customFormat="false" ht="12" hidden="false" customHeight="false" outlineLevel="0" collapsed="false">
      <c r="A2995" s="84" t="s">
        <v>309</v>
      </c>
      <c r="B2995" s="85" t="s">
        <v>310</v>
      </c>
      <c r="C2995" s="85"/>
      <c r="D2995" s="85" t="s">
        <v>3261</v>
      </c>
      <c r="E2995" s="85"/>
      <c r="F2995" s="85" t="n">
        <v>13199</v>
      </c>
      <c r="G2995" s="86" t="n">
        <v>1455</v>
      </c>
      <c r="H2995" s="87"/>
      <c r="I2995" s="88" t="s">
        <v>5087</v>
      </c>
      <c r="J2995" s="89"/>
      <c r="K2995" s="89" t="n">
        <v>1</v>
      </c>
      <c r="L2995" s="90"/>
      <c r="M2995" s="91"/>
      <c r="N2995" s="90"/>
      <c r="O2995" s="92"/>
      <c r="P2995" s="92"/>
      <c r="Q2995" s="92"/>
      <c r="R2995" s="35"/>
    </row>
    <row r="2996" customFormat="false" ht="12" hidden="false" customHeight="false" outlineLevel="0" collapsed="false">
      <c r="A2996" s="84" t="s">
        <v>309</v>
      </c>
      <c r="B2996" s="85" t="s">
        <v>310</v>
      </c>
      <c r="C2996" s="85"/>
      <c r="D2996" s="85" t="s">
        <v>3261</v>
      </c>
      <c r="E2996" s="85"/>
      <c r="F2996" s="85" t="n">
        <v>13199</v>
      </c>
      <c r="G2996" s="86" t="n">
        <v>1651</v>
      </c>
      <c r="H2996" s="87"/>
      <c r="I2996" s="88" t="s">
        <v>5088</v>
      </c>
      <c r="J2996" s="89"/>
      <c r="K2996" s="89" t="n">
        <v>1</v>
      </c>
      <c r="L2996" s="90"/>
      <c r="M2996" s="91"/>
      <c r="N2996" s="90"/>
      <c r="O2996" s="92"/>
      <c r="P2996" s="92"/>
      <c r="Q2996" s="92"/>
      <c r="R2996" s="35"/>
    </row>
    <row r="2997" customFormat="false" ht="12" hidden="false" customHeight="false" outlineLevel="0" collapsed="false">
      <c r="A2997" s="84" t="s">
        <v>309</v>
      </c>
      <c r="B2997" s="85" t="s">
        <v>310</v>
      </c>
      <c r="C2997" s="85"/>
      <c r="D2997" s="85" t="s">
        <v>3261</v>
      </c>
      <c r="E2997" s="85"/>
      <c r="F2997" s="85" t="n">
        <v>13199</v>
      </c>
      <c r="G2997" s="86" t="s">
        <v>5089</v>
      </c>
      <c r="H2997" s="87"/>
      <c r="I2997" s="88" t="s">
        <v>5090</v>
      </c>
      <c r="J2997" s="89"/>
      <c r="K2997" s="89" t="n">
        <v>1</v>
      </c>
      <c r="L2997" s="90"/>
      <c r="M2997" s="91"/>
      <c r="N2997" s="90"/>
      <c r="O2997" s="92"/>
      <c r="P2997" s="92"/>
      <c r="Q2997" s="92"/>
      <c r="R2997" s="35"/>
    </row>
    <row r="2998" customFormat="false" ht="12" hidden="false" customHeight="false" outlineLevel="0" collapsed="false">
      <c r="A2998" s="84" t="s">
        <v>309</v>
      </c>
      <c r="B2998" s="85" t="s">
        <v>310</v>
      </c>
      <c r="C2998" s="85"/>
      <c r="D2998" s="85" t="s">
        <v>3261</v>
      </c>
      <c r="E2998" s="85"/>
      <c r="F2998" s="85" t="n">
        <v>13199</v>
      </c>
      <c r="G2998" s="86" t="n">
        <v>2179</v>
      </c>
      <c r="H2998" s="87"/>
      <c r="I2998" s="88" t="s">
        <v>3979</v>
      </c>
      <c r="J2998" s="89"/>
      <c r="K2998" s="89" t="n">
        <v>1</v>
      </c>
      <c r="L2998" s="90"/>
      <c r="M2998" s="91"/>
      <c r="N2998" s="90"/>
      <c r="O2998" s="92"/>
      <c r="P2998" s="92"/>
      <c r="Q2998" s="92"/>
      <c r="R2998" s="35"/>
    </row>
    <row r="2999" customFormat="false" ht="12" hidden="false" customHeight="false" outlineLevel="0" collapsed="false">
      <c r="A2999" s="84" t="s">
        <v>309</v>
      </c>
      <c r="B2999" s="85" t="s">
        <v>310</v>
      </c>
      <c r="C2999" s="85"/>
      <c r="D2999" s="85" t="s">
        <v>3261</v>
      </c>
      <c r="E2999" s="85"/>
      <c r="F2999" s="85" t="n">
        <v>13199</v>
      </c>
      <c r="G2999" s="86" t="n">
        <v>2036</v>
      </c>
      <c r="H2999" s="87"/>
      <c r="I2999" s="88" t="s">
        <v>3724</v>
      </c>
      <c r="J2999" s="89"/>
      <c r="K2999" s="89" t="n">
        <v>1</v>
      </c>
      <c r="L2999" s="90"/>
      <c r="M2999" s="91"/>
      <c r="N2999" s="90"/>
      <c r="O2999" s="92"/>
      <c r="P2999" s="92"/>
      <c r="Q2999" s="92"/>
      <c r="R2999" s="35"/>
    </row>
    <row r="3000" customFormat="false" ht="12" hidden="false" customHeight="false" outlineLevel="0" collapsed="false">
      <c r="A3000" s="84" t="s">
        <v>309</v>
      </c>
      <c r="B3000" s="85" t="s">
        <v>310</v>
      </c>
      <c r="C3000" s="85"/>
      <c r="D3000" s="85" t="s">
        <v>3261</v>
      </c>
      <c r="E3000" s="85"/>
      <c r="F3000" s="85" t="n">
        <v>13199</v>
      </c>
      <c r="G3000" s="86" t="n">
        <v>104</v>
      </c>
      <c r="H3000" s="87"/>
      <c r="I3000" s="88" t="s">
        <v>3317</v>
      </c>
      <c r="J3000" s="89"/>
      <c r="K3000" s="89" t="n">
        <v>1</v>
      </c>
      <c r="L3000" s="90"/>
      <c r="M3000" s="91"/>
      <c r="N3000" s="90"/>
      <c r="O3000" s="92"/>
      <c r="P3000" s="92"/>
      <c r="Q3000" s="92"/>
      <c r="R3000" s="35"/>
    </row>
    <row r="3001" customFormat="false" ht="12" hidden="false" customHeight="false" outlineLevel="0" collapsed="false">
      <c r="A3001" s="84" t="s">
        <v>309</v>
      </c>
      <c r="B3001" s="85" t="s">
        <v>310</v>
      </c>
      <c r="C3001" s="85"/>
      <c r="D3001" s="85" t="s">
        <v>3261</v>
      </c>
      <c r="E3001" s="85"/>
      <c r="F3001" s="85" t="n">
        <v>13199</v>
      </c>
      <c r="G3001" s="86" t="s">
        <v>5091</v>
      </c>
      <c r="H3001" s="87"/>
      <c r="I3001" s="88" t="s">
        <v>5092</v>
      </c>
      <c r="J3001" s="89"/>
      <c r="K3001" s="89" t="n">
        <v>1</v>
      </c>
      <c r="L3001" s="90"/>
      <c r="M3001" s="91"/>
      <c r="N3001" s="90"/>
      <c r="O3001" s="92"/>
      <c r="P3001" s="92"/>
      <c r="Q3001" s="92"/>
      <c r="R3001" s="35"/>
    </row>
    <row r="3002" customFormat="false" ht="12" hidden="false" customHeight="false" outlineLevel="0" collapsed="false">
      <c r="A3002" s="84" t="s">
        <v>309</v>
      </c>
      <c r="B3002" s="85" t="s">
        <v>310</v>
      </c>
      <c r="C3002" s="85"/>
      <c r="D3002" s="85" t="s">
        <v>3261</v>
      </c>
      <c r="E3002" s="85"/>
      <c r="F3002" s="85" t="n">
        <v>13199</v>
      </c>
      <c r="G3002" s="86" t="s">
        <v>5093</v>
      </c>
      <c r="H3002" s="87"/>
      <c r="I3002" s="88" t="s">
        <v>5094</v>
      </c>
      <c r="J3002" s="89"/>
      <c r="K3002" s="89" t="n">
        <v>1</v>
      </c>
      <c r="L3002" s="90"/>
      <c r="M3002" s="91"/>
      <c r="N3002" s="90"/>
      <c r="O3002" s="92"/>
      <c r="P3002" s="92"/>
      <c r="Q3002" s="92"/>
      <c r="R3002" s="35"/>
    </row>
    <row r="3003" customFormat="false" ht="12" hidden="false" customHeight="false" outlineLevel="0" collapsed="false">
      <c r="A3003" s="84" t="s">
        <v>309</v>
      </c>
      <c r="B3003" s="85" t="s">
        <v>310</v>
      </c>
      <c r="C3003" s="85"/>
      <c r="D3003" s="85" t="s">
        <v>3261</v>
      </c>
      <c r="E3003" s="85"/>
      <c r="F3003" s="85" t="n">
        <v>13199</v>
      </c>
      <c r="G3003" s="86" t="s">
        <v>5095</v>
      </c>
      <c r="H3003" s="87"/>
      <c r="I3003" s="88" t="s">
        <v>5096</v>
      </c>
      <c r="J3003" s="89"/>
      <c r="K3003" s="89" t="n">
        <v>18</v>
      </c>
      <c r="L3003" s="90"/>
      <c r="M3003" s="91"/>
      <c r="N3003" s="90"/>
      <c r="O3003" s="92"/>
      <c r="P3003" s="92"/>
      <c r="Q3003" s="92"/>
      <c r="R3003" s="35"/>
    </row>
    <row r="3004" customFormat="false" ht="12" hidden="false" customHeight="false" outlineLevel="0" collapsed="false">
      <c r="A3004" s="84" t="s">
        <v>309</v>
      </c>
      <c r="B3004" s="85" t="s">
        <v>310</v>
      </c>
      <c r="C3004" s="85"/>
      <c r="D3004" s="85" t="s">
        <v>3261</v>
      </c>
      <c r="E3004" s="85"/>
      <c r="F3004" s="85" t="n">
        <v>13199</v>
      </c>
      <c r="G3004" s="86" t="s">
        <v>5097</v>
      </c>
      <c r="H3004" s="87"/>
      <c r="I3004" s="88" t="s">
        <v>5098</v>
      </c>
      <c r="J3004" s="89"/>
      <c r="K3004" s="89" t="n">
        <v>4</v>
      </c>
      <c r="L3004" s="90"/>
      <c r="M3004" s="91"/>
      <c r="N3004" s="90"/>
      <c r="O3004" s="92"/>
      <c r="P3004" s="92"/>
      <c r="Q3004" s="92"/>
      <c r="R3004" s="35"/>
    </row>
    <row r="3005" customFormat="false" ht="12" hidden="false" customHeight="false" outlineLevel="0" collapsed="false">
      <c r="A3005" s="84" t="s">
        <v>309</v>
      </c>
      <c r="B3005" s="85" t="s">
        <v>310</v>
      </c>
      <c r="C3005" s="85"/>
      <c r="D3005" s="85" t="s">
        <v>3261</v>
      </c>
      <c r="E3005" s="85"/>
      <c r="F3005" s="85" t="n">
        <v>13199</v>
      </c>
      <c r="G3005" s="86" t="n">
        <v>4140</v>
      </c>
      <c r="H3005" s="87"/>
      <c r="I3005" s="88" t="s">
        <v>3471</v>
      </c>
      <c r="J3005" s="89"/>
      <c r="K3005" s="89" t="n">
        <v>1</v>
      </c>
      <c r="L3005" s="90"/>
      <c r="M3005" s="91"/>
      <c r="N3005" s="90"/>
      <c r="O3005" s="92"/>
      <c r="P3005" s="92"/>
      <c r="Q3005" s="92"/>
      <c r="R3005" s="35"/>
    </row>
    <row r="3006" customFormat="false" ht="12" hidden="false" customHeight="false" outlineLevel="0" collapsed="false">
      <c r="A3006" s="84" t="s">
        <v>309</v>
      </c>
      <c r="B3006" s="85" t="s">
        <v>310</v>
      </c>
      <c r="C3006" s="85"/>
      <c r="D3006" s="85" t="s">
        <v>3261</v>
      </c>
      <c r="E3006" s="85"/>
      <c r="F3006" s="85" t="n">
        <v>13199</v>
      </c>
      <c r="G3006" s="86" t="s">
        <v>5099</v>
      </c>
      <c r="H3006" s="87"/>
      <c r="I3006" s="88" t="s">
        <v>3471</v>
      </c>
      <c r="J3006" s="89"/>
      <c r="K3006" s="89" t="n">
        <v>1</v>
      </c>
      <c r="L3006" s="90"/>
      <c r="M3006" s="91"/>
      <c r="N3006" s="90"/>
      <c r="O3006" s="92"/>
      <c r="P3006" s="92"/>
      <c r="Q3006" s="92"/>
      <c r="R3006" s="35"/>
    </row>
    <row r="3007" customFormat="false" ht="12" hidden="false" customHeight="false" outlineLevel="0" collapsed="false">
      <c r="A3007" s="84" t="s">
        <v>309</v>
      </c>
      <c r="B3007" s="85" t="s">
        <v>310</v>
      </c>
      <c r="C3007" s="85"/>
      <c r="D3007" s="85" t="s">
        <v>3261</v>
      </c>
      <c r="E3007" s="85"/>
      <c r="F3007" s="85" t="n">
        <v>13199</v>
      </c>
      <c r="G3007" s="86" t="s">
        <v>5100</v>
      </c>
      <c r="H3007" s="87"/>
      <c r="I3007" s="88" t="s">
        <v>5101</v>
      </c>
      <c r="J3007" s="89"/>
      <c r="K3007" s="89" t="n">
        <v>1</v>
      </c>
      <c r="L3007" s="90"/>
      <c r="M3007" s="91"/>
      <c r="N3007" s="90"/>
      <c r="O3007" s="92"/>
      <c r="P3007" s="92"/>
      <c r="Q3007" s="92"/>
      <c r="R3007" s="35"/>
    </row>
    <row r="3008" customFormat="false" ht="12" hidden="false" customHeight="false" outlineLevel="0" collapsed="false">
      <c r="A3008" s="84" t="s">
        <v>309</v>
      </c>
      <c r="B3008" s="85" t="s">
        <v>310</v>
      </c>
      <c r="C3008" s="85"/>
      <c r="D3008" s="85" t="s">
        <v>3261</v>
      </c>
      <c r="E3008" s="85"/>
      <c r="F3008" s="85" t="n">
        <v>13199</v>
      </c>
      <c r="G3008" s="86" t="s">
        <v>5102</v>
      </c>
      <c r="H3008" s="87"/>
      <c r="I3008" s="88" t="s">
        <v>5103</v>
      </c>
      <c r="J3008" s="89"/>
      <c r="K3008" s="89" t="n">
        <v>2</v>
      </c>
      <c r="L3008" s="90"/>
      <c r="M3008" s="91"/>
      <c r="N3008" s="90"/>
      <c r="O3008" s="92"/>
      <c r="P3008" s="92"/>
      <c r="Q3008" s="92"/>
      <c r="R3008" s="35"/>
    </row>
    <row r="3009" customFormat="false" ht="12" hidden="false" customHeight="false" outlineLevel="0" collapsed="false">
      <c r="A3009" s="84" t="s">
        <v>309</v>
      </c>
      <c r="B3009" s="85" t="s">
        <v>310</v>
      </c>
      <c r="C3009" s="85"/>
      <c r="D3009" s="85" t="s">
        <v>3261</v>
      </c>
      <c r="E3009" s="85"/>
      <c r="F3009" s="85" t="n">
        <v>13199</v>
      </c>
      <c r="G3009" s="86" t="s">
        <v>5104</v>
      </c>
      <c r="H3009" s="87"/>
      <c r="I3009" s="88" t="s">
        <v>5105</v>
      </c>
      <c r="J3009" s="89"/>
      <c r="K3009" s="89" t="n">
        <v>2</v>
      </c>
      <c r="L3009" s="90"/>
      <c r="M3009" s="91"/>
      <c r="N3009" s="90"/>
      <c r="O3009" s="92"/>
      <c r="P3009" s="92"/>
      <c r="Q3009" s="92"/>
      <c r="R3009" s="35"/>
    </row>
    <row r="3010" customFormat="false" ht="12" hidden="false" customHeight="false" outlineLevel="0" collapsed="false">
      <c r="A3010" s="84" t="s">
        <v>309</v>
      </c>
      <c r="B3010" s="85" t="s">
        <v>310</v>
      </c>
      <c r="C3010" s="85"/>
      <c r="D3010" s="85" t="s">
        <v>3261</v>
      </c>
      <c r="E3010" s="85"/>
      <c r="F3010" s="85" t="n">
        <v>13199</v>
      </c>
      <c r="G3010" s="86" t="n">
        <v>1066</v>
      </c>
      <c r="H3010" s="87"/>
      <c r="I3010" s="88" t="s">
        <v>5106</v>
      </c>
      <c r="J3010" s="89"/>
      <c r="K3010" s="89" t="n">
        <v>1</v>
      </c>
      <c r="L3010" s="90"/>
      <c r="M3010" s="91"/>
      <c r="N3010" s="90"/>
      <c r="O3010" s="92"/>
      <c r="P3010" s="92"/>
      <c r="Q3010" s="92"/>
      <c r="R3010" s="35"/>
    </row>
    <row r="3011" customFormat="false" ht="12" hidden="false" customHeight="false" outlineLevel="0" collapsed="false">
      <c r="A3011" s="84" t="s">
        <v>309</v>
      </c>
      <c r="B3011" s="85" t="s">
        <v>310</v>
      </c>
      <c r="C3011" s="85"/>
      <c r="D3011" s="85" t="s">
        <v>3261</v>
      </c>
      <c r="E3011" s="85"/>
      <c r="F3011" s="85" t="n">
        <v>13199</v>
      </c>
      <c r="G3011" s="86" t="n">
        <v>4095</v>
      </c>
      <c r="H3011" s="87"/>
      <c r="I3011" s="88" t="s">
        <v>5107</v>
      </c>
      <c r="J3011" s="89"/>
      <c r="K3011" s="89" t="n">
        <v>1</v>
      </c>
      <c r="L3011" s="90"/>
      <c r="M3011" s="91"/>
      <c r="N3011" s="90"/>
      <c r="O3011" s="92"/>
      <c r="P3011" s="92"/>
      <c r="Q3011" s="92"/>
      <c r="R3011" s="35"/>
    </row>
    <row r="3012" customFormat="false" ht="12" hidden="false" customHeight="false" outlineLevel="0" collapsed="false">
      <c r="A3012" s="84" t="s">
        <v>309</v>
      </c>
      <c r="B3012" s="85" t="s">
        <v>310</v>
      </c>
      <c r="C3012" s="85"/>
      <c r="D3012" s="85" t="s">
        <v>3261</v>
      </c>
      <c r="E3012" s="85"/>
      <c r="F3012" s="85" t="n">
        <v>13199</v>
      </c>
      <c r="G3012" s="86" t="n">
        <v>3626</v>
      </c>
      <c r="H3012" s="87"/>
      <c r="I3012" s="88" t="s">
        <v>5107</v>
      </c>
      <c r="J3012" s="89"/>
      <c r="K3012" s="89" t="n">
        <v>1</v>
      </c>
      <c r="L3012" s="90"/>
      <c r="M3012" s="91"/>
      <c r="N3012" s="90"/>
      <c r="O3012" s="92"/>
      <c r="P3012" s="92"/>
      <c r="Q3012" s="92"/>
      <c r="R3012" s="35"/>
    </row>
    <row r="3013" customFormat="false" ht="12" hidden="false" customHeight="false" outlineLevel="0" collapsed="false">
      <c r="A3013" s="84" t="s">
        <v>309</v>
      </c>
      <c r="B3013" s="85" t="s">
        <v>310</v>
      </c>
      <c r="C3013" s="85"/>
      <c r="D3013" s="85" t="s">
        <v>3261</v>
      </c>
      <c r="E3013" s="85"/>
      <c r="F3013" s="85" t="n">
        <v>13199</v>
      </c>
      <c r="G3013" s="86" t="n">
        <v>2401</v>
      </c>
      <c r="H3013" s="87"/>
      <c r="I3013" s="88" t="s">
        <v>5108</v>
      </c>
      <c r="J3013" s="89"/>
      <c r="K3013" s="89" t="n">
        <v>1</v>
      </c>
      <c r="L3013" s="90"/>
      <c r="M3013" s="91"/>
      <c r="N3013" s="90"/>
      <c r="O3013" s="92"/>
      <c r="P3013" s="92"/>
      <c r="Q3013" s="92"/>
      <c r="R3013" s="35"/>
    </row>
    <row r="3014" customFormat="false" ht="12" hidden="false" customHeight="false" outlineLevel="0" collapsed="false">
      <c r="A3014" s="84" t="s">
        <v>309</v>
      </c>
      <c r="B3014" s="85" t="s">
        <v>310</v>
      </c>
      <c r="C3014" s="85"/>
      <c r="D3014" s="85" t="s">
        <v>3261</v>
      </c>
      <c r="E3014" s="85"/>
      <c r="F3014" s="85" t="n">
        <v>13199</v>
      </c>
      <c r="G3014" s="86" t="n">
        <v>3624</v>
      </c>
      <c r="H3014" s="87"/>
      <c r="I3014" s="88" t="s">
        <v>5107</v>
      </c>
      <c r="J3014" s="89"/>
      <c r="K3014" s="89" t="n">
        <v>1</v>
      </c>
      <c r="L3014" s="90"/>
      <c r="M3014" s="91"/>
      <c r="N3014" s="90"/>
      <c r="O3014" s="92"/>
      <c r="P3014" s="92"/>
      <c r="Q3014" s="92"/>
      <c r="R3014" s="35"/>
    </row>
    <row r="3015" customFormat="false" ht="12" hidden="false" customHeight="false" outlineLevel="0" collapsed="false">
      <c r="A3015" s="84" t="s">
        <v>309</v>
      </c>
      <c r="B3015" s="85" t="s">
        <v>310</v>
      </c>
      <c r="C3015" s="85"/>
      <c r="D3015" s="85" t="s">
        <v>3261</v>
      </c>
      <c r="E3015" s="85"/>
      <c r="F3015" s="85" t="n">
        <v>13199</v>
      </c>
      <c r="G3015" s="86" t="n">
        <v>3627</v>
      </c>
      <c r="H3015" s="87"/>
      <c r="I3015" s="88" t="s">
        <v>5107</v>
      </c>
      <c r="J3015" s="89"/>
      <c r="K3015" s="89" t="n">
        <v>1</v>
      </c>
      <c r="L3015" s="90"/>
      <c r="M3015" s="91"/>
      <c r="N3015" s="90"/>
      <c r="O3015" s="92"/>
      <c r="P3015" s="92"/>
      <c r="Q3015" s="92"/>
      <c r="R3015" s="35"/>
    </row>
    <row r="3016" customFormat="false" ht="12" hidden="false" customHeight="false" outlineLevel="0" collapsed="false">
      <c r="A3016" s="84" t="s">
        <v>309</v>
      </c>
      <c r="B3016" s="85" t="s">
        <v>310</v>
      </c>
      <c r="C3016" s="85"/>
      <c r="D3016" s="85" t="s">
        <v>3261</v>
      </c>
      <c r="E3016" s="85"/>
      <c r="F3016" s="85" t="n">
        <v>13199</v>
      </c>
      <c r="G3016" s="86" t="n">
        <v>4076</v>
      </c>
      <c r="H3016" s="87"/>
      <c r="I3016" s="88" t="s">
        <v>5109</v>
      </c>
      <c r="J3016" s="89"/>
      <c r="K3016" s="89" t="n">
        <v>1</v>
      </c>
      <c r="L3016" s="90"/>
      <c r="M3016" s="91"/>
      <c r="N3016" s="90"/>
      <c r="O3016" s="92"/>
      <c r="P3016" s="92"/>
      <c r="Q3016" s="92"/>
      <c r="R3016" s="35"/>
    </row>
    <row r="3017" customFormat="false" ht="12" hidden="false" customHeight="false" outlineLevel="0" collapsed="false">
      <c r="A3017" s="84" t="s">
        <v>309</v>
      </c>
      <c r="B3017" s="85" t="s">
        <v>310</v>
      </c>
      <c r="C3017" s="85"/>
      <c r="D3017" s="85" t="s">
        <v>3261</v>
      </c>
      <c r="E3017" s="85"/>
      <c r="F3017" s="85" t="n">
        <v>13199</v>
      </c>
      <c r="G3017" s="86" t="s">
        <v>5110</v>
      </c>
      <c r="H3017" s="87"/>
      <c r="I3017" s="88" t="s">
        <v>5111</v>
      </c>
      <c r="J3017" s="89"/>
      <c r="K3017" s="89" t="n">
        <v>6</v>
      </c>
      <c r="L3017" s="90"/>
      <c r="M3017" s="91"/>
      <c r="N3017" s="90"/>
      <c r="O3017" s="92"/>
      <c r="P3017" s="92"/>
      <c r="Q3017" s="92"/>
      <c r="R3017" s="35"/>
    </row>
    <row r="3018" customFormat="false" ht="12" hidden="false" customHeight="false" outlineLevel="0" collapsed="false">
      <c r="A3018" s="84" t="s">
        <v>309</v>
      </c>
      <c r="B3018" s="85" t="s">
        <v>310</v>
      </c>
      <c r="C3018" s="85"/>
      <c r="D3018" s="85" t="s">
        <v>3261</v>
      </c>
      <c r="E3018" s="85"/>
      <c r="F3018" s="85" t="n">
        <v>13199</v>
      </c>
      <c r="G3018" s="86" t="s">
        <v>5112</v>
      </c>
      <c r="H3018" s="87"/>
      <c r="I3018" s="88" t="s">
        <v>5113</v>
      </c>
      <c r="J3018" s="89"/>
      <c r="K3018" s="89" t="n">
        <v>6</v>
      </c>
      <c r="L3018" s="90"/>
      <c r="M3018" s="91"/>
      <c r="N3018" s="90"/>
      <c r="O3018" s="92"/>
      <c r="P3018" s="92"/>
      <c r="Q3018" s="92"/>
      <c r="R3018" s="35"/>
    </row>
    <row r="3019" customFormat="false" ht="12" hidden="false" customHeight="false" outlineLevel="0" collapsed="false">
      <c r="A3019" s="84" t="s">
        <v>309</v>
      </c>
      <c r="B3019" s="85" t="s">
        <v>310</v>
      </c>
      <c r="C3019" s="85"/>
      <c r="D3019" s="85" t="s">
        <v>3261</v>
      </c>
      <c r="E3019" s="85"/>
      <c r="F3019" s="85" t="n">
        <v>13199</v>
      </c>
      <c r="G3019" s="86" t="s">
        <v>5114</v>
      </c>
      <c r="H3019" s="87"/>
      <c r="I3019" s="88" t="s">
        <v>5115</v>
      </c>
      <c r="J3019" s="89"/>
      <c r="K3019" s="89" t="n">
        <v>2</v>
      </c>
      <c r="L3019" s="90"/>
      <c r="M3019" s="91"/>
      <c r="N3019" s="90"/>
      <c r="O3019" s="92"/>
      <c r="P3019" s="92"/>
      <c r="Q3019" s="92"/>
      <c r="R3019" s="35"/>
    </row>
    <row r="3020" customFormat="false" ht="12" hidden="false" customHeight="false" outlineLevel="0" collapsed="false">
      <c r="A3020" s="84" t="s">
        <v>309</v>
      </c>
      <c r="B3020" s="85" t="s">
        <v>310</v>
      </c>
      <c r="C3020" s="85"/>
      <c r="D3020" s="85" t="s">
        <v>3261</v>
      </c>
      <c r="E3020" s="85"/>
      <c r="F3020" s="85" t="n">
        <v>13199</v>
      </c>
      <c r="G3020" s="86" t="n">
        <v>1997</v>
      </c>
      <c r="H3020" s="87"/>
      <c r="I3020" s="88" t="s">
        <v>5116</v>
      </c>
      <c r="J3020" s="89"/>
      <c r="K3020" s="89" t="n">
        <v>1</v>
      </c>
      <c r="L3020" s="90"/>
      <c r="M3020" s="91"/>
      <c r="N3020" s="90"/>
      <c r="O3020" s="92"/>
      <c r="P3020" s="92"/>
      <c r="Q3020" s="92"/>
      <c r="R3020" s="35"/>
    </row>
    <row r="3021" customFormat="false" ht="12" hidden="false" customHeight="false" outlineLevel="0" collapsed="false">
      <c r="A3021" s="84" t="s">
        <v>309</v>
      </c>
      <c r="B3021" s="85" t="s">
        <v>310</v>
      </c>
      <c r="C3021" s="85"/>
      <c r="D3021" s="85" t="s">
        <v>3261</v>
      </c>
      <c r="E3021" s="85"/>
      <c r="F3021" s="85" t="n">
        <v>13199</v>
      </c>
      <c r="G3021" s="86" t="n">
        <v>1790</v>
      </c>
      <c r="H3021" s="87"/>
      <c r="I3021" s="88" t="s">
        <v>4922</v>
      </c>
      <c r="J3021" s="89"/>
      <c r="K3021" s="89" t="n">
        <v>1</v>
      </c>
      <c r="L3021" s="90"/>
      <c r="M3021" s="91"/>
      <c r="N3021" s="90"/>
      <c r="O3021" s="92"/>
      <c r="P3021" s="92"/>
      <c r="Q3021" s="92"/>
      <c r="R3021" s="35"/>
    </row>
    <row r="3022" customFormat="false" ht="12" hidden="false" customHeight="false" outlineLevel="0" collapsed="false">
      <c r="A3022" s="84" t="s">
        <v>309</v>
      </c>
      <c r="B3022" s="85" t="s">
        <v>310</v>
      </c>
      <c r="C3022" s="85"/>
      <c r="D3022" s="85" t="s">
        <v>3261</v>
      </c>
      <c r="E3022" s="85"/>
      <c r="F3022" s="85" t="n">
        <v>13199</v>
      </c>
      <c r="G3022" s="86" t="s">
        <v>5100</v>
      </c>
      <c r="H3022" s="87"/>
      <c r="I3022" s="88" t="s">
        <v>5007</v>
      </c>
      <c r="J3022" s="89"/>
      <c r="K3022" s="89" t="n">
        <v>1</v>
      </c>
      <c r="L3022" s="90"/>
      <c r="M3022" s="91"/>
      <c r="N3022" s="90"/>
      <c r="O3022" s="92"/>
      <c r="P3022" s="92"/>
      <c r="Q3022" s="92"/>
      <c r="R3022" s="35"/>
    </row>
    <row r="3023" customFormat="false" ht="12" hidden="false" customHeight="false" outlineLevel="0" collapsed="false">
      <c r="A3023" s="84" t="s">
        <v>309</v>
      </c>
      <c r="B3023" s="85" t="s">
        <v>310</v>
      </c>
      <c r="C3023" s="85"/>
      <c r="D3023" s="85" t="s">
        <v>3261</v>
      </c>
      <c r="E3023" s="85"/>
      <c r="F3023" s="85" t="n">
        <v>13199</v>
      </c>
      <c r="G3023" s="86" t="n">
        <v>1068</v>
      </c>
      <c r="H3023" s="87"/>
      <c r="I3023" s="88" t="s">
        <v>5117</v>
      </c>
      <c r="J3023" s="89"/>
      <c r="K3023" s="89" t="n">
        <v>1</v>
      </c>
      <c r="L3023" s="90"/>
      <c r="M3023" s="91"/>
      <c r="N3023" s="90"/>
      <c r="O3023" s="92"/>
      <c r="P3023" s="92"/>
      <c r="Q3023" s="92"/>
      <c r="R3023" s="35"/>
    </row>
    <row r="3024" customFormat="false" ht="12" hidden="false" customHeight="false" outlineLevel="0" collapsed="false">
      <c r="A3024" s="84" t="s">
        <v>309</v>
      </c>
      <c r="B3024" s="85" t="s">
        <v>310</v>
      </c>
      <c r="C3024" s="85"/>
      <c r="D3024" s="85" t="s">
        <v>3261</v>
      </c>
      <c r="E3024" s="85"/>
      <c r="F3024" s="85" t="n">
        <v>13199</v>
      </c>
      <c r="G3024" s="86" t="s">
        <v>5118</v>
      </c>
      <c r="H3024" s="87"/>
      <c r="I3024" s="88" t="s">
        <v>5119</v>
      </c>
      <c r="J3024" s="89"/>
      <c r="K3024" s="89" t="n">
        <v>10</v>
      </c>
      <c r="L3024" s="90"/>
      <c r="M3024" s="91"/>
      <c r="N3024" s="90"/>
      <c r="O3024" s="92"/>
      <c r="P3024" s="92"/>
      <c r="Q3024" s="92"/>
      <c r="R3024" s="35"/>
    </row>
    <row r="3025" customFormat="false" ht="12" hidden="false" customHeight="false" outlineLevel="0" collapsed="false">
      <c r="A3025" s="84" t="s">
        <v>309</v>
      </c>
      <c r="B3025" s="85" t="s">
        <v>310</v>
      </c>
      <c r="C3025" s="85"/>
      <c r="D3025" s="85" t="s">
        <v>3261</v>
      </c>
      <c r="E3025" s="85"/>
      <c r="F3025" s="85" t="n">
        <v>13199</v>
      </c>
      <c r="G3025" s="86" t="s">
        <v>5120</v>
      </c>
      <c r="H3025" s="87"/>
      <c r="I3025" s="88" t="s">
        <v>5121</v>
      </c>
      <c r="J3025" s="89"/>
      <c r="K3025" s="89" t="n">
        <v>10</v>
      </c>
      <c r="L3025" s="90"/>
      <c r="M3025" s="91"/>
      <c r="N3025" s="90"/>
      <c r="O3025" s="92"/>
      <c r="P3025" s="92"/>
      <c r="Q3025" s="92"/>
      <c r="R3025" s="35"/>
    </row>
    <row r="3026" customFormat="false" ht="12" hidden="false" customHeight="false" outlineLevel="0" collapsed="false">
      <c r="A3026" s="84" t="s">
        <v>309</v>
      </c>
      <c r="B3026" s="85" t="s">
        <v>310</v>
      </c>
      <c r="C3026" s="85"/>
      <c r="D3026" s="85" t="s">
        <v>3261</v>
      </c>
      <c r="E3026" s="85"/>
      <c r="F3026" s="85" t="n">
        <v>13199</v>
      </c>
      <c r="G3026" s="86" t="s">
        <v>5122</v>
      </c>
      <c r="H3026" s="87"/>
      <c r="I3026" s="88" t="s">
        <v>5123</v>
      </c>
      <c r="J3026" s="89"/>
      <c r="K3026" s="89" t="n">
        <v>2</v>
      </c>
      <c r="L3026" s="90"/>
      <c r="M3026" s="91"/>
      <c r="N3026" s="90"/>
      <c r="O3026" s="92"/>
      <c r="P3026" s="92"/>
      <c r="Q3026" s="92"/>
      <c r="R3026" s="35"/>
    </row>
    <row r="3027" customFormat="false" ht="12" hidden="false" customHeight="false" outlineLevel="0" collapsed="false">
      <c r="A3027" s="84" t="s">
        <v>309</v>
      </c>
      <c r="B3027" s="85" t="s">
        <v>310</v>
      </c>
      <c r="C3027" s="85"/>
      <c r="D3027" s="85" t="s">
        <v>3261</v>
      </c>
      <c r="E3027" s="85"/>
      <c r="F3027" s="85" t="n">
        <v>13199</v>
      </c>
      <c r="G3027" s="86" t="n">
        <v>4077</v>
      </c>
      <c r="H3027" s="87"/>
      <c r="I3027" s="88" t="s">
        <v>5124</v>
      </c>
      <c r="J3027" s="89"/>
      <c r="K3027" s="89" t="n">
        <v>1</v>
      </c>
      <c r="L3027" s="90"/>
      <c r="M3027" s="91"/>
      <c r="N3027" s="90"/>
      <c r="O3027" s="92"/>
      <c r="P3027" s="92"/>
      <c r="Q3027" s="92"/>
      <c r="R3027" s="35"/>
    </row>
    <row r="3028" customFormat="false" ht="12" hidden="false" customHeight="false" outlineLevel="0" collapsed="false">
      <c r="A3028" s="84" t="s">
        <v>309</v>
      </c>
      <c r="B3028" s="85" t="s">
        <v>310</v>
      </c>
      <c r="C3028" s="85"/>
      <c r="D3028" s="85" t="s">
        <v>3261</v>
      </c>
      <c r="E3028" s="85"/>
      <c r="F3028" s="85" t="n">
        <v>13199</v>
      </c>
      <c r="G3028" s="86" t="n">
        <v>4076</v>
      </c>
      <c r="H3028" s="87"/>
      <c r="I3028" s="88" t="s">
        <v>5125</v>
      </c>
      <c r="J3028" s="89"/>
      <c r="K3028" s="89" t="n">
        <v>1</v>
      </c>
      <c r="L3028" s="90"/>
      <c r="M3028" s="91"/>
      <c r="N3028" s="90"/>
      <c r="O3028" s="92"/>
      <c r="P3028" s="92"/>
      <c r="Q3028" s="92"/>
      <c r="R3028" s="35"/>
    </row>
    <row r="3029" customFormat="false" ht="12" hidden="false" customHeight="false" outlineLevel="0" collapsed="false">
      <c r="A3029" s="84" t="s">
        <v>309</v>
      </c>
      <c r="B3029" s="85" t="s">
        <v>310</v>
      </c>
      <c r="C3029" s="85"/>
      <c r="D3029" s="85" t="s">
        <v>3261</v>
      </c>
      <c r="E3029" s="85"/>
      <c r="F3029" s="85" t="n">
        <v>13199</v>
      </c>
      <c r="G3029" s="86" t="s">
        <v>5126</v>
      </c>
      <c r="H3029" s="87"/>
      <c r="I3029" s="88" t="s">
        <v>5127</v>
      </c>
      <c r="J3029" s="89"/>
      <c r="K3029" s="89" t="n">
        <v>4</v>
      </c>
      <c r="L3029" s="90"/>
      <c r="M3029" s="91"/>
      <c r="N3029" s="90"/>
      <c r="O3029" s="92"/>
      <c r="P3029" s="92"/>
      <c r="Q3029" s="92"/>
      <c r="R3029" s="35"/>
    </row>
    <row r="3030" customFormat="false" ht="12" hidden="false" customHeight="false" outlineLevel="0" collapsed="false">
      <c r="A3030" s="84" t="s">
        <v>47</v>
      </c>
      <c r="B3030" s="85" t="s">
        <v>48</v>
      </c>
      <c r="C3030" s="85"/>
      <c r="D3030" s="85" t="s">
        <v>3261</v>
      </c>
      <c r="E3030" s="85"/>
      <c r="F3030" s="85" t="n">
        <v>13199</v>
      </c>
      <c r="G3030" s="86" t="s">
        <v>5128</v>
      </c>
      <c r="H3030" s="87"/>
      <c r="I3030" s="88" t="s">
        <v>3731</v>
      </c>
      <c r="J3030" s="89"/>
      <c r="K3030" s="89" t="n">
        <v>1</v>
      </c>
      <c r="L3030" s="90"/>
      <c r="M3030" s="91"/>
      <c r="N3030" s="90"/>
      <c r="O3030" s="92"/>
      <c r="P3030" s="92"/>
      <c r="Q3030" s="92"/>
      <c r="R3030" s="35"/>
    </row>
    <row r="3031" customFormat="false" ht="12" hidden="false" customHeight="false" outlineLevel="0" collapsed="false">
      <c r="A3031" s="84" t="s">
        <v>47</v>
      </c>
      <c r="B3031" s="85" t="s">
        <v>48</v>
      </c>
      <c r="C3031" s="85"/>
      <c r="D3031" s="85" t="s">
        <v>3261</v>
      </c>
      <c r="E3031" s="85"/>
      <c r="F3031" s="85" t="n">
        <v>13199</v>
      </c>
      <c r="G3031" s="86" t="s">
        <v>5129</v>
      </c>
      <c r="H3031" s="87"/>
      <c r="I3031" s="88" t="s">
        <v>3730</v>
      </c>
      <c r="J3031" s="89"/>
      <c r="K3031" s="89" t="n">
        <v>6</v>
      </c>
      <c r="L3031" s="90"/>
      <c r="M3031" s="91"/>
      <c r="N3031" s="90"/>
      <c r="O3031" s="92"/>
      <c r="P3031" s="92"/>
      <c r="Q3031" s="92"/>
      <c r="R3031" s="35"/>
    </row>
    <row r="3032" customFormat="false" ht="12" hidden="false" customHeight="false" outlineLevel="0" collapsed="false">
      <c r="A3032" s="84" t="s">
        <v>47</v>
      </c>
      <c r="B3032" s="85" t="s">
        <v>48</v>
      </c>
      <c r="C3032" s="85"/>
      <c r="D3032" s="85" t="s">
        <v>3261</v>
      </c>
      <c r="E3032" s="85"/>
      <c r="F3032" s="85" t="n">
        <v>13199</v>
      </c>
      <c r="G3032" s="86" t="s">
        <v>5130</v>
      </c>
      <c r="H3032" s="87"/>
      <c r="I3032" s="88" t="s">
        <v>5131</v>
      </c>
      <c r="J3032" s="89"/>
      <c r="K3032" s="89" t="n">
        <v>1</v>
      </c>
      <c r="L3032" s="90"/>
      <c r="M3032" s="91"/>
      <c r="N3032" s="90"/>
      <c r="O3032" s="92"/>
      <c r="P3032" s="92"/>
      <c r="Q3032" s="92"/>
      <c r="R3032" s="35"/>
    </row>
    <row r="3033" customFormat="false" ht="12" hidden="false" customHeight="false" outlineLevel="0" collapsed="false">
      <c r="A3033" s="84" t="s">
        <v>47</v>
      </c>
      <c r="B3033" s="85" t="s">
        <v>48</v>
      </c>
      <c r="C3033" s="85"/>
      <c r="D3033" s="85" t="s">
        <v>3261</v>
      </c>
      <c r="E3033" s="85"/>
      <c r="F3033" s="85" t="n">
        <v>13199</v>
      </c>
      <c r="G3033" s="86" t="s">
        <v>5132</v>
      </c>
      <c r="H3033" s="87"/>
      <c r="I3033" s="88" t="s">
        <v>4997</v>
      </c>
      <c r="J3033" s="89"/>
      <c r="K3033" s="89" t="n">
        <v>5</v>
      </c>
      <c r="L3033" s="90"/>
      <c r="M3033" s="91"/>
      <c r="N3033" s="90"/>
      <c r="O3033" s="92"/>
      <c r="P3033" s="92"/>
      <c r="Q3033" s="92"/>
      <c r="R3033" s="35"/>
    </row>
    <row r="3034" customFormat="false" ht="12" hidden="false" customHeight="false" outlineLevel="0" collapsed="false">
      <c r="A3034" s="84" t="s">
        <v>47</v>
      </c>
      <c r="B3034" s="85" t="s">
        <v>48</v>
      </c>
      <c r="C3034" s="85"/>
      <c r="D3034" s="85" t="s">
        <v>3261</v>
      </c>
      <c r="E3034" s="85"/>
      <c r="F3034" s="85" t="n">
        <v>13199</v>
      </c>
      <c r="G3034" s="86" t="s">
        <v>5133</v>
      </c>
      <c r="H3034" s="87"/>
      <c r="I3034" s="88" t="s">
        <v>5134</v>
      </c>
      <c r="J3034" s="89"/>
      <c r="K3034" s="89" t="n">
        <v>2</v>
      </c>
      <c r="L3034" s="90"/>
      <c r="M3034" s="91"/>
      <c r="N3034" s="90"/>
      <c r="O3034" s="92"/>
      <c r="P3034" s="92"/>
      <c r="Q3034" s="92"/>
      <c r="R3034" s="35"/>
    </row>
    <row r="3035" customFormat="false" ht="12" hidden="false" customHeight="false" outlineLevel="0" collapsed="false">
      <c r="A3035" s="84" t="s">
        <v>47</v>
      </c>
      <c r="B3035" s="85" t="s">
        <v>48</v>
      </c>
      <c r="C3035" s="85"/>
      <c r="D3035" s="85" t="s">
        <v>3261</v>
      </c>
      <c r="E3035" s="85"/>
      <c r="F3035" s="85" t="n">
        <v>13199</v>
      </c>
      <c r="G3035" s="86" t="s">
        <v>5135</v>
      </c>
      <c r="H3035" s="87"/>
      <c r="I3035" s="88" t="s">
        <v>3315</v>
      </c>
      <c r="J3035" s="89"/>
      <c r="K3035" s="89" t="n">
        <v>1</v>
      </c>
      <c r="L3035" s="90"/>
      <c r="M3035" s="91"/>
      <c r="N3035" s="90"/>
      <c r="O3035" s="92"/>
      <c r="P3035" s="92"/>
      <c r="Q3035" s="92"/>
      <c r="R3035" s="35"/>
    </row>
    <row r="3036" customFormat="false" ht="12" hidden="false" customHeight="false" outlineLevel="0" collapsed="false">
      <c r="A3036" s="84" t="s">
        <v>47</v>
      </c>
      <c r="B3036" s="85" t="s">
        <v>48</v>
      </c>
      <c r="C3036" s="85"/>
      <c r="D3036" s="85" t="s">
        <v>3261</v>
      </c>
      <c r="E3036" s="85"/>
      <c r="F3036" s="85" t="n">
        <v>13199</v>
      </c>
      <c r="G3036" s="86" t="s">
        <v>5136</v>
      </c>
      <c r="H3036" s="87"/>
      <c r="I3036" s="88" t="s">
        <v>3558</v>
      </c>
      <c r="J3036" s="89"/>
      <c r="K3036" s="89" t="n">
        <v>2</v>
      </c>
      <c r="L3036" s="90"/>
      <c r="M3036" s="91"/>
      <c r="N3036" s="90"/>
      <c r="O3036" s="92"/>
      <c r="P3036" s="92"/>
      <c r="Q3036" s="92"/>
      <c r="R3036" s="35"/>
    </row>
    <row r="3037" customFormat="false" ht="12" hidden="false" customHeight="false" outlineLevel="0" collapsed="false">
      <c r="A3037" s="84" t="s">
        <v>47</v>
      </c>
      <c r="B3037" s="85" t="s">
        <v>48</v>
      </c>
      <c r="C3037" s="85"/>
      <c r="D3037" s="85" t="s">
        <v>3261</v>
      </c>
      <c r="E3037" s="85"/>
      <c r="F3037" s="85" t="n">
        <v>13199</v>
      </c>
      <c r="G3037" s="86" t="s">
        <v>5137</v>
      </c>
      <c r="H3037" s="87"/>
      <c r="I3037" s="88" t="s">
        <v>3306</v>
      </c>
      <c r="J3037" s="89"/>
      <c r="K3037" s="89" t="n">
        <v>1</v>
      </c>
      <c r="L3037" s="90"/>
      <c r="M3037" s="91"/>
      <c r="N3037" s="90"/>
      <c r="O3037" s="92"/>
      <c r="P3037" s="92"/>
      <c r="Q3037" s="92"/>
      <c r="R3037" s="35"/>
    </row>
    <row r="3038" customFormat="false" ht="12" hidden="false" customHeight="false" outlineLevel="0" collapsed="false">
      <c r="A3038" s="84" t="s">
        <v>47</v>
      </c>
      <c r="B3038" s="85" t="s">
        <v>48</v>
      </c>
      <c r="C3038" s="85"/>
      <c r="D3038" s="85" t="s">
        <v>3261</v>
      </c>
      <c r="E3038" s="85"/>
      <c r="F3038" s="85" t="n">
        <v>13199</v>
      </c>
      <c r="G3038" s="86" t="n">
        <v>141</v>
      </c>
      <c r="H3038" s="87"/>
      <c r="I3038" s="88" t="s">
        <v>4132</v>
      </c>
      <c r="J3038" s="89"/>
      <c r="K3038" s="89" t="n">
        <v>1</v>
      </c>
      <c r="L3038" s="90"/>
      <c r="M3038" s="91"/>
      <c r="N3038" s="90"/>
      <c r="O3038" s="92"/>
      <c r="P3038" s="92"/>
      <c r="Q3038" s="92"/>
      <c r="R3038" s="35"/>
    </row>
    <row r="3039" customFormat="false" ht="12" hidden="false" customHeight="false" outlineLevel="0" collapsed="false">
      <c r="A3039" s="84" t="s">
        <v>47</v>
      </c>
      <c r="B3039" s="85" t="s">
        <v>48</v>
      </c>
      <c r="C3039" s="85"/>
      <c r="D3039" s="85" t="s">
        <v>3261</v>
      </c>
      <c r="E3039" s="85"/>
      <c r="F3039" s="85" t="n">
        <v>13199</v>
      </c>
      <c r="G3039" s="86" t="n">
        <v>1785</v>
      </c>
      <c r="H3039" s="87"/>
      <c r="I3039" s="88" t="s">
        <v>4922</v>
      </c>
      <c r="J3039" s="89"/>
      <c r="K3039" s="89" t="n">
        <v>1</v>
      </c>
      <c r="L3039" s="90"/>
      <c r="M3039" s="91"/>
      <c r="N3039" s="90"/>
      <c r="O3039" s="92"/>
      <c r="P3039" s="92"/>
      <c r="Q3039" s="92"/>
      <c r="R3039" s="35"/>
    </row>
    <row r="3040" customFormat="false" ht="12" hidden="false" customHeight="false" outlineLevel="0" collapsed="false">
      <c r="A3040" s="84" t="s">
        <v>47</v>
      </c>
      <c r="B3040" s="85" t="s">
        <v>48</v>
      </c>
      <c r="C3040" s="85"/>
      <c r="D3040" s="85" t="s">
        <v>3261</v>
      </c>
      <c r="E3040" s="85"/>
      <c r="F3040" s="85" t="n">
        <v>13199</v>
      </c>
      <c r="G3040" s="86" t="n">
        <v>1788</v>
      </c>
      <c r="H3040" s="87"/>
      <c r="I3040" s="88" t="s">
        <v>4922</v>
      </c>
      <c r="J3040" s="89"/>
      <c r="K3040" s="89" t="n">
        <v>1</v>
      </c>
      <c r="L3040" s="90"/>
      <c r="M3040" s="91"/>
      <c r="N3040" s="90"/>
      <c r="O3040" s="92"/>
      <c r="P3040" s="92"/>
      <c r="Q3040" s="92"/>
      <c r="R3040" s="35"/>
    </row>
    <row r="3041" customFormat="false" ht="12" hidden="false" customHeight="false" outlineLevel="0" collapsed="false">
      <c r="A3041" s="84" t="s">
        <v>47</v>
      </c>
      <c r="B3041" s="85" t="s">
        <v>48</v>
      </c>
      <c r="C3041" s="85"/>
      <c r="D3041" s="85" t="s">
        <v>3261</v>
      </c>
      <c r="E3041" s="85"/>
      <c r="F3041" s="85" t="n">
        <v>13199</v>
      </c>
      <c r="G3041" s="86" t="n">
        <v>1789</v>
      </c>
      <c r="H3041" s="87"/>
      <c r="I3041" s="88" t="s">
        <v>4922</v>
      </c>
      <c r="J3041" s="89"/>
      <c r="K3041" s="89" t="n">
        <v>1</v>
      </c>
      <c r="L3041" s="90"/>
      <c r="M3041" s="91"/>
      <c r="N3041" s="90"/>
      <c r="O3041" s="92"/>
      <c r="P3041" s="92"/>
      <c r="Q3041" s="92"/>
      <c r="R3041" s="35"/>
    </row>
    <row r="3042" customFormat="false" ht="12" hidden="false" customHeight="false" outlineLevel="0" collapsed="false">
      <c r="A3042" s="84" t="s">
        <v>47</v>
      </c>
      <c r="B3042" s="85" t="s">
        <v>48</v>
      </c>
      <c r="C3042" s="85"/>
      <c r="D3042" s="85" t="s">
        <v>3261</v>
      </c>
      <c r="E3042" s="85"/>
      <c r="F3042" s="85" t="n">
        <v>13199</v>
      </c>
      <c r="G3042" s="86" t="s">
        <v>5138</v>
      </c>
      <c r="H3042" s="87"/>
      <c r="I3042" s="88" t="s">
        <v>3770</v>
      </c>
      <c r="J3042" s="89"/>
      <c r="K3042" s="89" t="n">
        <v>1</v>
      </c>
      <c r="L3042" s="90"/>
      <c r="M3042" s="91"/>
      <c r="N3042" s="90"/>
      <c r="O3042" s="92"/>
      <c r="P3042" s="92"/>
      <c r="Q3042" s="92"/>
      <c r="R3042" s="35"/>
    </row>
    <row r="3043" customFormat="false" ht="12" hidden="false" customHeight="false" outlineLevel="0" collapsed="false">
      <c r="A3043" s="84" t="s">
        <v>47</v>
      </c>
      <c r="B3043" s="85" t="s">
        <v>48</v>
      </c>
      <c r="C3043" s="85"/>
      <c r="D3043" s="85" t="s">
        <v>3261</v>
      </c>
      <c r="E3043" s="85"/>
      <c r="F3043" s="85" t="n">
        <v>13199</v>
      </c>
      <c r="G3043" s="86" t="s">
        <v>5139</v>
      </c>
      <c r="H3043" s="87"/>
      <c r="I3043" s="88" t="s">
        <v>3831</v>
      </c>
      <c r="J3043" s="89"/>
      <c r="K3043" s="89" t="n">
        <v>1</v>
      </c>
      <c r="L3043" s="90"/>
      <c r="M3043" s="91"/>
      <c r="N3043" s="90"/>
      <c r="O3043" s="92"/>
      <c r="P3043" s="92"/>
      <c r="Q3043" s="92"/>
      <c r="R3043" s="35"/>
    </row>
    <row r="3044" customFormat="false" ht="12" hidden="false" customHeight="false" outlineLevel="0" collapsed="false">
      <c r="A3044" s="84" t="s">
        <v>47</v>
      </c>
      <c r="B3044" s="85" t="s">
        <v>48</v>
      </c>
      <c r="C3044" s="85"/>
      <c r="D3044" s="85" t="s">
        <v>3261</v>
      </c>
      <c r="E3044" s="85"/>
      <c r="F3044" s="85" t="n">
        <v>13199</v>
      </c>
      <c r="G3044" s="86" t="s">
        <v>5140</v>
      </c>
      <c r="H3044" s="87"/>
      <c r="I3044" s="88" t="s">
        <v>5116</v>
      </c>
      <c r="J3044" s="89"/>
      <c r="K3044" s="89" t="n">
        <v>1</v>
      </c>
      <c r="L3044" s="90"/>
      <c r="M3044" s="91"/>
      <c r="N3044" s="90"/>
      <c r="O3044" s="92"/>
      <c r="P3044" s="92"/>
      <c r="Q3044" s="92"/>
      <c r="R3044" s="35"/>
    </row>
    <row r="3045" customFormat="false" ht="12" hidden="false" customHeight="false" outlineLevel="0" collapsed="false">
      <c r="A3045" s="84" t="s">
        <v>47</v>
      </c>
      <c r="B3045" s="85" t="s">
        <v>48</v>
      </c>
      <c r="C3045" s="85"/>
      <c r="D3045" s="85" t="s">
        <v>3261</v>
      </c>
      <c r="E3045" s="85"/>
      <c r="F3045" s="85" t="n">
        <v>13199</v>
      </c>
      <c r="G3045" s="86" t="n">
        <v>2405</v>
      </c>
      <c r="H3045" s="87"/>
      <c r="I3045" s="88" t="s">
        <v>5141</v>
      </c>
      <c r="J3045" s="89"/>
      <c r="K3045" s="89" t="n">
        <v>1</v>
      </c>
      <c r="L3045" s="90"/>
      <c r="M3045" s="91"/>
      <c r="N3045" s="90"/>
      <c r="O3045" s="92"/>
      <c r="P3045" s="92"/>
      <c r="Q3045" s="92"/>
      <c r="R3045" s="35"/>
    </row>
    <row r="3046" customFormat="false" ht="12" hidden="false" customHeight="false" outlineLevel="0" collapsed="false">
      <c r="A3046" s="84" t="s">
        <v>47</v>
      </c>
      <c r="B3046" s="85" t="s">
        <v>48</v>
      </c>
      <c r="C3046" s="85"/>
      <c r="D3046" s="85" t="s">
        <v>3261</v>
      </c>
      <c r="E3046" s="85"/>
      <c r="F3046" s="85" t="n">
        <v>13199</v>
      </c>
      <c r="G3046" s="86" t="s">
        <v>5142</v>
      </c>
      <c r="H3046" s="87"/>
      <c r="I3046" s="88" t="s">
        <v>5143</v>
      </c>
      <c r="J3046" s="89"/>
      <c r="K3046" s="89" t="n">
        <v>1</v>
      </c>
      <c r="L3046" s="90"/>
      <c r="M3046" s="91"/>
      <c r="N3046" s="90"/>
      <c r="O3046" s="92"/>
      <c r="P3046" s="92"/>
      <c r="Q3046" s="92"/>
      <c r="R3046" s="35"/>
    </row>
    <row r="3047" customFormat="false" ht="12" hidden="false" customHeight="false" outlineLevel="0" collapsed="false">
      <c r="A3047" s="84" t="s">
        <v>47</v>
      </c>
      <c r="B3047" s="85" t="s">
        <v>48</v>
      </c>
      <c r="C3047" s="85"/>
      <c r="D3047" s="85" t="s">
        <v>3261</v>
      </c>
      <c r="E3047" s="85"/>
      <c r="F3047" s="85" t="n">
        <v>13199</v>
      </c>
      <c r="G3047" s="86" t="n">
        <v>243</v>
      </c>
      <c r="H3047" s="87"/>
      <c r="I3047" s="88" t="s">
        <v>5144</v>
      </c>
      <c r="J3047" s="89"/>
      <c r="K3047" s="89" t="n">
        <v>1</v>
      </c>
      <c r="L3047" s="90"/>
      <c r="M3047" s="91"/>
      <c r="N3047" s="90"/>
      <c r="O3047" s="92"/>
      <c r="P3047" s="92"/>
      <c r="Q3047" s="92"/>
      <c r="R3047" s="35"/>
    </row>
    <row r="3048" customFormat="false" ht="12" hidden="false" customHeight="false" outlineLevel="0" collapsed="false">
      <c r="A3048" s="84" t="s">
        <v>47</v>
      </c>
      <c r="B3048" s="85" t="s">
        <v>48</v>
      </c>
      <c r="C3048" s="85"/>
      <c r="D3048" s="85" t="s">
        <v>3261</v>
      </c>
      <c r="E3048" s="85"/>
      <c r="F3048" s="85" t="n">
        <v>13199</v>
      </c>
      <c r="G3048" s="86" t="s">
        <v>5145</v>
      </c>
      <c r="H3048" s="87"/>
      <c r="I3048" s="88" t="s">
        <v>5146</v>
      </c>
      <c r="J3048" s="89"/>
      <c r="K3048" s="89" t="n">
        <v>1</v>
      </c>
      <c r="L3048" s="90"/>
      <c r="M3048" s="91"/>
      <c r="N3048" s="90"/>
      <c r="O3048" s="92"/>
      <c r="P3048" s="92"/>
      <c r="Q3048" s="92"/>
      <c r="R3048" s="35"/>
    </row>
    <row r="3049" customFormat="false" ht="12" hidden="false" customHeight="false" outlineLevel="0" collapsed="false">
      <c r="A3049" s="84" t="s">
        <v>47</v>
      </c>
      <c r="B3049" s="85" t="s">
        <v>48</v>
      </c>
      <c r="C3049" s="85"/>
      <c r="D3049" s="85" t="s">
        <v>3261</v>
      </c>
      <c r="E3049" s="85"/>
      <c r="F3049" s="85" t="n">
        <v>13199</v>
      </c>
      <c r="G3049" s="86" t="s">
        <v>5147</v>
      </c>
      <c r="H3049" s="87"/>
      <c r="I3049" s="88" t="s">
        <v>5148</v>
      </c>
      <c r="J3049" s="89"/>
      <c r="K3049" s="89" t="n">
        <v>1</v>
      </c>
      <c r="L3049" s="90"/>
      <c r="M3049" s="91"/>
      <c r="N3049" s="90"/>
      <c r="O3049" s="92"/>
      <c r="P3049" s="92"/>
      <c r="Q3049" s="92"/>
      <c r="R3049" s="35"/>
    </row>
    <row r="3050" customFormat="false" ht="12" hidden="false" customHeight="false" outlineLevel="0" collapsed="false">
      <c r="A3050" s="84" t="s">
        <v>47</v>
      </c>
      <c r="B3050" s="85" t="s">
        <v>48</v>
      </c>
      <c r="C3050" s="85"/>
      <c r="D3050" s="85" t="s">
        <v>3261</v>
      </c>
      <c r="E3050" s="85"/>
      <c r="F3050" s="85" t="n">
        <v>13199</v>
      </c>
      <c r="G3050" s="86" t="s">
        <v>5149</v>
      </c>
      <c r="H3050" s="87"/>
      <c r="I3050" s="88" t="s">
        <v>3721</v>
      </c>
      <c r="J3050" s="89"/>
      <c r="K3050" s="89" t="n">
        <v>1</v>
      </c>
      <c r="L3050" s="90"/>
      <c r="M3050" s="91"/>
      <c r="N3050" s="90"/>
      <c r="O3050" s="92"/>
      <c r="P3050" s="92"/>
      <c r="Q3050" s="92"/>
      <c r="R3050" s="35"/>
    </row>
    <row r="3051" customFormat="false" ht="12" hidden="false" customHeight="false" outlineLevel="0" collapsed="false">
      <c r="A3051" s="84" t="s">
        <v>47</v>
      </c>
      <c r="B3051" s="85" t="s">
        <v>48</v>
      </c>
      <c r="C3051" s="85"/>
      <c r="D3051" s="85" t="s">
        <v>3261</v>
      </c>
      <c r="E3051" s="85"/>
      <c r="F3051" s="85" t="n">
        <v>13199</v>
      </c>
      <c r="G3051" s="86" t="s">
        <v>5150</v>
      </c>
      <c r="H3051" s="87"/>
      <c r="I3051" s="88" t="s">
        <v>5151</v>
      </c>
      <c r="J3051" s="89"/>
      <c r="K3051" s="89" t="n">
        <v>1</v>
      </c>
      <c r="L3051" s="90"/>
      <c r="M3051" s="91"/>
      <c r="N3051" s="90"/>
      <c r="O3051" s="92"/>
      <c r="P3051" s="92"/>
      <c r="Q3051" s="92"/>
      <c r="R3051" s="35"/>
    </row>
    <row r="3052" customFormat="false" ht="12" hidden="false" customHeight="false" outlineLevel="0" collapsed="false">
      <c r="A3052" s="84" t="s">
        <v>47</v>
      </c>
      <c r="B3052" s="85" t="s">
        <v>48</v>
      </c>
      <c r="C3052" s="85"/>
      <c r="D3052" s="85" t="s">
        <v>3261</v>
      </c>
      <c r="E3052" s="85"/>
      <c r="F3052" s="85" t="n">
        <v>13199</v>
      </c>
      <c r="G3052" s="86" t="n">
        <v>1658</v>
      </c>
      <c r="H3052" s="87"/>
      <c r="I3052" s="88" t="s">
        <v>5152</v>
      </c>
      <c r="J3052" s="89"/>
      <c r="K3052" s="89" t="n">
        <v>1</v>
      </c>
      <c r="L3052" s="90"/>
      <c r="M3052" s="91"/>
      <c r="N3052" s="90"/>
      <c r="O3052" s="92"/>
      <c r="P3052" s="92"/>
      <c r="Q3052" s="92"/>
      <c r="R3052" s="35"/>
    </row>
    <row r="3053" customFormat="false" ht="12" hidden="false" customHeight="false" outlineLevel="0" collapsed="false">
      <c r="A3053" s="84" t="s">
        <v>47</v>
      </c>
      <c r="B3053" s="85" t="s">
        <v>48</v>
      </c>
      <c r="C3053" s="85"/>
      <c r="D3053" s="85" t="s">
        <v>3261</v>
      </c>
      <c r="E3053" s="85"/>
      <c r="F3053" s="85" t="n">
        <v>13199</v>
      </c>
      <c r="G3053" s="86" t="n">
        <v>2398</v>
      </c>
      <c r="H3053" s="87"/>
      <c r="I3053" s="88" t="s">
        <v>5153</v>
      </c>
      <c r="J3053" s="89"/>
      <c r="K3053" s="89" t="n">
        <v>1</v>
      </c>
      <c r="L3053" s="90"/>
      <c r="M3053" s="91"/>
      <c r="N3053" s="90"/>
      <c r="O3053" s="92"/>
      <c r="P3053" s="92"/>
      <c r="Q3053" s="92"/>
      <c r="R3053" s="35"/>
    </row>
    <row r="3054" customFormat="false" ht="12" hidden="false" customHeight="false" outlineLevel="0" collapsed="false">
      <c r="A3054" s="84" t="s">
        <v>47</v>
      </c>
      <c r="B3054" s="85" t="s">
        <v>48</v>
      </c>
      <c r="C3054" s="85"/>
      <c r="D3054" s="85" t="s">
        <v>3261</v>
      </c>
      <c r="E3054" s="85"/>
      <c r="F3054" s="85" t="n">
        <v>13199</v>
      </c>
      <c r="G3054" s="86" t="n">
        <v>4423</v>
      </c>
      <c r="H3054" s="87"/>
      <c r="I3054" s="88" t="s">
        <v>5154</v>
      </c>
      <c r="J3054" s="89"/>
      <c r="K3054" s="89" t="n">
        <v>1</v>
      </c>
      <c r="L3054" s="90"/>
      <c r="M3054" s="91"/>
      <c r="N3054" s="90"/>
      <c r="O3054" s="92"/>
      <c r="P3054" s="92"/>
      <c r="Q3054" s="92"/>
      <c r="R3054" s="35"/>
    </row>
    <row r="3055" customFormat="false" ht="12" hidden="false" customHeight="false" outlineLevel="0" collapsed="false">
      <c r="A3055" s="84" t="s">
        <v>47</v>
      </c>
      <c r="B3055" s="85" t="s">
        <v>48</v>
      </c>
      <c r="C3055" s="85"/>
      <c r="D3055" s="85" t="s">
        <v>3261</v>
      </c>
      <c r="E3055" s="85"/>
      <c r="F3055" s="85" t="n">
        <v>13199</v>
      </c>
      <c r="G3055" s="86" t="n">
        <v>1895</v>
      </c>
      <c r="H3055" s="87"/>
      <c r="I3055" s="88" t="s">
        <v>5155</v>
      </c>
      <c r="J3055" s="89"/>
      <c r="K3055" s="89" t="n">
        <v>1</v>
      </c>
      <c r="L3055" s="90"/>
      <c r="M3055" s="91"/>
      <c r="N3055" s="90"/>
      <c r="O3055" s="92"/>
      <c r="P3055" s="92"/>
      <c r="Q3055" s="92"/>
      <c r="R3055" s="35"/>
    </row>
    <row r="3056" customFormat="false" ht="12" hidden="false" customHeight="false" outlineLevel="0" collapsed="false">
      <c r="A3056" s="84" t="s">
        <v>47</v>
      </c>
      <c r="B3056" s="85" t="s">
        <v>48</v>
      </c>
      <c r="C3056" s="85"/>
      <c r="D3056" s="85" t="s">
        <v>3261</v>
      </c>
      <c r="E3056" s="85"/>
      <c r="F3056" s="85" t="n">
        <v>13199</v>
      </c>
      <c r="G3056" s="86" t="n">
        <v>1893</v>
      </c>
      <c r="H3056" s="87"/>
      <c r="I3056" s="88" t="s">
        <v>5156</v>
      </c>
      <c r="J3056" s="89"/>
      <c r="K3056" s="89" t="n">
        <v>1</v>
      </c>
      <c r="L3056" s="90"/>
      <c r="M3056" s="91"/>
      <c r="N3056" s="90"/>
      <c r="O3056" s="92"/>
      <c r="P3056" s="92"/>
      <c r="Q3056" s="92"/>
      <c r="R3056" s="35"/>
    </row>
    <row r="3057" customFormat="false" ht="12" hidden="false" customHeight="false" outlineLevel="0" collapsed="false">
      <c r="A3057" s="84" t="s">
        <v>47</v>
      </c>
      <c r="B3057" s="85" t="s">
        <v>48</v>
      </c>
      <c r="C3057" s="85"/>
      <c r="D3057" s="85" t="s">
        <v>3261</v>
      </c>
      <c r="E3057" s="85"/>
      <c r="F3057" s="85" t="n">
        <v>13199</v>
      </c>
      <c r="G3057" s="86" t="s">
        <v>5157</v>
      </c>
      <c r="H3057" s="87"/>
      <c r="I3057" s="88" t="s">
        <v>5158</v>
      </c>
      <c r="J3057" s="89"/>
      <c r="K3057" s="89" t="n">
        <v>4</v>
      </c>
      <c r="L3057" s="90"/>
      <c r="M3057" s="91"/>
      <c r="N3057" s="90"/>
      <c r="O3057" s="92"/>
      <c r="P3057" s="92"/>
      <c r="Q3057" s="92"/>
      <c r="R3057" s="35"/>
    </row>
    <row r="3058" customFormat="false" ht="12" hidden="false" customHeight="false" outlineLevel="0" collapsed="false">
      <c r="A3058" s="84" t="s">
        <v>47</v>
      </c>
      <c r="B3058" s="85" t="s">
        <v>48</v>
      </c>
      <c r="C3058" s="85"/>
      <c r="D3058" s="85" t="s">
        <v>3261</v>
      </c>
      <c r="E3058" s="85"/>
      <c r="F3058" s="85" t="n">
        <v>13199</v>
      </c>
      <c r="G3058" s="86" t="n">
        <v>2196</v>
      </c>
      <c r="H3058" s="87"/>
      <c r="I3058" s="88" t="s">
        <v>5159</v>
      </c>
      <c r="J3058" s="89"/>
      <c r="K3058" s="89" t="n">
        <v>1</v>
      </c>
      <c r="L3058" s="90"/>
      <c r="M3058" s="91"/>
      <c r="N3058" s="90"/>
      <c r="O3058" s="92"/>
      <c r="P3058" s="92"/>
      <c r="Q3058" s="92"/>
      <c r="R3058" s="35"/>
    </row>
    <row r="3059" customFormat="false" ht="12" hidden="false" customHeight="false" outlineLevel="0" collapsed="false">
      <c r="A3059" s="84" t="s">
        <v>47</v>
      </c>
      <c r="B3059" s="85" t="s">
        <v>48</v>
      </c>
      <c r="C3059" s="85"/>
      <c r="D3059" s="85" t="s">
        <v>3261</v>
      </c>
      <c r="E3059" s="85"/>
      <c r="F3059" s="85" t="n">
        <v>13199</v>
      </c>
      <c r="G3059" s="86" t="n">
        <v>4092</v>
      </c>
      <c r="H3059" s="87"/>
      <c r="I3059" s="88" t="s">
        <v>5160</v>
      </c>
      <c r="J3059" s="89"/>
      <c r="K3059" s="89" t="n">
        <v>1</v>
      </c>
      <c r="L3059" s="90"/>
      <c r="M3059" s="91"/>
      <c r="N3059" s="90"/>
      <c r="O3059" s="92"/>
      <c r="P3059" s="92"/>
      <c r="Q3059" s="92"/>
      <c r="R3059" s="35"/>
    </row>
    <row r="3060" customFormat="false" ht="12" hidden="false" customHeight="false" outlineLevel="0" collapsed="false">
      <c r="A3060" s="84" t="s">
        <v>553</v>
      </c>
      <c r="B3060" s="85" t="s">
        <v>554</v>
      </c>
      <c r="C3060" s="85"/>
      <c r="D3060" s="85" t="s">
        <v>3261</v>
      </c>
      <c r="E3060" s="85"/>
      <c r="F3060" s="85" t="n">
        <v>13199</v>
      </c>
      <c r="G3060" s="86" t="n">
        <v>1815</v>
      </c>
      <c r="H3060" s="87"/>
      <c r="I3060" s="88" t="s">
        <v>5161</v>
      </c>
      <c r="J3060" s="89"/>
      <c r="K3060" s="89" t="n">
        <v>1</v>
      </c>
      <c r="L3060" s="90"/>
      <c r="M3060" s="91"/>
      <c r="N3060" s="90"/>
      <c r="O3060" s="92"/>
      <c r="P3060" s="92"/>
      <c r="Q3060" s="92"/>
      <c r="R3060" s="35"/>
    </row>
    <row r="3061" customFormat="false" ht="12" hidden="false" customHeight="false" outlineLevel="0" collapsed="false">
      <c r="A3061" s="84" t="s">
        <v>553</v>
      </c>
      <c r="B3061" s="85" t="s">
        <v>554</v>
      </c>
      <c r="C3061" s="85"/>
      <c r="D3061" s="85" t="s">
        <v>3261</v>
      </c>
      <c r="E3061" s="85"/>
      <c r="F3061" s="85" t="n">
        <v>13199</v>
      </c>
      <c r="G3061" s="86" t="n">
        <v>1816</v>
      </c>
      <c r="H3061" s="87"/>
      <c r="I3061" s="88" t="s">
        <v>5162</v>
      </c>
      <c r="J3061" s="89"/>
      <c r="K3061" s="89" t="n">
        <v>1</v>
      </c>
      <c r="L3061" s="90"/>
      <c r="M3061" s="91"/>
      <c r="N3061" s="90"/>
      <c r="O3061" s="92"/>
      <c r="P3061" s="92"/>
      <c r="Q3061" s="92"/>
      <c r="R3061" s="35"/>
    </row>
    <row r="3062" customFormat="false" ht="12" hidden="false" customHeight="false" outlineLevel="0" collapsed="false">
      <c r="A3062" s="84" t="s">
        <v>553</v>
      </c>
      <c r="B3062" s="85" t="s">
        <v>554</v>
      </c>
      <c r="C3062" s="85"/>
      <c r="D3062" s="85" t="s">
        <v>3261</v>
      </c>
      <c r="E3062" s="85"/>
      <c r="F3062" s="85" t="n">
        <v>13199</v>
      </c>
      <c r="G3062" s="86" t="n">
        <v>1464</v>
      </c>
      <c r="H3062" s="87"/>
      <c r="I3062" s="88" t="s">
        <v>3721</v>
      </c>
      <c r="J3062" s="89"/>
      <c r="K3062" s="89" t="n">
        <v>1</v>
      </c>
      <c r="L3062" s="90"/>
      <c r="M3062" s="91"/>
      <c r="N3062" s="90"/>
      <c r="O3062" s="92"/>
      <c r="P3062" s="92"/>
      <c r="Q3062" s="92"/>
      <c r="R3062" s="35"/>
    </row>
    <row r="3063" customFormat="false" ht="12" hidden="false" customHeight="false" outlineLevel="0" collapsed="false">
      <c r="A3063" s="84" t="s">
        <v>553</v>
      </c>
      <c r="B3063" s="85" t="s">
        <v>554</v>
      </c>
      <c r="C3063" s="85"/>
      <c r="D3063" s="85" t="s">
        <v>3261</v>
      </c>
      <c r="E3063" s="85"/>
      <c r="F3063" s="85" t="n">
        <v>13199</v>
      </c>
      <c r="G3063" s="86" t="n">
        <v>2119</v>
      </c>
      <c r="H3063" s="87"/>
      <c r="I3063" s="88" t="s">
        <v>5163</v>
      </c>
      <c r="J3063" s="89"/>
      <c r="K3063" s="89" t="n">
        <v>1</v>
      </c>
      <c r="L3063" s="90"/>
      <c r="M3063" s="91"/>
      <c r="N3063" s="90"/>
      <c r="O3063" s="92"/>
      <c r="P3063" s="92"/>
      <c r="Q3063" s="92"/>
      <c r="R3063" s="35"/>
    </row>
    <row r="3064" customFormat="false" ht="12" hidden="false" customHeight="false" outlineLevel="0" collapsed="false">
      <c r="A3064" s="84" t="s">
        <v>553</v>
      </c>
      <c r="B3064" s="85" t="s">
        <v>554</v>
      </c>
      <c r="C3064" s="85"/>
      <c r="D3064" s="85" t="s">
        <v>3261</v>
      </c>
      <c r="E3064" s="85"/>
      <c r="F3064" s="85" t="n">
        <v>13199</v>
      </c>
      <c r="G3064" s="86" t="s">
        <v>5164</v>
      </c>
      <c r="H3064" s="87"/>
      <c r="I3064" s="88" t="s">
        <v>5165</v>
      </c>
      <c r="J3064" s="89"/>
      <c r="K3064" s="89" t="n">
        <v>1</v>
      </c>
      <c r="L3064" s="90"/>
      <c r="M3064" s="91"/>
      <c r="N3064" s="90"/>
      <c r="O3064" s="92"/>
      <c r="P3064" s="92"/>
      <c r="Q3064" s="92"/>
      <c r="R3064" s="35"/>
    </row>
    <row r="3065" customFormat="false" ht="12" hidden="false" customHeight="false" outlineLevel="0" collapsed="false">
      <c r="A3065" s="84" t="s">
        <v>553</v>
      </c>
      <c r="B3065" s="85" t="s">
        <v>554</v>
      </c>
      <c r="C3065" s="85"/>
      <c r="D3065" s="85" t="s">
        <v>3261</v>
      </c>
      <c r="E3065" s="85"/>
      <c r="F3065" s="85" t="n">
        <v>13199</v>
      </c>
      <c r="G3065" s="86" t="s">
        <v>5166</v>
      </c>
      <c r="H3065" s="87"/>
      <c r="I3065" s="88" t="s">
        <v>5167</v>
      </c>
      <c r="J3065" s="89"/>
      <c r="K3065" s="89" t="n">
        <v>1</v>
      </c>
      <c r="L3065" s="90"/>
      <c r="M3065" s="91"/>
      <c r="N3065" s="90"/>
      <c r="O3065" s="92"/>
      <c r="P3065" s="92"/>
      <c r="Q3065" s="92"/>
      <c r="R3065" s="35"/>
    </row>
    <row r="3066" customFormat="false" ht="12" hidden="false" customHeight="false" outlineLevel="0" collapsed="false">
      <c r="A3066" s="84" t="s">
        <v>553</v>
      </c>
      <c r="B3066" s="85" t="s">
        <v>554</v>
      </c>
      <c r="C3066" s="85"/>
      <c r="D3066" s="85" t="s">
        <v>3261</v>
      </c>
      <c r="E3066" s="85"/>
      <c r="F3066" s="85" t="n">
        <v>13199</v>
      </c>
      <c r="G3066" s="86" t="s">
        <v>5168</v>
      </c>
      <c r="H3066" s="87"/>
      <c r="I3066" s="88" t="s">
        <v>4876</v>
      </c>
      <c r="J3066" s="89"/>
      <c r="K3066" s="89" t="n">
        <v>1</v>
      </c>
      <c r="L3066" s="90"/>
      <c r="M3066" s="91"/>
      <c r="N3066" s="90"/>
      <c r="O3066" s="92"/>
      <c r="P3066" s="92"/>
      <c r="Q3066" s="92"/>
      <c r="R3066" s="35"/>
    </row>
    <row r="3067" customFormat="false" ht="12" hidden="false" customHeight="false" outlineLevel="0" collapsed="false">
      <c r="A3067" s="84" t="s">
        <v>553</v>
      </c>
      <c r="B3067" s="85" t="s">
        <v>554</v>
      </c>
      <c r="C3067" s="85"/>
      <c r="D3067" s="85" t="s">
        <v>3261</v>
      </c>
      <c r="E3067" s="85"/>
      <c r="F3067" s="85" t="n">
        <v>13199</v>
      </c>
      <c r="G3067" s="86" t="n">
        <v>2527</v>
      </c>
      <c r="H3067" s="87"/>
      <c r="I3067" s="88" t="s">
        <v>5169</v>
      </c>
      <c r="J3067" s="89"/>
      <c r="K3067" s="89" t="n">
        <v>1</v>
      </c>
      <c r="L3067" s="90"/>
      <c r="M3067" s="91"/>
      <c r="N3067" s="90"/>
      <c r="O3067" s="92"/>
      <c r="P3067" s="92"/>
      <c r="Q3067" s="92"/>
      <c r="R3067" s="35"/>
    </row>
    <row r="3068" customFormat="false" ht="12" hidden="false" customHeight="false" outlineLevel="0" collapsed="false">
      <c r="A3068" s="84" t="s">
        <v>553</v>
      </c>
      <c r="B3068" s="85" t="s">
        <v>554</v>
      </c>
      <c r="C3068" s="85"/>
      <c r="D3068" s="85" t="s">
        <v>3261</v>
      </c>
      <c r="E3068" s="85"/>
      <c r="F3068" s="85" t="n">
        <v>13199</v>
      </c>
      <c r="G3068" s="86" t="n">
        <v>4713</v>
      </c>
      <c r="H3068" s="87"/>
      <c r="I3068" s="88" t="s">
        <v>5170</v>
      </c>
      <c r="J3068" s="89"/>
      <c r="K3068" s="89" t="n">
        <v>1</v>
      </c>
      <c r="L3068" s="90"/>
      <c r="M3068" s="91"/>
      <c r="N3068" s="90"/>
      <c r="O3068" s="92"/>
      <c r="P3068" s="92"/>
      <c r="Q3068" s="92"/>
      <c r="R3068" s="35"/>
    </row>
    <row r="3069" customFormat="false" ht="12" hidden="false" customHeight="false" outlineLevel="0" collapsed="false">
      <c r="A3069" s="84" t="s">
        <v>553</v>
      </c>
      <c r="B3069" s="85" t="s">
        <v>554</v>
      </c>
      <c r="C3069" s="85"/>
      <c r="D3069" s="85" t="s">
        <v>3261</v>
      </c>
      <c r="E3069" s="85"/>
      <c r="F3069" s="85" t="n">
        <v>13199</v>
      </c>
      <c r="G3069" s="86" t="n">
        <v>4715</v>
      </c>
      <c r="H3069" s="87"/>
      <c r="I3069" s="88" t="s">
        <v>5170</v>
      </c>
      <c r="J3069" s="89"/>
      <c r="K3069" s="89" t="n">
        <v>1</v>
      </c>
      <c r="L3069" s="90"/>
      <c r="M3069" s="91"/>
      <c r="N3069" s="90"/>
      <c r="O3069" s="92"/>
      <c r="P3069" s="92"/>
      <c r="Q3069" s="92"/>
      <c r="R3069" s="35"/>
    </row>
    <row r="3070" customFormat="false" ht="12" hidden="false" customHeight="false" outlineLevel="0" collapsed="false">
      <c r="A3070" s="84" t="s">
        <v>352</v>
      </c>
      <c r="B3070" s="85" t="s">
        <v>353</v>
      </c>
      <c r="C3070" s="85"/>
      <c r="D3070" s="85" t="s">
        <v>3261</v>
      </c>
      <c r="E3070" s="85"/>
      <c r="F3070" s="85" t="n">
        <v>13199</v>
      </c>
      <c r="G3070" s="86" t="s">
        <v>5171</v>
      </c>
      <c r="H3070" s="87"/>
      <c r="I3070" s="88" t="s">
        <v>3666</v>
      </c>
      <c r="J3070" s="89"/>
      <c r="K3070" s="89" t="n">
        <v>1</v>
      </c>
      <c r="L3070" s="90"/>
      <c r="M3070" s="91"/>
      <c r="N3070" s="90"/>
      <c r="O3070" s="92"/>
      <c r="P3070" s="92"/>
      <c r="Q3070" s="92"/>
      <c r="R3070" s="35"/>
    </row>
    <row r="3071" customFormat="false" ht="12" hidden="false" customHeight="false" outlineLevel="0" collapsed="false">
      <c r="A3071" s="84" t="s">
        <v>352</v>
      </c>
      <c r="B3071" s="85" t="s">
        <v>353</v>
      </c>
      <c r="C3071" s="85"/>
      <c r="D3071" s="85" t="s">
        <v>3261</v>
      </c>
      <c r="E3071" s="85"/>
      <c r="F3071" s="85" t="n">
        <v>13199</v>
      </c>
      <c r="G3071" s="86" t="n">
        <v>117</v>
      </c>
      <c r="H3071" s="87"/>
      <c r="I3071" s="88" t="s">
        <v>5172</v>
      </c>
      <c r="J3071" s="89"/>
      <c r="K3071" s="89" t="n">
        <v>1</v>
      </c>
      <c r="L3071" s="90"/>
      <c r="M3071" s="91"/>
      <c r="N3071" s="90"/>
      <c r="O3071" s="92"/>
      <c r="P3071" s="92"/>
      <c r="Q3071" s="92"/>
      <c r="R3071" s="35"/>
    </row>
    <row r="3072" customFormat="false" ht="12" hidden="false" customHeight="false" outlineLevel="0" collapsed="false">
      <c r="A3072" s="84" t="s">
        <v>352</v>
      </c>
      <c r="B3072" s="85" t="s">
        <v>353</v>
      </c>
      <c r="C3072" s="85"/>
      <c r="D3072" s="85" t="s">
        <v>3261</v>
      </c>
      <c r="E3072" s="85"/>
      <c r="F3072" s="85" t="n">
        <v>13199</v>
      </c>
      <c r="G3072" s="86" t="n">
        <v>118</v>
      </c>
      <c r="H3072" s="87"/>
      <c r="I3072" s="88" t="s">
        <v>5172</v>
      </c>
      <c r="J3072" s="89"/>
      <c r="K3072" s="89" t="n">
        <v>1</v>
      </c>
      <c r="L3072" s="90"/>
      <c r="M3072" s="91"/>
      <c r="N3072" s="90"/>
      <c r="O3072" s="92"/>
      <c r="P3072" s="92"/>
      <c r="Q3072" s="92"/>
      <c r="R3072" s="35"/>
    </row>
    <row r="3073" customFormat="false" ht="12" hidden="false" customHeight="false" outlineLevel="0" collapsed="false">
      <c r="A3073" s="84" t="s">
        <v>352</v>
      </c>
      <c r="B3073" s="85" t="s">
        <v>353</v>
      </c>
      <c r="C3073" s="85"/>
      <c r="D3073" s="85" t="s">
        <v>3261</v>
      </c>
      <c r="E3073" s="85"/>
      <c r="F3073" s="85" t="n">
        <v>13199</v>
      </c>
      <c r="G3073" s="86" t="n">
        <v>122</v>
      </c>
      <c r="H3073" s="87"/>
      <c r="I3073" s="88" t="s">
        <v>3730</v>
      </c>
      <c r="J3073" s="89"/>
      <c r="K3073" s="89" t="n">
        <v>1</v>
      </c>
      <c r="L3073" s="90"/>
      <c r="M3073" s="91"/>
      <c r="N3073" s="90"/>
      <c r="O3073" s="92"/>
      <c r="P3073" s="92"/>
      <c r="Q3073" s="92"/>
      <c r="R3073" s="35"/>
    </row>
    <row r="3074" customFormat="false" ht="12" hidden="false" customHeight="false" outlineLevel="0" collapsed="false">
      <c r="A3074" s="84" t="s">
        <v>352</v>
      </c>
      <c r="B3074" s="85" t="s">
        <v>353</v>
      </c>
      <c r="C3074" s="85"/>
      <c r="D3074" s="85" t="s">
        <v>3261</v>
      </c>
      <c r="E3074" s="85"/>
      <c r="F3074" s="85" t="n">
        <v>13199</v>
      </c>
      <c r="G3074" s="86" t="s">
        <v>5173</v>
      </c>
      <c r="H3074" s="87"/>
      <c r="I3074" s="88" t="s">
        <v>3973</v>
      </c>
      <c r="J3074" s="89"/>
      <c r="K3074" s="89" t="n">
        <v>1</v>
      </c>
      <c r="L3074" s="90"/>
      <c r="M3074" s="91"/>
      <c r="N3074" s="90"/>
      <c r="O3074" s="92"/>
      <c r="P3074" s="92"/>
      <c r="Q3074" s="92"/>
      <c r="R3074" s="35"/>
    </row>
    <row r="3075" customFormat="false" ht="12" hidden="false" customHeight="false" outlineLevel="0" collapsed="false">
      <c r="A3075" s="84" t="s">
        <v>352</v>
      </c>
      <c r="B3075" s="85" t="s">
        <v>353</v>
      </c>
      <c r="C3075" s="85"/>
      <c r="D3075" s="85" t="s">
        <v>3261</v>
      </c>
      <c r="E3075" s="85"/>
      <c r="F3075" s="85" t="n">
        <v>13199</v>
      </c>
      <c r="G3075" s="86" t="s">
        <v>5174</v>
      </c>
      <c r="H3075" s="87"/>
      <c r="I3075" s="88" t="s">
        <v>5175</v>
      </c>
      <c r="J3075" s="89"/>
      <c r="K3075" s="89" t="n">
        <v>1</v>
      </c>
      <c r="L3075" s="90"/>
      <c r="M3075" s="91"/>
      <c r="N3075" s="90"/>
      <c r="O3075" s="92"/>
      <c r="P3075" s="92"/>
      <c r="Q3075" s="92"/>
      <c r="R3075" s="35"/>
    </row>
    <row r="3076" customFormat="false" ht="12" hidden="false" customHeight="false" outlineLevel="0" collapsed="false">
      <c r="A3076" s="84" t="s">
        <v>352</v>
      </c>
      <c r="B3076" s="85" t="s">
        <v>353</v>
      </c>
      <c r="C3076" s="85"/>
      <c r="D3076" s="85" t="s">
        <v>3261</v>
      </c>
      <c r="E3076" s="85"/>
      <c r="F3076" s="85" t="n">
        <v>13199</v>
      </c>
      <c r="G3076" s="86" t="s">
        <v>5176</v>
      </c>
      <c r="H3076" s="87"/>
      <c r="I3076" s="88" t="s">
        <v>5177</v>
      </c>
      <c r="J3076" s="89"/>
      <c r="K3076" s="89" t="n">
        <v>1</v>
      </c>
      <c r="L3076" s="90"/>
      <c r="M3076" s="91"/>
      <c r="N3076" s="90"/>
      <c r="O3076" s="92"/>
      <c r="P3076" s="92"/>
      <c r="Q3076" s="92"/>
      <c r="R3076" s="35"/>
    </row>
    <row r="3077" customFormat="false" ht="12" hidden="false" customHeight="false" outlineLevel="0" collapsed="false">
      <c r="A3077" s="84" t="s">
        <v>352</v>
      </c>
      <c r="B3077" s="85" t="s">
        <v>353</v>
      </c>
      <c r="C3077" s="85"/>
      <c r="D3077" s="85" t="s">
        <v>3261</v>
      </c>
      <c r="E3077" s="85"/>
      <c r="F3077" s="85" t="n">
        <v>13199</v>
      </c>
      <c r="G3077" s="86" t="s">
        <v>5178</v>
      </c>
      <c r="H3077" s="87"/>
      <c r="I3077" s="88" t="s">
        <v>4539</v>
      </c>
      <c r="J3077" s="89"/>
      <c r="K3077" s="89" t="n">
        <v>2</v>
      </c>
      <c r="L3077" s="90"/>
      <c r="M3077" s="91"/>
      <c r="N3077" s="90"/>
      <c r="O3077" s="92"/>
      <c r="P3077" s="92"/>
      <c r="Q3077" s="92"/>
      <c r="R3077" s="35"/>
    </row>
    <row r="3078" customFormat="false" ht="12" hidden="false" customHeight="false" outlineLevel="0" collapsed="false">
      <c r="A3078" s="84" t="s">
        <v>352</v>
      </c>
      <c r="B3078" s="85" t="s">
        <v>353</v>
      </c>
      <c r="C3078" s="85"/>
      <c r="D3078" s="85" t="s">
        <v>3261</v>
      </c>
      <c r="E3078" s="85"/>
      <c r="F3078" s="85" t="n">
        <v>13199</v>
      </c>
      <c r="G3078" s="86" t="s">
        <v>5179</v>
      </c>
      <c r="H3078" s="87"/>
      <c r="I3078" s="88" t="s">
        <v>4666</v>
      </c>
      <c r="J3078" s="89"/>
      <c r="K3078" s="89" t="n">
        <v>1</v>
      </c>
      <c r="L3078" s="90"/>
      <c r="M3078" s="91"/>
      <c r="N3078" s="90"/>
      <c r="O3078" s="92"/>
      <c r="P3078" s="92"/>
      <c r="Q3078" s="92"/>
      <c r="R3078" s="35"/>
    </row>
    <row r="3079" customFormat="false" ht="12" hidden="false" customHeight="false" outlineLevel="0" collapsed="false">
      <c r="A3079" s="84" t="s">
        <v>352</v>
      </c>
      <c r="B3079" s="85" t="s">
        <v>353</v>
      </c>
      <c r="C3079" s="85"/>
      <c r="D3079" s="85" t="s">
        <v>3261</v>
      </c>
      <c r="E3079" s="85"/>
      <c r="F3079" s="85" t="n">
        <v>13199</v>
      </c>
      <c r="G3079" s="86" t="s">
        <v>5180</v>
      </c>
      <c r="H3079" s="87"/>
      <c r="I3079" s="88" t="s">
        <v>5181</v>
      </c>
      <c r="J3079" s="89"/>
      <c r="K3079" s="89" t="n">
        <v>1</v>
      </c>
      <c r="L3079" s="90"/>
      <c r="M3079" s="91"/>
      <c r="N3079" s="90"/>
      <c r="O3079" s="92"/>
      <c r="P3079" s="92"/>
      <c r="Q3079" s="92"/>
      <c r="R3079" s="35"/>
    </row>
    <row r="3080" customFormat="false" ht="12" hidden="false" customHeight="false" outlineLevel="0" collapsed="false">
      <c r="A3080" s="84" t="s">
        <v>352</v>
      </c>
      <c r="B3080" s="85" t="s">
        <v>353</v>
      </c>
      <c r="C3080" s="85"/>
      <c r="D3080" s="85" t="s">
        <v>3261</v>
      </c>
      <c r="E3080" s="85"/>
      <c r="F3080" s="85" t="n">
        <v>13199</v>
      </c>
      <c r="G3080" s="86" t="s">
        <v>5182</v>
      </c>
      <c r="H3080" s="87"/>
      <c r="I3080" s="88" t="s">
        <v>3770</v>
      </c>
      <c r="J3080" s="89"/>
      <c r="K3080" s="89" t="n">
        <v>1</v>
      </c>
      <c r="L3080" s="90"/>
      <c r="M3080" s="91"/>
      <c r="N3080" s="90"/>
      <c r="O3080" s="92"/>
      <c r="P3080" s="92"/>
      <c r="Q3080" s="92"/>
      <c r="R3080" s="35"/>
    </row>
    <row r="3081" customFormat="false" ht="12" hidden="false" customHeight="false" outlineLevel="0" collapsed="false">
      <c r="A3081" s="84" t="s">
        <v>352</v>
      </c>
      <c r="B3081" s="85" t="s">
        <v>353</v>
      </c>
      <c r="C3081" s="85"/>
      <c r="D3081" s="85" t="s">
        <v>3261</v>
      </c>
      <c r="E3081" s="85"/>
      <c r="F3081" s="85" t="n">
        <v>13199</v>
      </c>
      <c r="G3081" s="86" t="s">
        <v>5183</v>
      </c>
      <c r="H3081" s="87"/>
      <c r="I3081" s="88" t="s">
        <v>3558</v>
      </c>
      <c r="J3081" s="89"/>
      <c r="K3081" s="89" t="n">
        <v>2</v>
      </c>
      <c r="L3081" s="90"/>
      <c r="M3081" s="91"/>
      <c r="N3081" s="90"/>
      <c r="O3081" s="92"/>
      <c r="P3081" s="92"/>
      <c r="Q3081" s="92"/>
      <c r="R3081" s="35"/>
    </row>
    <row r="3082" customFormat="false" ht="12" hidden="false" customHeight="false" outlineLevel="0" collapsed="false">
      <c r="A3082" s="84" t="s">
        <v>352</v>
      </c>
      <c r="B3082" s="85" t="s">
        <v>353</v>
      </c>
      <c r="C3082" s="85"/>
      <c r="D3082" s="85" t="s">
        <v>3261</v>
      </c>
      <c r="E3082" s="85"/>
      <c r="F3082" s="85" t="n">
        <v>13199</v>
      </c>
      <c r="G3082" s="86" t="s">
        <v>5184</v>
      </c>
      <c r="H3082" s="87"/>
      <c r="I3082" s="88" t="s">
        <v>3315</v>
      </c>
      <c r="J3082" s="89"/>
      <c r="K3082" s="89" t="n">
        <v>1</v>
      </c>
      <c r="L3082" s="90"/>
      <c r="M3082" s="91"/>
      <c r="N3082" s="90"/>
      <c r="O3082" s="92"/>
      <c r="P3082" s="92"/>
      <c r="Q3082" s="92"/>
      <c r="R3082" s="35"/>
    </row>
    <row r="3083" customFormat="false" ht="12" hidden="false" customHeight="false" outlineLevel="0" collapsed="false">
      <c r="A3083" s="84" t="s">
        <v>352</v>
      </c>
      <c r="B3083" s="85" t="s">
        <v>353</v>
      </c>
      <c r="C3083" s="85"/>
      <c r="D3083" s="85" t="s">
        <v>3261</v>
      </c>
      <c r="E3083" s="85"/>
      <c r="F3083" s="85" t="n">
        <v>13199</v>
      </c>
      <c r="G3083" s="86" t="s">
        <v>5185</v>
      </c>
      <c r="H3083" s="87"/>
      <c r="I3083" s="88" t="s">
        <v>5186</v>
      </c>
      <c r="J3083" s="89"/>
      <c r="K3083" s="89" t="n">
        <v>2</v>
      </c>
      <c r="L3083" s="90"/>
      <c r="M3083" s="91"/>
      <c r="N3083" s="90"/>
      <c r="O3083" s="92"/>
      <c r="P3083" s="92"/>
      <c r="Q3083" s="92"/>
      <c r="R3083" s="35"/>
    </row>
    <row r="3084" customFormat="false" ht="12" hidden="false" customHeight="false" outlineLevel="0" collapsed="false">
      <c r="A3084" s="84" t="s">
        <v>352</v>
      </c>
      <c r="B3084" s="85" t="s">
        <v>353</v>
      </c>
      <c r="C3084" s="85"/>
      <c r="D3084" s="85" t="s">
        <v>3261</v>
      </c>
      <c r="E3084" s="85"/>
      <c r="F3084" s="85" t="n">
        <v>13199</v>
      </c>
      <c r="G3084" s="86" t="s">
        <v>5187</v>
      </c>
      <c r="H3084" s="87"/>
      <c r="I3084" s="88" t="s">
        <v>5188</v>
      </c>
      <c r="J3084" s="89"/>
      <c r="K3084" s="89" t="n">
        <v>1</v>
      </c>
      <c r="L3084" s="90"/>
      <c r="M3084" s="91"/>
      <c r="N3084" s="90"/>
      <c r="O3084" s="92"/>
      <c r="P3084" s="92"/>
      <c r="Q3084" s="92"/>
      <c r="R3084" s="35"/>
    </row>
    <row r="3085" customFormat="false" ht="12" hidden="false" customHeight="false" outlineLevel="0" collapsed="false">
      <c r="A3085" s="84" t="s">
        <v>352</v>
      </c>
      <c r="B3085" s="85" t="s">
        <v>353</v>
      </c>
      <c r="C3085" s="85"/>
      <c r="D3085" s="85" t="s">
        <v>3261</v>
      </c>
      <c r="E3085" s="85"/>
      <c r="F3085" s="85" t="n">
        <v>13199</v>
      </c>
      <c r="G3085" s="86" t="s">
        <v>5189</v>
      </c>
      <c r="H3085" s="87"/>
      <c r="I3085" s="88" t="s">
        <v>5190</v>
      </c>
      <c r="J3085" s="89"/>
      <c r="K3085" s="89" t="n">
        <v>1</v>
      </c>
      <c r="L3085" s="90"/>
      <c r="M3085" s="91"/>
      <c r="N3085" s="90"/>
      <c r="O3085" s="92"/>
      <c r="P3085" s="92"/>
      <c r="Q3085" s="92"/>
      <c r="R3085" s="35"/>
    </row>
    <row r="3086" customFormat="false" ht="12" hidden="false" customHeight="false" outlineLevel="0" collapsed="false">
      <c r="A3086" s="84" t="s">
        <v>352</v>
      </c>
      <c r="B3086" s="85" t="s">
        <v>353</v>
      </c>
      <c r="C3086" s="85"/>
      <c r="D3086" s="85" t="s">
        <v>3261</v>
      </c>
      <c r="E3086" s="85"/>
      <c r="F3086" s="85" t="n">
        <v>13199</v>
      </c>
      <c r="G3086" s="86" t="s">
        <v>5191</v>
      </c>
      <c r="H3086" s="87"/>
      <c r="I3086" s="88" t="s">
        <v>5192</v>
      </c>
      <c r="J3086" s="89"/>
      <c r="K3086" s="89" t="n">
        <v>1</v>
      </c>
      <c r="L3086" s="90"/>
      <c r="M3086" s="91"/>
      <c r="N3086" s="90"/>
      <c r="O3086" s="92"/>
      <c r="P3086" s="92"/>
      <c r="Q3086" s="92"/>
      <c r="R3086" s="35"/>
    </row>
    <row r="3087" customFormat="false" ht="12" hidden="false" customHeight="false" outlineLevel="0" collapsed="false">
      <c r="A3087" s="84" t="s">
        <v>352</v>
      </c>
      <c r="B3087" s="85" t="s">
        <v>353</v>
      </c>
      <c r="C3087" s="85"/>
      <c r="D3087" s="85" t="s">
        <v>3261</v>
      </c>
      <c r="E3087" s="85"/>
      <c r="F3087" s="85" t="n">
        <v>13199</v>
      </c>
      <c r="G3087" s="86" t="n">
        <v>1100</v>
      </c>
      <c r="H3087" s="87"/>
      <c r="I3087" s="88" t="s">
        <v>5193</v>
      </c>
      <c r="J3087" s="89"/>
      <c r="K3087" s="89" t="n">
        <v>1</v>
      </c>
      <c r="L3087" s="90"/>
      <c r="M3087" s="91"/>
      <c r="N3087" s="90"/>
      <c r="O3087" s="92"/>
      <c r="P3087" s="92"/>
      <c r="Q3087" s="92"/>
      <c r="R3087" s="35"/>
    </row>
    <row r="3088" customFormat="false" ht="12" hidden="false" customHeight="false" outlineLevel="0" collapsed="false">
      <c r="A3088" s="84" t="s">
        <v>352</v>
      </c>
      <c r="B3088" s="85" t="s">
        <v>353</v>
      </c>
      <c r="C3088" s="85"/>
      <c r="D3088" s="85" t="s">
        <v>3261</v>
      </c>
      <c r="E3088" s="85"/>
      <c r="F3088" s="85" t="n">
        <v>13199</v>
      </c>
      <c r="G3088" s="86" t="n">
        <v>1097</v>
      </c>
      <c r="H3088" s="87"/>
      <c r="I3088" s="88" t="s">
        <v>5193</v>
      </c>
      <c r="J3088" s="89"/>
      <c r="K3088" s="89" t="n">
        <v>1</v>
      </c>
      <c r="L3088" s="90"/>
      <c r="M3088" s="91"/>
      <c r="N3088" s="90"/>
      <c r="O3088" s="92"/>
      <c r="P3088" s="92"/>
      <c r="Q3088" s="92"/>
      <c r="R3088" s="35"/>
    </row>
    <row r="3089" customFormat="false" ht="12" hidden="false" customHeight="false" outlineLevel="0" collapsed="false">
      <c r="A3089" s="84" t="s">
        <v>352</v>
      </c>
      <c r="B3089" s="85" t="s">
        <v>353</v>
      </c>
      <c r="C3089" s="85"/>
      <c r="D3089" s="85" t="s">
        <v>3261</v>
      </c>
      <c r="E3089" s="85"/>
      <c r="F3089" s="85" t="n">
        <v>13199</v>
      </c>
      <c r="G3089" s="86" t="n">
        <v>1958</v>
      </c>
      <c r="H3089" s="87"/>
      <c r="I3089" s="88" t="s">
        <v>3317</v>
      </c>
      <c r="J3089" s="89"/>
      <c r="K3089" s="89" t="n">
        <v>1</v>
      </c>
      <c r="L3089" s="90"/>
      <c r="M3089" s="91"/>
      <c r="N3089" s="90"/>
      <c r="O3089" s="92"/>
      <c r="P3089" s="92"/>
      <c r="Q3089" s="92"/>
      <c r="R3089" s="35"/>
    </row>
    <row r="3090" customFormat="false" ht="12" hidden="false" customHeight="false" outlineLevel="0" collapsed="false">
      <c r="A3090" s="84" t="s">
        <v>352</v>
      </c>
      <c r="B3090" s="85" t="s">
        <v>353</v>
      </c>
      <c r="C3090" s="85"/>
      <c r="D3090" s="85" t="s">
        <v>3261</v>
      </c>
      <c r="E3090" s="85"/>
      <c r="F3090" s="85" t="n">
        <v>13199</v>
      </c>
      <c r="G3090" s="86" t="s">
        <v>5194</v>
      </c>
      <c r="H3090" s="87"/>
      <c r="I3090" s="88" t="s">
        <v>5195</v>
      </c>
      <c r="J3090" s="89"/>
      <c r="K3090" s="89" t="n">
        <v>1</v>
      </c>
      <c r="L3090" s="90"/>
      <c r="M3090" s="91"/>
      <c r="N3090" s="90"/>
      <c r="O3090" s="92"/>
      <c r="P3090" s="92"/>
      <c r="Q3090" s="92"/>
      <c r="R3090" s="35"/>
    </row>
    <row r="3091" customFormat="false" ht="12" hidden="false" customHeight="false" outlineLevel="0" collapsed="false">
      <c r="A3091" s="84" t="s">
        <v>352</v>
      </c>
      <c r="B3091" s="85" t="s">
        <v>353</v>
      </c>
      <c r="C3091" s="85"/>
      <c r="D3091" s="85" t="s">
        <v>3261</v>
      </c>
      <c r="E3091" s="85"/>
      <c r="F3091" s="85" t="n">
        <v>13199</v>
      </c>
      <c r="G3091" s="86" t="s">
        <v>5196</v>
      </c>
      <c r="H3091" s="87"/>
      <c r="I3091" s="88" t="s">
        <v>3308</v>
      </c>
      <c r="J3091" s="89"/>
      <c r="K3091" s="89" t="n">
        <v>1</v>
      </c>
      <c r="L3091" s="90"/>
      <c r="M3091" s="91"/>
      <c r="N3091" s="90"/>
      <c r="O3091" s="92"/>
      <c r="P3091" s="92"/>
      <c r="Q3091" s="92"/>
      <c r="R3091" s="35"/>
    </row>
    <row r="3092" customFormat="false" ht="12" hidden="false" customHeight="false" outlineLevel="0" collapsed="false">
      <c r="A3092" s="84" t="s">
        <v>352</v>
      </c>
      <c r="B3092" s="85" t="s">
        <v>353</v>
      </c>
      <c r="C3092" s="85"/>
      <c r="D3092" s="85" t="s">
        <v>3261</v>
      </c>
      <c r="E3092" s="85"/>
      <c r="F3092" s="85" t="n">
        <v>13199</v>
      </c>
      <c r="G3092" s="86" t="n">
        <v>92</v>
      </c>
      <c r="H3092" s="87"/>
      <c r="I3092" s="88" t="s">
        <v>3670</v>
      </c>
      <c r="J3092" s="89"/>
      <c r="K3092" s="89" t="n">
        <v>1</v>
      </c>
      <c r="L3092" s="90"/>
      <c r="M3092" s="91"/>
      <c r="N3092" s="90"/>
      <c r="O3092" s="92"/>
      <c r="P3092" s="92"/>
      <c r="Q3092" s="92"/>
      <c r="R3092" s="35"/>
    </row>
    <row r="3093" customFormat="false" ht="12" hidden="false" customHeight="false" outlineLevel="0" collapsed="false">
      <c r="A3093" s="84" t="s">
        <v>352</v>
      </c>
      <c r="B3093" s="85" t="s">
        <v>353</v>
      </c>
      <c r="C3093" s="85"/>
      <c r="D3093" s="85" t="s">
        <v>3261</v>
      </c>
      <c r="E3093" s="85"/>
      <c r="F3093" s="85" t="n">
        <v>13199</v>
      </c>
      <c r="G3093" s="86" t="n">
        <v>109</v>
      </c>
      <c r="H3093" s="87"/>
      <c r="I3093" s="88" t="s">
        <v>5197</v>
      </c>
      <c r="J3093" s="89"/>
      <c r="K3093" s="89" t="n">
        <v>1</v>
      </c>
      <c r="L3093" s="90"/>
      <c r="M3093" s="91"/>
      <c r="N3093" s="90"/>
      <c r="O3093" s="92"/>
      <c r="P3093" s="92"/>
      <c r="Q3093" s="92"/>
      <c r="R3093" s="35"/>
    </row>
    <row r="3094" customFormat="false" ht="12" hidden="false" customHeight="false" outlineLevel="0" collapsed="false">
      <c r="A3094" s="84" t="s">
        <v>352</v>
      </c>
      <c r="B3094" s="85" t="s">
        <v>353</v>
      </c>
      <c r="C3094" s="85"/>
      <c r="D3094" s="85" t="s">
        <v>3261</v>
      </c>
      <c r="E3094" s="85"/>
      <c r="F3094" s="85" t="n">
        <v>13199</v>
      </c>
      <c r="G3094" s="86" t="n">
        <v>110</v>
      </c>
      <c r="H3094" s="87"/>
      <c r="I3094" s="88" t="s">
        <v>5197</v>
      </c>
      <c r="J3094" s="89"/>
      <c r="K3094" s="89" t="n">
        <v>1</v>
      </c>
      <c r="L3094" s="90"/>
      <c r="M3094" s="91"/>
      <c r="N3094" s="90"/>
      <c r="O3094" s="92"/>
      <c r="P3094" s="92"/>
      <c r="Q3094" s="92"/>
      <c r="R3094" s="35"/>
    </row>
    <row r="3095" customFormat="false" ht="12" hidden="false" customHeight="false" outlineLevel="0" collapsed="false">
      <c r="A3095" s="84" t="s">
        <v>352</v>
      </c>
      <c r="B3095" s="85" t="s">
        <v>353</v>
      </c>
      <c r="C3095" s="85"/>
      <c r="D3095" s="85" t="s">
        <v>3261</v>
      </c>
      <c r="E3095" s="85"/>
      <c r="F3095" s="85" t="n">
        <v>13199</v>
      </c>
      <c r="G3095" s="86" t="n">
        <v>236</v>
      </c>
      <c r="H3095" s="87"/>
      <c r="I3095" s="88" t="s">
        <v>5198</v>
      </c>
      <c r="J3095" s="89"/>
      <c r="K3095" s="89" t="n">
        <v>1</v>
      </c>
      <c r="L3095" s="90"/>
      <c r="M3095" s="91"/>
      <c r="N3095" s="90"/>
      <c r="O3095" s="92"/>
      <c r="P3095" s="92"/>
      <c r="Q3095" s="92"/>
      <c r="R3095" s="35"/>
    </row>
    <row r="3096" customFormat="false" ht="12" hidden="false" customHeight="false" outlineLevel="0" collapsed="false">
      <c r="A3096" s="84" t="s">
        <v>352</v>
      </c>
      <c r="B3096" s="85" t="s">
        <v>353</v>
      </c>
      <c r="C3096" s="85"/>
      <c r="D3096" s="85" t="s">
        <v>3261</v>
      </c>
      <c r="E3096" s="85"/>
      <c r="F3096" s="85" t="n">
        <v>13199</v>
      </c>
      <c r="G3096" s="86" t="n">
        <v>1824</v>
      </c>
      <c r="H3096" s="87"/>
      <c r="I3096" s="88" t="s">
        <v>5199</v>
      </c>
      <c r="J3096" s="89"/>
      <c r="K3096" s="89" t="n">
        <v>1</v>
      </c>
      <c r="L3096" s="90"/>
      <c r="M3096" s="91"/>
      <c r="N3096" s="90"/>
      <c r="O3096" s="92"/>
      <c r="P3096" s="92"/>
      <c r="Q3096" s="92"/>
      <c r="R3096" s="35"/>
    </row>
    <row r="3097" customFormat="false" ht="12" hidden="false" customHeight="false" outlineLevel="0" collapsed="false">
      <c r="A3097" s="84" t="s">
        <v>352</v>
      </c>
      <c r="B3097" s="85" t="s">
        <v>353</v>
      </c>
      <c r="C3097" s="85"/>
      <c r="D3097" s="85" t="s">
        <v>3261</v>
      </c>
      <c r="E3097" s="85"/>
      <c r="F3097" s="85" t="n">
        <v>13199</v>
      </c>
      <c r="G3097" s="86" t="s">
        <v>5200</v>
      </c>
      <c r="H3097" s="87"/>
      <c r="I3097" s="88" t="s">
        <v>4472</v>
      </c>
      <c r="J3097" s="89"/>
      <c r="K3097" s="89" t="n">
        <v>2</v>
      </c>
      <c r="L3097" s="90"/>
      <c r="M3097" s="91"/>
      <c r="N3097" s="90"/>
      <c r="O3097" s="92"/>
      <c r="P3097" s="92"/>
      <c r="Q3097" s="92"/>
      <c r="R3097" s="35"/>
    </row>
    <row r="3098" customFormat="false" ht="12" hidden="false" customHeight="false" outlineLevel="0" collapsed="false">
      <c r="A3098" s="84" t="s">
        <v>352</v>
      </c>
      <c r="B3098" s="85" t="s">
        <v>353</v>
      </c>
      <c r="C3098" s="85"/>
      <c r="D3098" s="85" t="s">
        <v>3261</v>
      </c>
      <c r="E3098" s="85"/>
      <c r="F3098" s="85" t="n">
        <v>13199</v>
      </c>
      <c r="G3098" s="86" t="n">
        <v>272</v>
      </c>
      <c r="H3098" s="87"/>
      <c r="I3098" s="88" t="s">
        <v>4481</v>
      </c>
      <c r="J3098" s="89"/>
      <c r="K3098" s="89" t="n">
        <v>1</v>
      </c>
      <c r="L3098" s="90"/>
      <c r="M3098" s="91"/>
      <c r="N3098" s="90"/>
      <c r="O3098" s="92"/>
      <c r="P3098" s="92"/>
      <c r="Q3098" s="92"/>
      <c r="R3098" s="35"/>
    </row>
    <row r="3099" customFormat="false" ht="12" hidden="false" customHeight="false" outlineLevel="0" collapsed="false">
      <c r="A3099" s="84" t="s">
        <v>352</v>
      </c>
      <c r="B3099" s="85" t="s">
        <v>353</v>
      </c>
      <c r="C3099" s="85"/>
      <c r="D3099" s="85" t="s">
        <v>3261</v>
      </c>
      <c r="E3099" s="85"/>
      <c r="F3099" s="85" t="n">
        <v>13199</v>
      </c>
      <c r="G3099" s="86" t="n">
        <v>1827</v>
      </c>
      <c r="H3099" s="87"/>
      <c r="I3099" s="88" t="s">
        <v>2468</v>
      </c>
      <c r="J3099" s="89"/>
      <c r="K3099" s="89" t="n">
        <v>1</v>
      </c>
      <c r="L3099" s="90"/>
      <c r="M3099" s="91"/>
      <c r="N3099" s="90"/>
      <c r="O3099" s="92"/>
      <c r="P3099" s="92"/>
      <c r="Q3099" s="92"/>
      <c r="R3099" s="35"/>
    </row>
    <row r="3100" customFormat="false" ht="12" hidden="false" customHeight="false" outlineLevel="0" collapsed="false">
      <c r="A3100" s="84" t="s">
        <v>352</v>
      </c>
      <c r="B3100" s="85" t="s">
        <v>353</v>
      </c>
      <c r="C3100" s="85"/>
      <c r="D3100" s="85" t="s">
        <v>3261</v>
      </c>
      <c r="E3100" s="85"/>
      <c r="F3100" s="85" t="n">
        <v>13199</v>
      </c>
      <c r="G3100" s="86" t="s">
        <v>5201</v>
      </c>
      <c r="H3100" s="87"/>
      <c r="I3100" s="88" t="s">
        <v>5202</v>
      </c>
      <c r="J3100" s="89"/>
      <c r="K3100" s="89" t="n">
        <v>1</v>
      </c>
      <c r="L3100" s="90"/>
      <c r="M3100" s="91"/>
      <c r="N3100" s="90"/>
      <c r="O3100" s="92"/>
      <c r="P3100" s="92"/>
      <c r="Q3100" s="92"/>
      <c r="R3100" s="35"/>
    </row>
    <row r="3101" customFormat="false" ht="12" hidden="false" customHeight="false" outlineLevel="0" collapsed="false">
      <c r="A3101" s="84" t="s">
        <v>352</v>
      </c>
      <c r="B3101" s="85" t="s">
        <v>353</v>
      </c>
      <c r="C3101" s="85"/>
      <c r="D3101" s="85" t="s">
        <v>3261</v>
      </c>
      <c r="E3101" s="85"/>
      <c r="F3101" s="85" t="n">
        <v>13199</v>
      </c>
      <c r="G3101" s="86" t="n">
        <v>531</v>
      </c>
      <c r="H3101" s="87"/>
      <c r="I3101" s="88" t="s">
        <v>5203</v>
      </c>
      <c r="J3101" s="89"/>
      <c r="K3101" s="89" t="n">
        <v>1</v>
      </c>
      <c r="L3101" s="90"/>
      <c r="M3101" s="91"/>
      <c r="N3101" s="90"/>
      <c r="O3101" s="92"/>
      <c r="P3101" s="92"/>
      <c r="Q3101" s="92"/>
      <c r="R3101" s="35"/>
    </row>
    <row r="3102" customFormat="false" ht="12" hidden="false" customHeight="false" outlineLevel="0" collapsed="false">
      <c r="A3102" s="84" t="s">
        <v>654</v>
      </c>
      <c r="B3102" s="85" t="s">
        <v>655</v>
      </c>
      <c r="C3102" s="85"/>
      <c r="D3102" s="85" t="s">
        <v>3261</v>
      </c>
      <c r="E3102" s="85"/>
      <c r="F3102" s="85" t="n">
        <v>13199</v>
      </c>
      <c r="G3102" s="86" t="s">
        <v>5204</v>
      </c>
      <c r="H3102" s="87"/>
      <c r="I3102" s="88" t="s">
        <v>3770</v>
      </c>
      <c r="J3102" s="89"/>
      <c r="K3102" s="89" t="n">
        <v>3</v>
      </c>
      <c r="L3102" s="90"/>
      <c r="M3102" s="91"/>
      <c r="N3102" s="90"/>
      <c r="O3102" s="92"/>
      <c r="P3102" s="92"/>
      <c r="Q3102" s="92"/>
      <c r="R3102" s="35"/>
    </row>
    <row r="3103" customFormat="false" ht="12" hidden="false" customHeight="false" outlineLevel="0" collapsed="false">
      <c r="A3103" s="84" t="s">
        <v>654</v>
      </c>
      <c r="B3103" s="85" t="s">
        <v>655</v>
      </c>
      <c r="C3103" s="85"/>
      <c r="D3103" s="85" t="s">
        <v>3261</v>
      </c>
      <c r="E3103" s="85"/>
      <c r="F3103" s="85" t="n">
        <v>13199</v>
      </c>
      <c r="G3103" s="86" t="s">
        <v>5205</v>
      </c>
      <c r="H3103" s="87"/>
      <c r="I3103" s="88" t="s">
        <v>5206</v>
      </c>
      <c r="J3103" s="89"/>
      <c r="K3103" s="89" t="n">
        <v>2</v>
      </c>
      <c r="L3103" s="90"/>
      <c r="M3103" s="91"/>
      <c r="N3103" s="90"/>
      <c r="O3103" s="92"/>
      <c r="P3103" s="92"/>
      <c r="Q3103" s="92"/>
      <c r="R3103" s="35"/>
    </row>
    <row r="3104" customFormat="false" ht="12" hidden="false" customHeight="false" outlineLevel="0" collapsed="false">
      <c r="A3104" s="84" t="s">
        <v>654</v>
      </c>
      <c r="B3104" s="85" t="s">
        <v>655</v>
      </c>
      <c r="C3104" s="85"/>
      <c r="D3104" s="85" t="s">
        <v>3261</v>
      </c>
      <c r="E3104" s="85"/>
      <c r="F3104" s="85" t="n">
        <v>13199</v>
      </c>
      <c r="G3104" s="86" t="s">
        <v>5207</v>
      </c>
      <c r="H3104" s="87"/>
      <c r="I3104" s="88" t="s">
        <v>5208</v>
      </c>
      <c r="J3104" s="89"/>
      <c r="K3104" s="89" t="n">
        <v>9</v>
      </c>
      <c r="L3104" s="90"/>
      <c r="M3104" s="91"/>
      <c r="N3104" s="90"/>
      <c r="O3104" s="92"/>
      <c r="P3104" s="92"/>
      <c r="Q3104" s="92"/>
      <c r="R3104" s="35"/>
    </row>
    <row r="3105" customFormat="false" ht="12" hidden="false" customHeight="false" outlineLevel="0" collapsed="false">
      <c r="A3105" s="84" t="s">
        <v>654</v>
      </c>
      <c r="B3105" s="85" t="s">
        <v>655</v>
      </c>
      <c r="C3105" s="85"/>
      <c r="D3105" s="85" t="s">
        <v>3261</v>
      </c>
      <c r="E3105" s="85"/>
      <c r="F3105" s="85" t="n">
        <v>13199</v>
      </c>
      <c r="G3105" s="86" t="s">
        <v>5209</v>
      </c>
      <c r="H3105" s="87"/>
      <c r="I3105" s="88" t="s">
        <v>3979</v>
      </c>
      <c r="J3105" s="89"/>
      <c r="K3105" s="89" t="n">
        <v>16</v>
      </c>
      <c r="L3105" s="90"/>
      <c r="M3105" s="91"/>
      <c r="N3105" s="90"/>
      <c r="O3105" s="92"/>
      <c r="P3105" s="92"/>
      <c r="Q3105" s="92"/>
      <c r="R3105" s="35"/>
    </row>
    <row r="3106" customFormat="false" ht="12" hidden="false" customHeight="false" outlineLevel="0" collapsed="false">
      <c r="A3106" s="84" t="s">
        <v>654</v>
      </c>
      <c r="B3106" s="85" t="s">
        <v>655</v>
      </c>
      <c r="C3106" s="85"/>
      <c r="D3106" s="85" t="s">
        <v>3261</v>
      </c>
      <c r="E3106" s="85"/>
      <c r="F3106" s="85" t="n">
        <v>13199</v>
      </c>
      <c r="G3106" s="86" t="s">
        <v>5210</v>
      </c>
      <c r="H3106" s="87"/>
      <c r="I3106" s="88" t="s">
        <v>4922</v>
      </c>
      <c r="J3106" s="89"/>
      <c r="K3106" s="89" t="n">
        <v>1</v>
      </c>
      <c r="L3106" s="90"/>
      <c r="M3106" s="91"/>
      <c r="N3106" s="90"/>
      <c r="O3106" s="92"/>
      <c r="P3106" s="92"/>
      <c r="Q3106" s="92"/>
      <c r="R3106" s="35"/>
    </row>
    <row r="3107" customFormat="false" ht="12" hidden="false" customHeight="false" outlineLevel="0" collapsed="false">
      <c r="A3107" s="84" t="s">
        <v>654</v>
      </c>
      <c r="B3107" s="85" t="s">
        <v>655</v>
      </c>
      <c r="C3107" s="85"/>
      <c r="D3107" s="85" t="s">
        <v>3261</v>
      </c>
      <c r="E3107" s="85"/>
      <c r="F3107" s="85" t="n">
        <v>13199</v>
      </c>
      <c r="G3107" s="86" t="s">
        <v>5211</v>
      </c>
      <c r="H3107" s="87"/>
      <c r="I3107" s="88" t="s">
        <v>3315</v>
      </c>
      <c r="J3107" s="89"/>
      <c r="K3107" s="89" t="n">
        <v>1</v>
      </c>
      <c r="L3107" s="90"/>
      <c r="M3107" s="91"/>
      <c r="N3107" s="90"/>
      <c r="O3107" s="92"/>
      <c r="P3107" s="92"/>
      <c r="Q3107" s="92"/>
      <c r="R3107" s="35"/>
    </row>
    <row r="3108" customFormat="false" ht="12" hidden="false" customHeight="false" outlineLevel="0" collapsed="false">
      <c r="A3108" s="84" t="s">
        <v>654</v>
      </c>
      <c r="B3108" s="85" t="s">
        <v>655</v>
      </c>
      <c r="C3108" s="85"/>
      <c r="D3108" s="85" t="s">
        <v>3261</v>
      </c>
      <c r="E3108" s="85"/>
      <c r="F3108" s="85" t="n">
        <v>13199</v>
      </c>
      <c r="G3108" s="86" t="s">
        <v>5212</v>
      </c>
      <c r="H3108" s="87"/>
      <c r="I3108" s="88" t="s">
        <v>3333</v>
      </c>
      <c r="J3108" s="89"/>
      <c r="K3108" s="89" t="n">
        <v>1</v>
      </c>
      <c r="L3108" s="90"/>
      <c r="M3108" s="91"/>
      <c r="N3108" s="90"/>
      <c r="O3108" s="92"/>
      <c r="P3108" s="92"/>
      <c r="Q3108" s="92"/>
      <c r="R3108" s="35"/>
    </row>
    <row r="3109" customFormat="false" ht="12" hidden="false" customHeight="false" outlineLevel="0" collapsed="false">
      <c r="A3109" s="84" t="s">
        <v>693</v>
      </c>
      <c r="B3109" s="85" t="s">
        <v>694</v>
      </c>
      <c r="C3109" s="85"/>
      <c r="D3109" s="85" t="s">
        <v>3261</v>
      </c>
      <c r="E3109" s="85"/>
      <c r="F3109" s="85" t="n">
        <v>13199</v>
      </c>
      <c r="G3109" s="86" t="s">
        <v>5213</v>
      </c>
      <c r="H3109" s="87"/>
      <c r="I3109" s="88" t="s">
        <v>3724</v>
      </c>
      <c r="J3109" s="89"/>
      <c r="K3109" s="89" t="n">
        <v>19</v>
      </c>
      <c r="L3109" s="90"/>
      <c r="M3109" s="91"/>
      <c r="N3109" s="90"/>
      <c r="O3109" s="92"/>
      <c r="P3109" s="92"/>
      <c r="Q3109" s="92"/>
      <c r="R3109" s="35"/>
    </row>
    <row r="3110" customFormat="false" ht="12" hidden="false" customHeight="false" outlineLevel="0" collapsed="false">
      <c r="A3110" s="84" t="s">
        <v>693</v>
      </c>
      <c r="B3110" s="85" t="s">
        <v>694</v>
      </c>
      <c r="C3110" s="85"/>
      <c r="D3110" s="85" t="s">
        <v>3261</v>
      </c>
      <c r="E3110" s="85"/>
      <c r="F3110" s="85" t="n">
        <v>13199</v>
      </c>
      <c r="G3110" s="86" t="s">
        <v>5214</v>
      </c>
      <c r="H3110" s="87"/>
      <c r="I3110" s="88" t="s">
        <v>3315</v>
      </c>
      <c r="J3110" s="89"/>
      <c r="K3110" s="89" t="n">
        <v>1</v>
      </c>
      <c r="L3110" s="90"/>
      <c r="M3110" s="91"/>
      <c r="N3110" s="90"/>
      <c r="O3110" s="92"/>
      <c r="P3110" s="92"/>
      <c r="Q3110" s="92"/>
      <c r="R3110" s="35"/>
    </row>
    <row r="3111" customFormat="false" ht="12" hidden="false" customHeight="false" outlineLevel="0" collapsed="false">
      <c r="A3111" s="84" t="s">
        <v>693</v>
      </c>
      <c r="B3111" s="85" t="s">
        <v>694</v>
      </c>
      <c r="C3111" s="85"/>
      <c r="D3111" s="85" t="s">
        <v>3261</v>
      </c>
      <c r="E3111" s="85"/>
      <c r="F3111" s="85" t="n">
        <v>13199</v>
      </c>
      <c r="G3111" s="86" t="s">
        <v>5215</v>
      </c>
      <c r="H3111" s="87"/>
      <c r="I3111" s="88" t="s">
        <v>3973</v>
      </c>
      <c r="J3111" s="89"/>
      <c r="K3111" s="89" t="n">
        <v>2</v>
      </c>
      <c r="L3111" s="90"/>
      <c r="M3111" s="91"/>
      <c r="N3111" s="90"/>
      <c r="O3111" s="92"/>
      <c r="P3111" s="92"/>
      <c r="Q3111" s="92"/>
      <c r="R3111" s="35"/>
    </row>
    <row r="3112" customFormat="false" ht="12" hidden="false" customHeight="false" outlineLevel="0" collapsed="false">
      <c r="A3112" s="84" t="s">
        <v>693</v>
      </c>
      <c r="B3112" s="85" t="s">
        <v>694</v>
      </c>
      <c r="C3112" s="85"/>
      <c r="D3112" s="85" t="s">
        <v>3261</v>
      </c>
      <c r="E3112" s="85"/>
      <c r="F3112" s="85" t="n">
        <v>13199</v>
      </c>
      <c r="G3112" s="86" t="s">
        <v>5216</v>
      </c>
      <c r="H3112" s="87"/>
      <c r="I3112" s="88" t="s">
        <v>3558</v>
      </c>
      <c r="J3112" s="89"/>
      <c r="K3112" s="89" t="n">
        <v>6</v>
      </c>
      <c r="L3112" s="90"/>
      <c r="M3112" s="91"/>
      <c r="N3112" s="90"/>
      <c r="O3112" s="92"/>
      <c r="P3112" s="92"/>
      <c r="Q3112" s="92"/>
      <c r="R3112" s="35"/>
    </row>
    <row r="3113" customFormat="false" ht="12" hidden="false" customHeight="false" outlineLevel="0" collapsed="false">
      <c r="A3113" s="84" t="s">
        <v>693</v>
      </c>
      <c r="B3113" s="85" t="s">
        <v>694</v>
      </c>
      <c r="C3113" s="85"/>
      <c r="D3113" s="85" t="s">
        <v>3261</v>
      </c>
      <c r="E3113" s="85"/>
      <c r="F3113" s="85" t="n">
        <v>13199</v>
      </c>
      <c r="G3113" s="86"/>
      <c r="H3113" s="87"/>
      <c r="I3113" s="88"/>
      <c r="J3113" s="89"/>
      <c r="K3113" s="89"/>
      <c r="L3113" s="90"/>
      <c r="M3113" s="91"/>
      <c r="N3113" s="90"/>
      <c r="O3113" s="92"/>
      <c r="P3113" s="92"/>
      <c r="Q3113" s="92"/>
      <c r="R3113" s="35"/>
    </row>
    <row r="3114" customFormat="false" ht="12" hidden="false" customHeight="false" outlineLevel="0" collapsed="false">
      <c r="A3114" s="84" t="s">
        <v>693</v>
      </c>
      <c r="B3114" s="85" t="s">
        <v>694</v>
      </c>
      <c r="C3114" s="85"/>
      <c r="D3114" s="85" t="s">
        <v>3261</v>
      </c>
      <c r="E3114" s="85"/>
      <c r="F3114" s="85" t="n">
        <v>13199</v>
      </c>
      <c r="G3114" s="86" t="n">
        <v>1681</v>
      </c>
      <c r="H3114" s="87"/>
      <c r="I3114" s="88" t="s">
        <v>5217</v>
      </c>
      <c r="J3114" s="89"/>
      <c r="K3114" s="89" t="n">
        <v>1</v>
      </c>
      <c r="L3114" s="90"/>
      <c r="M3114" s="91"/>
      <c r="N3114" s="90"/>
      <c r="O3114" s="92"/>
      <c r="P3114" s="92"/>
      <c r="Q3114" s="92"/>
      <c r="R3114" s="35"/>
    </row>
    <row r="3115" customFormat="false" ht="12" hidden="false" customHeight="false" outlineLevel="0" collapsed="false">
      <c r="A3115" s="84" t="s">
        <v>693</v>
      </c>
      <c r="B3115" s="85" t="s">
        <v>694</v>
      </c>
      <c r="C3115" s="85"/>
      <c r="D3115" s="85" t="s">
        <v>3261</v>
      </c>
      <c r="E3115" s="85"/>
      <c r="F3115" s="85" t="n">
        <v>13199</v>
      </c>
      <c r="G3115" s="86" t="n">
        <v>1759</v>
      </c>
      <c r="H3115" s="87"/>
      <c r="I3115" s="88" t="s">
        <v>5218</v>
      </c>
      <c r="J3115" s="89"/>
      <c r="K3115" s="89" t="n">
        <v>1</v>
      </c>
      <c r="L3115" s="90"/>
      <c r="M3115" s="91"/>
      <c r="N3115" s="90"/>
      <c r="O3115" s="92"/>
      <c r="P3115" s="92"/>
      <c r="Q3115" s="92"/>
      <c r="R3115" s="35"/>
    </row>
    <row r="3116" customFormat="false" ht="12" hidden="false" customHeight="false" outlineLevel="0" collapsed="false">
      <c r="A3116" s="84" t="s">
        <v>693</v>
      </c>
      <c r="B3116" s="85" t="s">
        <v>694</v>
      </c>
      <c r="C3116" s="85"/>
      <c r="D3116" s="85" t="s">
        <v>3261</v>
      </c>
      <c r="E3116" s="85"/>
      <c r="F3116" s="85" t="n">
        <v>13199</v>
      </c>
      <c r="G3116" s="86" t="s">
        <v>5219</v>
      </c>
      <c r="H3116" s="87"/>
      <c r="I3116" s="88" t="s">
        <v>5220</v>
      </c>
      <c r="J3116" s="89"/>
      <c r="K3116" s="89" t="n">
        <v>19</v>
      </c>
      <c r="L3116" s="90"/>
      <c r="M3116" s="91"/>
      <c r="N3116" s="90"/>
      <c r="O3116" s="92"/>
      <c r="P3116" s="92"/>
      <c r="Q3116" s="92"/>
      <c r="R3116" s="35"/>
    </row>
    <row r="3117" customFormat="false" ht="12" hidden="false" customHeight="false" outlineLevel="0" collapsed="false">
      <c r="A3117" s="84" t="s">
        <v>693</v>
      </c>
      <c r="B3117" s="85" t="s">
        <v>694</v>
      </c>
      <c r="C3117" s="85"/>
      <c r="D3117" s="85" t="s">
        <v>3261</v>
      </c>
      <c r="E3117" s="85"/>
      <c r="F3117" s="85" t="n">
        <v>13199</v>
      </c>
      <c r="G3117" s="86" t="s">
        <v>5221</v>
      </c>
      <c r="H3117" s="87"/>
      <c r="I3117" s="88" t="s">
        <v>5222</v>
      </c>
      <c r="J3117" s="89"/>
      <c r="K3117" s="89" t="n">
        <v>1</v>
      </c>
      <c r="L3117" s="90"/>
      <c r="M3117" s="91"/>
      <c r="N3117" s="90"/>
      <c r="O3117" s="92"/>
      <c r="P3117" s="92"/>
      <c r="Q3117" s="92"/>
      <c r="R3117" s="35"/>
    </row>
    <row r="3118" customFormat="false" ht="12" hidden="false" customHeight="false" outlineLevel="0" collapsed="false">
      <c r="A3118" s="84" t="s">
        <v>693</v>
      </c>
      <c r="B3118" s="85" t="s">
        <v>694</v>
      </c>
      <c r="C3118" s="85"/>
      <c r="D3118" s="85" t="s">
        <v>3261</v>
      </c>
      <c r="E3118" s="85"/>
      <c r="F3118" s="85" t="n">
        <v>13199</v>
      </c>
      <c r="G3118" s="86" t="s">
        <v>5223</v>
      </c>
      <c r="H3118" s="87"/>
      <c r="I3118" s="88" t="s">
        <v>5224</v>
      </c>
      <c r="J3118" s="89"/>
      <c r="K3118" s="89" t="n">
        <v>1</v>
      </c>
      <c r="L3118" s="90"/>
      <c r="M3118" s="91"/>
      <c r="N3118" s="90"/>
      <c r="O3118" s="92"/>
      <c r="P3118" s="92"/>
      <c r="Q3118" s="92"/>
      <c r="R3118" s="35"/>
    </row>
    <row r="3119" customFormat="false" ht="12" hidden="false" customHeight="false" outlineLevel="0" collapsed="false">
      <c r="A3119" s="84" t="s">
        <v>693</v>
      </c>
      <c r="B3119" s="85" t="s">
        <v>694</v>
      </c>
      <c r="C3119" s="85"/>
      <c r="D3119" s="85" t="s">
        <v>3261</v>
      </c>
      <c r="E3119" s="85"/>
      <c r="F3119" s="85" t="n">
        <v>13199</v>
      </c>
      <c r="G3119" s="86" t="n">
        <v>2078</v>
      </c>
      <c r="H3119" s="87"/>
      <c r="I3119" s="88" t="s">
        <v>5225</v>
      </c>
      <c r="J3119" s="89"/>
      <c r="K3119" s="89" t="n">
        <v>1</v>
      </c>
      <c r="L3119" s="90"/>
      <c r="M3119" s="91"/>
      <c r="N3119" s="90"/>
      <c r="O3119" s="92"/>
      <c r="P3119" s="92"/>
      <c r="Q3119" s="92"/>
      <c r="R3119" s="35"/>
    </row>
    <row r="3120" customFormat="false" ht="12" hidden="false" customHeight="false" outlineLevel="0" collapsed="false">
      <c r="A3120" s="84" t="s">
        <v>693</v>
      </c>
      <c r="B3120" s="85" t="s">
        <v>694</v>
      </c>
      <c r="C3120" s="85"/>
      <c r="D3120" s="85" t="s">
        <v>3261</v>
      </c>
      <c r="E3120" s="85"/>
      <c r="F3120" s="85" t="n">
        <v>13199</v>
      </c>
      <c r="G3120" s="86" t="s">
        <v>5226</v>
      </c>
      <c r="H3120" s="87"/>
      <c r="I3120" s="88" t="s">
        <v>4477</v>
      </c>
      <c r="J3120" s="89"/>
      <c r="K3120" s="89" t="n">
        <v>1</v>
      </c>
      <c r="L3120" s="90"/>
      <c r="M3120" s="91"/>
      <c r="N3120" s="90"/>
      <c r="O3120" s="92"/>
      <c r="P3120" s="92"/>
      <c r="Q3120" s="92"/>
      <c r="R3120" s="35"/>
    </row>
    <row r="3121" customFormat="false" ht="12" hidden="false" customHeight="false" outlineLevel="0" collapsed="false">
      <c r="A3121" s="84" t="s">
        <v>693</v>
      </c>
      <c r="B3121" s="85" t="s">
        <v>694</v>
      </c>
      <c r="C3121" s="85"/>
      <c r="D3121" s="85" t="s">
        <v>3261</v>
      </c>
      <c r="E3121" s="85"/>
      <c r="F3121" s="85" t="n">
        <v>13199</v>
      </c>
      <c r="G3121" s="86" t="s">
        <v>5227</v>
      </c>
      <c r="H3121" s="87"/>
      <c r="I3121" s="88" t="s">
        <v>5228</v>
      </c>
      <c r="J3121" s="89"/>
      <c r="K3121" s="89" t="n">
        <v>1</v>
      </c>
      <c r="L3121" s="90"/>
      <c r="M3121" s="91"/>
      <c r="N3121" s="90"/>
      <c r="O3121" s="92"/>
      <c r="P3121" s="92"/>
      <c r="Q3121" s="92"/>
      <c r="R3121" s="35"/>
    </row>
    <row r="3122" customFormat="false" ht="12" hidden="false" customHeight="false" outlineLevel="0" collapsed="false">
      <c r="A3122" s="84" t="s">
        <v>693</v>
      </c>
      <c r="B3122" s="85" t="s">
        <v>694</v>
      </c>
      <c r="C3122" s="85"/>
      <c r="D3122" s="85" t="s">
        <v>3261</v>
      </c>
      <c r="E3122" s="85"/>
      <c r="F3122" s="85" t="n">
        <v>13199</v>
      </c>
      <c r="G3122" s="86" t="s">
        <v>5229</v>
      </c>
      <c r="H3122" s="87"/>
      <c r="I3122" s="88" t="s">
        <v>3670</v>
      </c>
      <c r="J3122" s="89"/>
      <c r="K3122" s="89" t="n">
        <v>1</v>
      </c>
      <c r="L3122" s="90"/>
      <c r="M3122" s="91"/>
      <c r="N3122" s="90"/>
      <c r="O3122" s="92"/>
      <c r="P3122" s="92"/>
      <c r="Q3122" s="92"/>
      <c r="R3122" s="35"/>
    </row>
    <row r="3123" customFormat="false" ht="12" hidden="false" customHeight="false" outlineLevel="0" collapsed="false">
      <c r="A3123" s="84" t="s">
        <v>693</v>
      </c>
      <c r="B3123" s="85" t="s">
        <v>694</v>
      </c>
      <c r="C3123" s="85"/>
      <c r="D3123" s="85" t="s">
        <v>3261</v>
      </c>
      <c r="E3123" s="85"/>
      <c r="F3123" s="85" t="n">
        <v>13199</v>
      </c>
      <c r="G3123" s="86" t="s">
        <v>2945</v>
      </c>
      <c r="H3123" s="87"/>
      <c r="I3123" s="88" t="s">
        <v>5230</v>
      </c>
      <c r="J3123" s="89"/>
      <c r="K3123" s="89" t="n">
        <v>1</v>
      </c>
      <c r="L3123" s="90"/>
      <c r="M3123" s="91"/>
      <c r="N3123" s="90"/>
      <c r="O3123" s="92"/>
      <c r="P3123" s="92"/>
      <c r="Q3123" s="92"/>
      <c r="R3123" s="35"/>
    </row>
    <row r="3124" customFormat="false" ht="12" hidden="false" customHeight="false" outlineLevel="0" collapsed="false">
      <c r="A3124" s="84" t="s">
        <v>693</v>
      </c>
      <c r="B3124" s="85" t="s">
        <v>694</v>
      </c>
      <c r="C3124" s="85"/>
      <c r="D3124" s="85" t="s">
        <v>3261</v>
      </c>
      <c r="E3124" s="85"/>
      <c r="F3124" s="85" t="n">
        <v>13199</v>
      </c>
      <c r="G3124" s="86" t="s">
        <v>2947</v>
      </c>
      <c r="H3124" s="87"/>
      <c r="I3124" s="88" t="s">
        <v>5231</v>
      </c>
      <c r="J3124" s="89"/>
      <c r="K3124" s="89" t="n">
        <v>1</v>
      </c>
      <c r="L3124" s="90"/>
      <c r="M3124" s="91"/>
      <c r="N3124" s="90"/>
      <c r="O3124" s="92"/>
      <c r="P3124" s="92"/>
      <c r="Q3124" s="92"/>
      <c r="R3124" s="35"/>
    </row>
    <row r="3125" customFormat="false" ht="12" hidden="false" customHeight="false" outlineLevel="0" collapsed="false">
      <c r="A3125" s="84" t="s">
        <v>693</v>
      </c>
      <c r="B3125" s="85" t="s">
        <v>694</v>
      </c>
      <c r="C3125" s="85"/>
      <c r="D3125" s="85" t="s">
        <v>3261</v>
      </c>
      <c r="E3125" s="85"/>
      <c r="F3125" s="85" t="n">
        <v>13199</v>
      </c>
      <c r="G3125" s="86" t="s">
        <v>2949</v>
      </c>
      <c r="H3125" s="87"/>
      <c r="I3125" s="88" t="s">
        <v>5232</v>
      </c>
      <c r="J3125" s="89"/>
      <c r="K3125" s="89" t="n">
        <v>1</v>
      </c>
      <c r="L3125" s="90"/>
      <c r="M3125" s="91"/>
      <c r="N3125" s="90"/>
      <c r="O3125" s="92"/>
      <c r="P3125" s="92"/>
      <c r="Q3125" s="92"/>
      <c r="R3125" s="35"/>
    </row>
    <row r="3126" customFormat="false" ht="12" hidden="false" customHeight="false" outlineLevel="0" collapsed="false">
      <c r="A3126" s="84" t="s">
        <v>693</v>
      </c>
      <c r="B3126" s="85" t="s">
        <v>694</v>
      </c>
      <c r="C3126" s="85"/>
      <c r="D3126" s="85" t="s">
        <v>3261</v>
      </c>
      <c r="E3126" s="85"/>
      <c r="F3126" s="85" t="n">
        <v>13199</v>
      </c>
      <c r="G3126" s="86" t="n">
        <v>3683</v>
      </c>
      <c r="H3126" s="87"/>
      <c r="I3126" s="88" t="s">
        <v>5233</v>
      </c>
      <c r="J3126" s="89"/>
      <c r="K3126" s="89" t="n">
        <v>1</v>
      </c>
      <c r="L3126" s="90"/>
      <c r="M3126" s="91"/>
      <c r="N3126" s="90"/>
      <c r="O3126" s="92"/>
      <c r="P3126" s="92"/>
      <c r="Q3126" s="92"/>
      <c r="R3126" s="35"/>
    </row>
    <row r="3127" customFormat="false" ht="12" hidden="false" customHeight="false" outlineLevel="0" collapsed="false">
      <c r="A3127" s="84" t="s">
        <v>693</v>
      </c>
      <c r="B3127" s="85" t="s">
        <v>694</v>
      </c>
      <c r="C3127" s="85"/>
      <c r="D3127" s="85" t="s">
        <v>3261</v>
      </c>
      <c r="E3127" s="85"/>
      <c r="F3127" s="85" t="n">
        <v>13199</v>
      </c>
      <c r="G3127" s="86" t="n">
        <v>3684</v>
      </c>
      <c r="H3127" s="87"/>
      <c r="I3127" s="88" t="s">
        <v>5234</v>
      </c>
      <c r="J3127" s="89"/>
      <c r="K3127" s="89" t="n">
        <v>1</v>
      </c>
      <c r="L3127" s="90"/>
      <c r="M3127" s="91"/>
      <c r="N3127" s="90"/>
      <c r="O3127" s="92"/>
      <c r="P3127" s="92"/>
      <c r="Q3127" s="92"/>
      <c r="R3127" s="35"/>
    </row>
    <row r="3128" customFormat="false" ht="12" hidden="false" customHeight="false" outlineLevel="0" collapsed="false">
      <c r="A3128" s="84" t="s">
        <v>287</v>
      </c>
      <c r="B3128" s="85" t="s">
        <v>288</v>
      </c>
      <c r="C3128" s="85"/>
      <c r="D3128" s="85" t="s">
        <v>3261</v>
      </c>
      <c r="E3128" s="85"/>
      <c r="F3128" s="85" t="n">
        <v>13199</v>
      </c>
      <c r="G3128" s="86" t="s">
        <v>5235</v>
      </c>
      <c r="H3128" s="87"/>
      <c r="I3128" s="88" t="s">
        <v>5236</v>
      </c>
      <c r="J3128" s="89"/>
      <c r="K3128" s="89" t="n">
        <v>1</v>
      </c>
      <c r="L3128" s="90"/>
      <c r="M3128" s="91"/>
      <c r="N3128" s="90"/>
      <c r="O3128" s="92"/>
      <c r="P3128" s="92"/>
      <c r="Q3128" s="92"/>
      <c r="R3128" s="35"/>
    </row>
    <row r="3129" customFormat="false" ht="12" hidden="false" customHeight="false" outlineLevel="0" collapsed="false">
      <c r="A3129" s="84" t="s">
        <v>287</v>
      </c>
      <c r="B3129" s="85" t="s">
        <v>288</v>
      </c>
      <c r="C3129" s="85"/>
      <c r="D3129" s="85" t="s">
        <v>3261</v>
      </c>
      <c r="E3129" s="85"/>
      <c r="F3129" s="85" t="n">
        <v>13199</v>
      </c>
      <c r="G3129" s="86" t="n">
        <v>316</v>
      </c>
      <c r="H3129" s="87"/>
      <c r="I3129" s="88" t="s">
        <v>4582</v>
      </c>
      <c r="J3129" s="89"/>
      <c r="K3129" s="89" t="n">
        <v>1</v>
      </c>
      <c r="L3129" s="90"/>
      <c r="M3129" s="91"/>
      <c r="N3129" s="90"/>
      <c r="O3129" s="92"/>
      <c r="P3129" s="92"/>
      <c r="Q3129" s="92"/>
      <c r="R3129" s="35"/>
    </row>
    <row r="3130" customFormat="false" ht="12" hidden="false" customHeight="false" outlineLevel="0" collapsed="false">
      <c r="A3130" s="84" t="s">
        <v>287</v>
      </c>
      <c r="B3130" s="85" t="s">
        <v>288</v>
      </c>
      <c r="C3130" s="85"/>
      <c r="D3130" s="85" t="s">
        <v>3261</v>
      </c>
      <c r="E3130" s="85"/>
      <c r="F3130" s="85" t="n">
        <v>13199</v>
      </c>
      <c r="G3130" s="86" t="s">
        <v>5237</v>
      </c>
      <c r="H3130" s="87"/>
      <c r="I3130" s="88" t="s">
        <v>3558</v>
      </c>
      <c r="J3130" s="89"/>
      <c r="K3130" s="89" t="n">
        <v>4</v>
      </c>
      <c r="L3130" s="90"/>
      <c r="M3130" s="91"/>
      <c r="N3130" s="90"/>
      <c r="O3130" s="92"/>
      <c r="P3130" s="92"/>
      <c r="Q3130" s="92"/>
      <c r="R3130" s="35"/>
    </row>
    <row r="3131" customFormat="false" ht="12" hidden="false" customHeight="false" outlineLevel="0" collapsed="false">
      <c r="A3131" s="84" t="s">
        <v>287</v>
      </c>
      <c r="B3131" s="85" t="s">
        <v>288</v>
      </c>
      <c r="C3131" s="85"/>
      <c r="D3131" s="85" t="s">
        <v>3261</v>
      </c>
      <c r="E3131" s="85"/>
      <c r="F3131" s="85" t="n">
        <v>13199</v>
      </c>
      <c r="G3131" s="86" t="s">
        <v>5238</v>
      </c>
      <c r="H3131" s="87"/>
      <c r="I3131" s="88" t="s">
        <v>5239</v>
      </c>
      <c r="J3131" s="89"/>
      <c r="K3131" s="89" t="n">
        <v>1</v>
      </c>
      <c r="L3131" s="90"/>
      <c r="M3131" s="91"/>
      <c r="N3131" s="90"/>
      <c r="O3131" s="92"/>
      <c r="P3131" s="92"/>
      <c r="Q3131" s="92"/>
      <c r="R3131" s="35"/>
    </row>
    <row r="3132" customFormat="false" ht="12" hidden="false" customHeight="false" outlineLevel="0" collapsed="false">
      <c r="A3132" s="84" t="s">
        <v>287</v>
      </c>
      <c r="B3132" s="85" t="s">
        <v>288</v>
      </c>
      <c r="C3132" s="85"/>
      <c r="D3132" s="85" t="s">
        <v>3261</v>
      </c>
      <c r="E3132" s="85"/>
      <c r="F3132" s="85" t="n">
        <v>13199</v>
      </c>
      <c r="G3132" s="86" t="n">
        <v>1682</v>
      </c>
      <c r="H3132" s="87"/>
      <c r="I3132" s="88" t="s">
        <v>5240</v>
      </c>
      <c r="J3132" s="89"/>
      <c r="K3132" s="89" t="n">
        <v>1</v>
      </c>
      <c r="L3132" s="90"/>
      <c r="M3132" s="91"/>
      <c r="N3132" s="90"/>
      <c r="O3132" s="92"/>
      <c r="P3132" s="92"/>
      <c r="Q3132" s="92"/>
      <c r="R3132" s="35"/>
    </row>
    <row r="3133" customFormat="false" ht="12" hidden="false" customHeight="false" outlineLevel="0" collapsed="false">
      <c r="A3133" s="84" t="s">
        <v>287</v>
      </c>
      <c r="B3133" s="85" t="s">
        <v>288</v>
      </c>
      <c r="C3133" s="85"/>
      <c r="D3133" s="85" t="s">
        <v>3261</v>
      </c>
      <c r="E3133" s="85"/>
      <c r="F3133" s="85" t="n">
        <v>13199</v>
      </c>
      <c r="G3133" s="86" t="n">
        <v>1683</v>
      </c>
      <c r="H3133" s="87"/>
      <c r="I3133" s="88" t="s">
        <v>3724</v>
      </c>
      <c r="J3133" s="89"/>
      <c r="K3133" s="89" t="n">
        <v>1</v>
      </c>
      <c r="L3133" s="90"/>
      <c r="M3133" s="91"/>
      <c r="N3133" s="90"/>
      <c r="O3133" s="92"/>
      <c r="P3133" s="92"/>
      <c r="Q3133" s="92"/>
      <c r="R3133" s="35"/>
    </row>
    <row r="3134" customFormat="false" ht="12" hidden="false" customHeight="false" outlineLevel="0" collapsed="false">
      <c r="A3134" s="84" t="s">
        <v>287</v>
      </c>
      <c r="B3134" s="85" t="s">
        <v>288</v>
      </c>
      <c r="C3134" s="85"/>
      <c r="D3134" s="85" t="s">
        <v>3261</v>
      </c>
      <c r="E3134" s="85"/>
      <c r="F3134" s="85" t="n">
        <v>13199</v>
      </c>
      <c r="G3134" s="86" t="n">
        <v>1684</v>
      </c>
      <c r="H3134" s="87"/>
      <c r="I3134" s="88" t="s">
        <v>3724</v>
      </c>
      <c r="J3134" s="89"/>
      <c r="K3134" s="89" t="n">
        <v>1</v>
      </c>
      <c r="L3134" s="90"/>
      <c r="M3134" s="91"/>
      <c r="N3134" s="90"/>
      <c r="O3134" s="92"/>
      <c r="P3134" s="92"/>
      <c r="Q3134" s="92"/>
      <c r="R3134" s="35"/>
    </row>
    <row r="3135" customFormat="false" ht="12" hidden="false" customHeight="false" outlineLevel="0" collapsed="false">
      <c r="A3135" s="84" t="s">
        <v>287</v>
      </c>
      <c r="B3135" s="85" t="s">
        <v>288</v>
      </c>
      <c r="C3135" s="85"/>
      <c r="D3135" s="85" t="s">
        <v>3261</v>
      </c>
      <c r="E3135" s="85"/>
      <c r="F3135" s="85" t="n">
        <v>13199</v>
      </c>
      <c r="G3135" s="86" t="n">
        <v>1685</v>
      </c>
      <c r="H3135" s="87"/>
      <c r="I3135" s="88" t="s">
        <v>3724</v>
      </c>
      <c r="J3135" s="89"/>
      <c r="K3135" s="89" t="n">
        <v>1</v>
      </c>
      <c r="L3135" s="90"/>
      <c r="M3135" s="91"/>
      <c r="N3135" s="90"/>
      <c r="O3135" s="92"/>
      <c r="P3135" s="92"/>
      <c r="Q3135" s="92"/>
      <c r="R3135" s="35"/>
    </row>
    <row r="3136" customFormat="false" ht="12" hidden="false" customHeight="false" outlineLevel="0" collapsed="false">
      <c r="A3136" s="84" t="s">
        <v>287</v>
      </c>
      <c r="B3136" s="85" t="s">
        <v>288</v>
      </c>
      <c r="C3136" s="85"/>
      <c r="D3136" s="85" t="s">
        <v>3261</v>
      </c>
      <c r="E3136" s="85"/>
      <c r="F3136" s="85" t="n">
        <v>13199</v>
      </c>
      <c r="G3136" s="86" t="n">
        <v>1686</v>
      </c>
      <c r="H3136" s="87"/>
      <c r="I3136" s="88" t="s">
        <v>3724</v>
      </c>
      <c r="J3136" s="89"/>
      <c r="K3136" s="89" t="n">
        <v>1</v>
      </c>
      <c r="L3136" s="90"/>
      <c r="M3136" s="91"/>
      <c r="N3136" s="90"/>
      <c r="O3136" s="92"/>
      <c r="P3136" s="92"/>
      <c r="Q3136" s="92"/>
      <c r="R3136" s="35"/>
    </row>
    <row r="3137" customFormat="false" ht="12" hidden="false" customHeight="false" outlineLevel="0" collapsed="false">
      <c r="A3137" s="84" t="s">
        <v>287</v>
      </c>
      <c r="B3137" s="85" t="s">
        <v>288</v>
      </c>
      <c r="C3137" s="85"/>
      <c r="D3137" s="85" t="s">
        <v>3261</v>
      </c>
      <c r="E3137" s="85"/>
      <c r="F3137" s="85" t="n">
        <v>13199</v>
      </c>
      <c r="G3137" s="86" t="n">
        <v>1687</v>
      </c>
      <c r="H3137" s="87"/>
      <c r="I3137" s="88" t="s">
        <v>3724</v>
      </c>
      <c r="J3137" s="89"/>
      <c r="K3137" s="89" t="n">
        <v>1</v>
      </c>
      <c r="L3137" s="90"/>
      <c r="M3137" s="91"/>
      <c r="N3137" s="90"/>
      <c r="O3137" s="92"/>
      <c r="P3137" s="92"/>
      <c r="Q3137" s="92"/>
      <c r="R3137" s="35"/>
    </row>
    <row r="3138" customFormat="false" ht="12" hidden="false" customHeight="false" outlineLevel="0" collapsed="false">
      <c r="A3138" s="84" t="s">
        <v>287</v>
      </c>
      <c r="B3138" s="85" t="s">
        <v>288</v>
      </c>
      <c r="C3138" s="85"/>
      <c r="D3138" s="85" t="s">
        <v>3261</v>
      </c>
      <c r="E3138" s="85"/>
      <c r="F3138" s="85" t="n">
        <v>13199</v>
      </c>
      <c r="G3138" s="86" t="n">
        <v>1688</v>
      </c>
      <c r="H3138" s="87"/>
      <c r="I3138" s="88" t="s">
        <v>3724</v>
      </c>
      <c r="J3138" s="89"/>
      <c r="K3138" s="89" t="n">
        <v>1</v>
      </c>
      <c r="L3138" s="90"/>
      <c r="M3138" s="91"/>
      <c r="N3138" s="90"/>
      <c r="O3138" s="92"/>
      <c r="P3138" s="92"/>
      <c r="Q3138" s="92"/>
      <c r="R3138" s="35"/>
    </row>
    <row r="3139" customFormat="false" ht="12" hidden="false" customHeight="false" outlineLevel="0" collapsed="false">
      <c r="A3139" s="84" t="s">
        <v>287</v>
      </c>
      <c r="B3139" s="85" t="s">
        <v>288</v>
      </c>
      <c r="C3139" s="85"/>
      <c r="D3139" s="85" t="s">
        <v>3261</v>
      </c>
      <c r="E3139" s="85"/>
      <c r="F3139" s="85" t="n">
        <v>13199</v>
      </c>
      <c r="G3139" s="86" t="n">
        <v>1689</v>
      </c>
      <c r="H3139" s="87"/>
      <c r="I3139" s="88" t="s">
        <v>3724</v>
      </c>
      <c r="J3139" s="89"/>
      <c r="K3139" s="89" t="n">
        <v>1</v>
      </c>
      <c r="L3139" s="90"/>
      <c r="M3139" s="91"/>
      <c r="N3139" s="90"/>
      <c r="O3139" s="92"/>
      <c r="P3139" s="92"/>
      <c r="Q3139" s="92"/>
      <c r="R3139" s="35"/>
    </row>
    <row r="3140" customFormat="false" ht="12" hidden="false" customHeight="false" outlineLevel="0" collapsed="false">
      <c r="A3140" s="84" t="s">
        <v>287</v>
      </c>
      <c r="B3140" s="85" t="s">
        <v>288</v>
      </c>
      <c r="C3140" s="85"/>
      <c r="D3140" s="85" t="s">
        <v>3261</v>
      </c>
      <c r="E3140" s="85"/>
      <c r="F3140" s="85" t="n">
        <v>13199</v>
      </c>
      <c r="G3140" s="86" t="n">
        <v>1690</v>
      </c>
      <c r="H3140" s="87"/>
      <c r="I3140" s="88" t="s">
        <v>3724</v>
      </c>
      <c r="J3140" s="89"/>
      <c r="K3140" s="89" t="n">
        <v>1</v>
      </c>
      <c r="L3140" s="90"/>
      <c r="M3140" s="91"/>
      <c r="N3140" s="90"/>
      <c r="O3140" s="92"/>
      <c r="P3140" s="92"/>
      <c r="Q3140" s="92"/>
      <c r="R3140" s="35"/>
    </row>
    <row r="3141" customFormat="false" ht="12" hidden="false" customHeight="false" outlineLevel="0" collapsed="false">
      <c r="A3141" s="84" t="s">
        <v>287</v>
      </c>
      <c r="B3141" s="85" t="s">
        <v>288</v>
      </c>
      <c r="C3141" s="85"/>
      <c r="D3141" s="85" t="s">
        <v>3261</v>
      </c>
      <c r="E3141" s="85"/>
      <c r="F3141" s="85" t="n">
        <v>13199</v>
      </c>
      <c r="G3141" s="86" t="n">
        <v>1691</v>
      </c>
      <c r="H3141" s="87"/>
      <c r="I3141" s="88" t="s">
        <v>3724</v>
      </c>
      <c r="J3141" s="89"/>
      <c r="K3141" s="89" t="n">
        <v>1</v>
      </c>
      <c r="L3141" s="90"/>
      <c r="M3141" s="91"/>
      <c r="N3141" s="90"/>
      <c r="O3141" s="92"/>
      <c r="P3141" s="92"/>
      <c r="Q3141" s="92"/>
      <c r="R3141" s="35"/>
    </row>
    <row r="3142" customFormat="false" ht="12" hidden="false" customHeight="false" outlineLevel="0" collapsed="false">
      <c r="A3142" s="84" t="s">
        <v>287</v>
      </c>
      <c r="B3142" s="85" t="s">
        <v>288</v>
      </c>
      <c r="C3142" s="85"/>
      <c r="D3142" s="85" t="s">
        <v>3261</v>
      </c>
      <c r="E3142" s="85"/>
      <c r="F3142" s="85" t="n">
        <v>13199</v>
      </c>
      <c r="G3142" s="86" t="n">
        <v>1692</v>
      </c>
      <c r="H3142" s="87"/>
      <c r="I3142" s="88" t="s">
        <v>3724</v>
      </c>
      <c r="J3142" s="89"/>
      <c r="K3142" s="89" t="n">
        <v>1</v>
      </c>
      <c r="L3142" s="90"/>
      <c r="M3142" s="91"/>
      <c r="N3142" s="90"/>
      <c r="O3142" s="92"/>
      <c r="P3142" s="92"/>
      <c r="Q3142" s="92"/>
      <c r="R3142" s="35"/>
    </row>
    <row r="3143" customFormat="false" ht="12" hidden="false" customHeight="false" outlineLevel="0" collapsed="false">
      <c r="A3143" s="84" t="s">
        <v>287</v>
      </c>
      <c r="B3143" s="85" t="s">
        <v>288</v>
      </c>
      <c r="C3143" s="85"/>
      <c r="D3143" s="85" t="s">
        <v>3261</v>
      </c>
      <c r="E3143" s="85"/>
      <c r="F3143" s="85" t="n">
        <v>13199</v>
      </c>
      <c r="G3143" s="86" t="n">
        <v>1693</v>
      </c>
      <c r="H3143" s="87"/>
      <c r="I3143" s="88" t="s">
        <v>3724</v>
      </c>
      <c r="J3143" s="89"/>
      <c r="K3143" s="89" t="n">
        <v>1</v>
      </c>
      <c r="L3143" s="90"/>
      <c r="M3143" s="91"/>
      <c r="N3143" s="90"/>
      <c r="O3143" s="92"/>
      <c r="P3143" s="92"/>
      <c r="Q3143" s="92"/>
      <c r="R3143" s="35"/>
    </row>
    <row r="3144" customFormat="false" ht="12" hidden="false" customHeight="false" outlineLevel="0" collapsed="false">
      <c r="A3144" s="84" t="s">
        <v>287</v>
      </c>
      <c r="B3144" s="85" t="s">
        <v>288</v>
      </c>
      <c r="C3144" s="85"/>
      <c r="D3144" s="85" t="s">
        <v>3261</v>
      </c>
      <c r="E3144" s="85"/>
      <c r="F3144" s="85" t="n">
        <v>13199</v>
      </c>
      <c r="G3144" s="86" t="n">
        <v>1694</v>
      </c>
      <c r="H3144" s="87"/>
      <c r="I3144" s="88" t="s">
        <v>3724</v>
      </c>
      <c r="J3144" s="89"/>
      <c r="K3144" s="89" t="n">
        <v>1</v>
      </c>
      <c r="L3144" s="90"/>
      <c r="M3144" s="91"/>
      <c r="N3144" s="90"/>
      <c r="O3144" s="92"/>
      <c r="P3144" s="92"/>
      <c r="Q3144" s="92"/>
      <c r="R3144" s="35"/>
    </row>
    <row r="3145" customFormat="false" ht="12" hidden="false" customHeight="false" outlineLevel="0" collapsed="false">
      <c r="A3145" s="84" t="s">
        <v>287</v>
      </c>
      <c r="B3145" s="85" t="s">
        <v>288</v>
      </c>
      <c r="C3145" s="85"/>
      <c r="D3145" s="85" t="s">
        <v>3261</v>
      </c>
      <c r="E3145" s="85"/>
      <c r="F3145" s="85" t="n">
        <v>13199</v>
      </c>
      <c r="G3145" s="86" t="n">
        <v>1695</v>
      </c>
      <c r="H3145" s="87"/>
      <c r="I3145" s="88" t="s">
        <v>3724</v>
      </c>
      <c r="J3145" s="89"/>
      <c r="K3145" s="89" t="n">
        <v>1</v>
      </c>
      <c r="L3145" s="90"/>
      <c r="M3145" s="91"/>
      <c r="N3145" s="90"/>
      <c r="O3145" s="92"/>
      <c r="P3145" s="92"/>
      <c r="Q3145" s="92"/>
      <c r="R3145" s="35"/>
    </row>
    <row r="3146" customFormat="false" ht="12" hidden="false" customHeight="false" outlineLevel="0" collapsed="false">
      <c r="A3146" s="84" t="s">
        <v>287</v>
      </c>
      <c r="B3146" s="85" t="s">
        <v>288</v>
      </c>
      <c r="C3146" s="85"/>
      <c r="D3146" s="85" t="s">
        <v>3261</v>
      </c>
      <c r="E3146" s="85"/>
      <c r="F3146" s="85" t="n">
        <v>13199</v>
      </c>
      <c r="G3146" s="86" t="n">
        <v>1696</v>
      </c>
      <c r="H3146" s="87"/>
      <c r="I3146" s="88" t="s">
        <v>3724</v>
      </c>
      <c r="J3146" s="89"/>
      <c r="K3146" s="89" t="n">
        <v>1</v>
      </c>
      <c r="L3146" s="90"/>
      <c r="M3146" s="91"/>
      <c r="N3146" s="90"/>
      <c r="O3146" s="92"/>
      <c r="P3146" s="92"/>
      <c r="Q3146" s="92"/>
      <c r="R3146" s="35"/>
    </row>
    <row r="3147" customFormat="false" ht="12" hidden="false" customHeight="false" outlineLevel="0" collapsed="false">
      <c r="A3147" s="84" t="s">
        <v>287</v>
      </c>
      <c r="B3147" s="85" t="s">
        <v>288</v>
      </c>
      <c r="C3147" s="85"/>
      <c r="D3147" s="85" t="s">
        <v>3261</v>
      </c>
      <c r="E3147" s="85"/>
      <c r="F3147" s="85" t="n">
        <v>13199</v>
      </c>
      <c r="G3147" s="86" t="n">
        <v>1697</v>
      </c>
      <c r="H3147" s="87"/>
      <c r="I3147" s="88" t="s">
        <v>3724</v>
      </c>
      <c r="J3147" s="89"/>
      <c r="K3147" s="89" t="n">
        <v>1</v>
      </c>
      <c r="L3147" s="90"/>
      <c r="M3147" s="91"/>
      <c r="N3147" s="90"/>
      <c r="O3147" s="92"/>
      <c r="P3147" s="92"/>
      <c r="Q3147" s="92"/>
      <c r="R3147" s="35"/>
    </row>
    <row r="3148" customFormat="false" ht="12" hidden="false" customHeight="false" outlineLevel="0" collapsed="false">
      <c r="A3148" s="84" t="s">
        <v>287</v>
      </c>
      <c r="B3148" s="85" t="s">
        <v>288</v>
      </c>
      <c r="C3148" s="85"/>
      <c r="D3148" s="85" t="s">
        <v>3261</v>
      </c>
      <c r="E3148" s="85"/>
      <c r="F3148" s="85" t="n">
        <v>13199</v>
      </c>
      <c r="G3148" s="86" t="n">
        <v>1698</v>
      </c>
      <c r="H3148" s="87"/>
      <c r="I3148" s="88" t="s">
        <v>3724</v>
      </c>
      <c r="J3148" s="89"/>
      <c r="K3148" s="89" t="n">
        <v>1</v>
      </c>
      <c r="L3148" s="90"/>
      <c r="M3148" s="91"/>
      <c r="N3148" s="90"/>
      <c r="O3148" s="92"/>
      <c r="P3148" s="92"/>
      <c r="Q3148" s="92"/>
      <c r="R3148" s="35"/>
    </row>
    <row r="3149" customFormat="false" ht="12" hidden="false" customHeight="false" outlineLevel="0" collapsed="false">
      <c r="A3149" s="84" t="s">
        <v>287</v>
      </c>
      <c r="B3149" s="85" t="s">
        <v>288</v>
      </c>
      <c r="C3149" s="85"/>
      <c r="D3149" s="85" t="s">
        <v>3261</v>
      </c>
      <c r="E3149" s="85"/>
      <c r="F3149" s="85" t="n">
        <v>13199</v>
      </c>
      <c r="G3149" s="86" t="n">
        <v>1699</v>
      </c>
      <c r="H3149" s="87"/>
      <c r="I3149" s="88" t="s">
        <v>3724</v>
      </c>
      <c r="J3149" s="89"/>
      <c r="K3149" s="89" t="n">
        <v>1</v>
      </c>
      <c r="L3149" s="90"/>
      <c r="M3149" s="91"/>
      <c r="N3149" s="90"/>
      <c r="O3149" s="92"/>
      <c r="P3149" s="92"/>
      <c r="Q3149" s="92"/>
      <c r="R3149" s="35"/>
    </row>
    <row r="3150" customFormat="false" ht="12" hidden="false" customHeight="false" outlineLevel="0" collapsed="false">
      <c r="A3150" s="84" t="s">
        <v>287</v>
      </c>
      <c r="B3150" s="85" t="s">
        <v>288</v>
      </c>
      <c r="C3150" s="85"/>
      <c r="D3150" s="85" t="s">
        <v>3261</v>
      </c>
      <c r="E3150" s="85"/>
      <c r="F3150" s="85" t="n">
        <v>13199</v>
      </c>
      <c r="G3150" s="86" t="n">
        <v>1700</v>
      </c>
      <c r="H3150" s="87"/>
      <c r="I3150" s="88" t="s">
        <v>3724</v>
      </c>
      <c r="J3150" s="89"/>
      <c r="K3150" s="89" t="n">
        <v>1</v>
      </c>
      <c r="L3150" s="90"/>
      <c r="M3150" s="91"/>
      <c r="N3150" s="90"/>
      <c r="O3150" s="92"/>
      <c r="P3150" s="92"/>
      <c r="Q3150" s="92"/>
      <c r="R3150" s="35"/>
    </row>
    <row r="3151" customFormat="false" ht="12" hidden="false" customHeight="false" outlineLevel="0" collapsed="false">
      <c r="A3151" s="84" t="s">
        <v>287</v>
      </c>
      <c r="B3151" s="85" t="s">
        <v>288</v>
      </c>
      <c r="C3151" s="85"/>
      <c r="D3151" s="85" t="s">
        <v>3261</v>
      </c>
      <c r="E3151" s="85"/>
      <c r="F3151" s="85" t="n">
        <v>13199</v>
      </c>
      <c r="G3151" s="86" t="n">
        <v>1723</v>
      </c>
      <c r="H3151" s="87"/>
      <c r="I3151" s="88" t="s">
        <v>5241</v>
      </c>
      <c r="J3151" s="89"/>
      <c r="K3151" s="89" t="n">
        <v>1</v>
      </c>
      <c r="L3151" s="90"/>
      <c r="M3151" s="91"/>
      <c r="N3151" s="90"/>
      <c r="O3151" s="92"/>
      <c r="P3151" s="92"/>
      <c r="Q3151" s="92"/>
      <c r="R3151" s="35"/>
    </row>
    <row r="3152" customFormat="false" ht="12" hidden="false" customHeight="false" outlineLevel="0" collapsed="false">
      <c r="A3152" s="84" t="s">
        <v>287</v>
      </c>
      <c r="B3152" s="85" t="s">
        <v>288</v>
      </c>
      <c r="C3152" s="85"/>
      <c r="D3152" s="85" t="s">
        <v>3261</v>
      </c>
      <c r="E3152" s="85"/>
      <c r="F3152" s="85" t="n">
        <v>13199</v>
      </c>
      <c r="G3152" s="86" t="n">
        <v>1724</v>
      </c>
      <c r="H3152" s="87"/>
      <c r="I3152" s="88" t="s">
        <v>5241</v>
      </c>
      <c r="J3152" s="89"/>
      <c r="K3152" s="89" t="n">
        <v>1</v>
      </c>
      <c r="L3152" s="90"/>
      <c r="M3152" s="91"/>
      <c r="N3152" s="90"/>
      <c r="O3152" s="92"/>
      <c r="P3152" s="92"/>
      <c r="Q3152" s="92"/>
      <c r="R3152" s="35"/>
    </row>
    <row r="3153" customFormat="false" ht="12" hidden="false" customHeight="false" outlineLevel="0" collapsed="false">
      <c r="A3153" s="84" t="s">
        <v>287</v>
      </c>
      <c r="B3153" s="85" t="s">
        <v>288</v>
      </c>
      <c r="C3153" s="85"/>
      <c r="D3153" s="85" t="s">
        <v>3261</v>
      </c>
      <c r="E3153" s="85"/>
      <c r="F3153" s="85" t="n">
        <v>13199</v>
      </c>
      <c r="G3153" s="86" t="n">
        <v>1725</v>
      </c>
      <c r="H3153" s="87"/>
      <c r="I3153" s="88" t="s">
        <v>5241</v>
      </c>
      <c r="J3153" s="89"/>
      <c r="K3153" s="89" t="n">
        <v>1</v>
      </c>
      <c r="L3153" s="90"/>
      <c r="M3153" s="91"/>
      <c r="N3153" s="90"/>
      <c r="O3153" s="92"/>
      <c r="P3153" s="92"/>
      <c r="Q3153" s="92"/>
      <c r="R3153" s="35"/>
    </row>
    <row r="3154" customFormat="false" ht="12" hidden="false" customHeight="false" outlineLevel="0" collapsed="false">
      <c r="A3154" s="84" t="s">
        <v>287</v>
      </c>
      <c r="B3154" s="85" t="s">
        <v>288</v>
      </c>
      <c r="C3154" s="85"/>
      <c r="D3154" s="85" t="s">
        <v>3261</v>
      </c>
      <c r="E3154" s="85"/>
      <c r="F3154" s="85" t="n">
        <v>13199</v>
      </c>
      <c r="G3154" s="86" t="n">
        <v>1726</v>
      </c>
      <c r="H3154" s="87"/>
      <c r="I3154" s="88" t="s">
        <v>5241</v>
      </c>
      <c r="J3154" s="89"/>
      <c r="K3154" s="89" t="n">
        <v>1</v>
      </c>
      <c r="L3154" s="90"/>
      <c r="M3154" s="91"/>
      <c r="N3154" s="90"/>
      <c r="O3154" s="92"/>
      <c r="P3154" s="92"/>
      <c r="Q3154" s="92"/>
      <c r="R3154" s="35"/>
    </row>
    <row r="3155" customFormat="false" ht="12" hidden="false" customHeight="false" outlineLevel="0" collapsed="false">
      <c r="A3155" s="84" t="s">
        <v>287</v>
      </c>
      <c r="B3155" s="85" t="s">
        <v>288</v>
      </c>
      <c r="C3155" s="85"/>
      <c r="D3155" s="85" t="s">
        <v>3261</v>
      </c>
      <c r="E3155" s="85"/>
      <c r="F3155" s="85" t="n">
        <v>13199</v>
      </c>
      <c r="G3155" s="86" t="n">
        <v>1727</v>
      </c>
      <c r="H3155" s="87"/>
      <c r="I3155" s="88" t="s">
        <v>5241</v>
      </c>
      <c r="J3155" s="89"/>
      <c r="K3155" s="89" t="n">
        <v>1</v>
      </c>
      <c r="L3155" s="90"/>
      <c r="M3155" s="91"/>
      <c r="N3155" s="90"/>
      <c r="O3155" s="92"/>
      <c r="P3155" s="92"/>
      <c r="Q3155" s="92"/>
      <c r="R3155" s="35"/>
    </row>
    <row r="3156" customFormat="false" ht="12" hidden="false" customHeight="false" outlineLevel="0" collapsed="false">
      <c r="A3156" s="84" t="s">
        <v>287</v>
      </c>
      <c r="B3156" s="85" t="s">
        <v>288</v>
      </c>
      <c r="C3156" s="85"/>
      <c r="D3156" s="85" t="s">
        <v>3261</v>
      </c>
      <c r="E3156" s="85"/>
      <c r="F3156" s="85" t="n">
        <v>13199</v>
      </c>
      <c r="G3156" s="86" t="n">
        <v>1728</v>
      </c>
      <c r="H3156" s="87"/>
      <c r="I3156" s="88" t="s">
        <v>5241</v>
      </c>
      <c r="J3156" s="89"/>
      <c r="K3156" s="89" t="n">
        <v>1</v>
      </c>
      <c r="L3156" s="90"/>
      <c r="M3156" s="91"/>
      <c r="N3156" s="90"/>
      <c r="O3156" s="92"/>
      <c r="P3156" s="92"/>
      <c r="Q3156" s="92"/>
      <c r="R3156" s="35"/>
    </row>
    <row r="3157" customFormat="false" ht="12" hidden="false" customHeight="false" outlineLevel="0" collapsed="false">
      <c r="A3157" s="84" t="s">
        <v>287</v>
      </c>
      <c r="B3157" s="85" t="s">
        <v>288</v>
      </c>
      <c r="C3157" s="85"/>
      <c r="D3157" s="85" t="s">
        <v>3261</v>
      </c>
      <c r="E3157" s="85"/>
      <c r="F3157" s="85" t="n">
        <v>13199</v>
      </c>
      <c r="G3157" s="86" t="n">
        <v>1729</v>
      </c>
      <c r="H3157" s="87"/>
      <c r="I3157" s="88" t="s">
        <v>5241</v>
      </c>
      <c r="J3157" s="89"/>
      <c r="K3157" s="89" t="n">
        <v>1</v>
      </c>
      <c r="L3157" s="90"/>
      <c r="M3157" s="91"/>
      <c r="N3157" s="90"/>
      <c r="O3157" s="92"/>
      <c r="P3157" s="92"/>
      <c r="Q3157" s="92"/>
      <c r="R3157" s="35"/>
    </row>
    <row r="3158" customFormat="false" ht="12" hidden="false" customHeight="false" outlineLevel="0" collapsed="false">
      <c r="A3158" s="84" t="s">
        <v>287</v>
      </c>
      <c r="B3158" s="85" t="s">
        <v>288</v>
      </c>
      <c r="C3158" s="85"/>
      <c r="D3158" s="85" t="s">
        <v>3261</v>
      </c>
      <c r="E3158" s="85"/>
      <c r="F3158" s="85" t="n">
        <v>13199</v>
      </c>
      <c r="G3158" s="86" t="n">
        <v>1730</v>
      </c>
      <c r="H3158" s="87"/>
      <c r="I3158" s="88" t="s">
        <v>5241</v>
      </c>
      <c r="J3158" s="89"/>
      <c r="K3158" s="89" t="n">
        <v>1</v>
      </c>
      <c r="L3158" s="90"/>
      <c r="M3158" s="91"/>
      <c r="N3158" s="90"/>
      <c r="O3158" s="92"/>
      <c r="P3158" s="92"/>
      <c r="Q3158" s="92"/>
      <c r="R3158" s="35"/>
    </row>
    <row r="3159" customFormat="false" ht="12" hidden="false" customHeight="false" outlineLevel="0" collapsed="false">
      <c r="A3159" s="84" t="s">
        <v>287</v>
      </c>
      <c r="B3159" s="85" t="s">
        <v>288</v>
      </c>
      <c r="C3159" s="85"/>
      <c r="D3159" s="85" t="s">
        <v>3261</v>
      </c>
      <c r="E3159" s="85"/>
      <c r="F3159" s="85" t="n">
        <v>13199</v>
      </c>
      <c r="G3159" s="86" t="n">
        <v>1731</v>
      </c>
      <c r="H3159" s="87"/>
      <c r="I3159" s="88" t="s">
        <v>5241</v>
      </c>
      <c r="J3159" s="89"/>
      <c r="K3159" s="89" t="n">
        <v>1</v>
      </c>
      <c r="L3159" s="90"/>
      <c r="M3159" s="91"/>
      <c r="N3159" s="90"/>
      <c r="O3159" s="92"/>
      <c r="P3159" s="92"/>
      <c r="Q3159" s="92"/>
      <c r="R3159" s="35"/>
    </row>
    <row r="3160" customFormat="false" ht="12" hidden="false" customHeight="false" outlineLevel="0" collapsed="false">
      <c r="A3160" s="84" t="s">
        <v>287</v>
      </c>
      <c r="B3160" s="85" t="s">
        <v>288</v>
      </c>
      <c r="C3160" s="85"/>
      <c r="D3160" s="85" t="s">
        <v>3261</v>
      </c>
      <c r="E3160" s="85"/>
      <c r="F3160" s="85" t="n">
        <v>13199</v>
      </c>
      <c r="G3160" s="86" t="n">
        <v>1732</v>
      </c>
      <c r="H3160" s="87"/>
      <c r="I3160" s="88" t="s">
        <v>5241</v>
      </c>
      <c r="J3160" s="89"/>
      <c r="K3160" s="89" t="n">
        <v>1</v>
      </c>
      <c r="L3160" s="90"/>
      <c r="M3160" s="91"/>
      <c r="N3160" s="90"/>
      <c r="O3160" s="92"/>
      <c r="P3160" s="92"/>
      <c r="Q3160" s="92"/>
      <c r="R3160" s="35"/>
    </row>
    <row r="3161" customFormat="false" ht="12" hidden="false" customHeight="false" outlineLevel="0" collapsed="false">
      <c r="A3161" s="84" t="s">
        <v>287</v>
      </c>
      <c r="B3161" s="85" t="s">
        <v>288</v>
      </c>
      <c r="C3161" s="85"/>
      <c r="D3161" s="85" t="s">
        <v>3261</v>
      </c>
      <c r="E3161" s="85"/>
      <c r="F3161" s="85" t="n">
        <v>13199</v>
      </c>
      <c r="G3161" s="86" t="n">
        <v>1733</v>
      </c>
      <c r="H3161" s="87"/>
      <c r="I3161" s="88" t="s">
        <v>5241</v>
      </c>
      <c r="J3161" s="89"/>
      <c r="K3161" s="89" t="n">
        <v>1</v>
      </c>
      <c r="L3161" s="90"/>
      <c r="M3161" s="91"/>
      <c r="N3161" s="90"/>
      <c r="O3161" s="92"/>
      <c r="P3161" s="92"/>
      <c r="Q3161" s="92"/>
      <c r="R3161" s="35"/>
    </row>
    <row r="3162" customFormat="false" ht="12" hidden="false" customHeight="false" outlineLevel="0" collapsed="false">
      <c r="A3162" s="84" t="s">
        <v>287</v>
      </c>
      <c r="B3162" s="85" t="s">
        <v>288</v>
      </c>
      <c r="C3162" s="85"/>
      <c r="D3162" s="85" t="s">
        <v>3261</v>
      </c>
      <c r="E3162" s="85"/>
      <c r="F3162" s="85" t="n">
        <v>13199</v>
      </c>
      <c r="G3162" s="86" t="n">
        <v>1734</v>
      </c>
      <c r="H3162" s="87"/>
      <c r="I3162" s="88" t="s">
        <v>5241</v>
      </c>
      <c r="J3162" s="89"/>
      <c r="K3162" s="89" t="n">
        <v>1</v>
      </c>
      <c r="L3162" s="90"/>
      <c r="M3162" s="91"/>
      <c r="N3162" s="90"/>
      <c r="O3162" s="92"/>
      <c r="P3162" s="92"/>
      <c r="Q3162" s="92"/>
      <c r="R3162" s="35"/>
    </row>
    <row r="3163" customFormat="false" ht="12" hidden="false" customHeight="false" outlineLevel="0" collapsed="false">
      <c r="A3163" s="84" t="s">
        <v>287</v>
      </c>
      <c r="B3163" s="85" t="s">
        <v>288</v>
      </c>
      <c r="C3163" s="85"/>
      <c r="D3163" s="85" t="s">
        <v>3261</v>
      </c>
      <c r="E3163" s="85"/>
      <c r="F3163" s="85" t="n">
        <v>13199</v>
      </c>
      <c r="G3163" s="86" t="n">
        <v>1735</v>
      </c>
      <c r="H3163" s="87"/>
      <c r="I3163" s="88" t="s">
        <v>5241</v>
      </c>
      <c r="J3163" s="89"/>
      <c r="K3163" s="89" t="n">
        <v>1</v>
      </c>
      <c r="L3163" s="90"/>
      <c r="M3163" s="91"/>
      <c r="N3163" s="90"/>
      <c r="O3163" s="92"/>
      <c r="P3163" s="92"/>
      <c r="Q3163" s="92"/>
      <c r="R3163" s="35"/>
    </row>
    <row r="3164" customFormat="false" ht="12" hidden="false" customHeight="false" outlineLevel="0" collapsed="false">
      <c r="A3164" s="84" t="s">
        <v>287</v>
      </c>
      <c r="B3164" s="85" t="s">
        <v>288</v>
      </c>
      <c r="C3164" s="85"/>
      <c r="D3164" s="85" t="s">
        <v>3261</v>
      </c>
      <c r="E3164" s="85"/>
      <c r="F3164" s="85" t="n">
        <v>13199</v>
      </c>
      <c r="G3164" s="86" t="n">
        <v>1736</v>
      </c>
      <c r="H3164" s="87"/>
      <c r="I3164" s="88" t="s">
        <v>5241</v>
      </c>
      <c r="J3164" s="89"/>
      <c r="K3164" s="89" t="n">
        <v>1</v>
      </c>
      <c r="L3164" s="90"/>
      <c r="M3164" s="91"/>
      <c r="N3164" s="90"/>
      <c r="O3164" s="92"/>
      <c r="P3164" s="92"/>
      <c r="Q3164" s="92"/>
      <c r="R3164" s="35"/>
    </row>
    <row r="3165" customFormat="false" ht="12" hidden="false" customHeight="false" outlineLevel="0" collapsed="false">
      <c r="A3165" s="84" t="s">
        <v>287</v>
      </c>
      <c r="B3165" s="85" t="s">
        <v>288</v>
      </c>
      <c r="C3165" s="85"/>
      <c r="D3165" s="85" t="s">
        <v>3261</v>
      </c>
      <c r="E3165" s="85"/>
      <c r="F3165" s="85" t="n">
        <v>13199</v>
      </c>
      <c r="G3165" s="86" t="n">
        <v>1737</v>
      </c>
      <c r="H3165" s="87"/>
      <c r="I3165" s="88" t="s">
        <v>5241</v>
      </c>
      <c r="J3165" s="89"/>
      <c r="K3165" s="89" t="n">
        <v>1</v>
      </c>
      <c r="L3165" s="90"/>
      <c r="M3165" s="91"/>
      <c r="N3165" s="90"/>
      <c r="O3165" s="92"/>
      <c r="P3165" s="92"/>
      <c r="Q3165" s="92"/>
      <c r="R3165" s="35"/>
    </row>
    <row r="3166" customFormat="false" ht="12" hidden="false" customHeight="false" outlineLevel="0" collapsed="false">
      <c r="A3166" s="84" t="s">
        <v>287</v>
      </c>
      <c r="B3166" s="85" t="s">
        <v>288</v>
      </c>
      <c r="C3166" s="85"/>
      <c r="D3166" s="85" t="s">
        <v>3261</v>
      </c>
      <c r="E3166" s="85"/>
      <c r="F3166" s="85" t="n">
        <v>13199</v>
      </c>
      <c r="G3166" s="86" t="n">
        <v>1738</v>
      </c>
      <c r="H3166" s="87"/>
      <c r="I3166" s="88" t="s">
        <v>5241</v>
      </c>
      <c r="J3166" s="89"/>
      <c r="K3166" s="89" t="n">
        <v>1</v>
      </c>
      <c r="L3166" s="90"/>
      <c r="M3166" s="91"/>
      <c r="N3166" s="90"/>
      <c r="O3166" s="92"/>
      <c r="P3166" s="92"/>
      <c r="Q3166" s="92"/>
      <c r="R3166" s="35"/>
    </row>
    <row r="3167" customFormat="false" ht="12" hidden="false" customHeight="false" outlineLevel="0" collapsed="false">
      <c r="A3167" s="84" t="s">
        <v>287</v>
      </c>
      <c r="B3167" s="85" t="s">
        <v>288</v>
      </c>
      <c r="C3167" s="85"/>
      <c r="D3167" s="85" t="s">
        <v>3261</v>
      </c>
      <c r="E3167" s="85"/>
      <c r="F3167" s="85" t="n">
        <v>13199</v>
      </c>
      <c r="G3167" s="86" t="n">
        <v>1739</v>
      </c>
      <c r="H3167" s="87"/>
      <c r="I3167" s="88" t="s">
        <v>5241</v>
      </c>
      <c r="J3167" s="89"/>
      <c r="K3167" s="89" t="n">
        <v>1</v>
      </c>
      <c r="L3167" s="90"/>
      <c r="M3167" s="91"/>
      <c r="N3167" s="90"/>
      <c r="O3167" s="92"/>
      <c r="P3167" s="92"/>
      <c r="Q3167" s="92"/>
      <c r="R3167" s="35"/>
    </row>
    <row r="3168" customFormat="false" ht="12" hidden="false" customHeight="false" outlineLevel="0" collapsed="false">
      <c r="A3168" s="84" t="s">
        <v>287</v>
      </c>
      <c r="B3168" s="85" t="s">
        <v>288</v>
      </c>
      <c r="C3168" s="85"/>
      <c r="D3168" s="85" t="s">
        <v>3261</v>
      </c>
      <c r="E3168" s="85"/>
      <c r="F3168" s="85" t="n">
        <v>13199</v>
      </c>
      <c r="G3168" s="86" t="n">
        <v>1740</v>
      </c>
      <c r="H3168" s="87"/>
      <c r="I3168" s="88" t="s">
        <v>5241</v>
      </c>
      <c r="J3168" s="89"/>
      <c r="K3168" s="89" t="n">
        <v>1</v>
      </c>
      <c r="L3168" s="90"/>
      <c r="M3168" s="91"/>
      <c r="N3168" s="90"/>
      <c r="O3168" s="92"/>
      <c r="P3168" s="92"/>
      <c r="Q3168" s="92"/>
      <c r="R3168" s="35"/>
    </row>
    <row r="3169" customFormat="false" ht="12" hidden="false" customHeight="false" outlineLevel="0" collapsed="false">
      <c r="A3169" s="84" t="s">
        <v>287</v>
      </c>
      <c r="B3169" s="85" t="s">
        <v>288</v>
      </c>
      <c r="C3169" s="85"/>
      <c r="D3169" s="85" t="s">
        <v>3261</v>
      </c>
      <c r="E3169" s="85"/>
      <c r="F3169" s="85" t="n">
        <v>13199</v>
      </c>
      <c r="G3169" s="86" t="n">
        <v>1760</v>
      </c>
      <c r="H3169" s="87"/>
      <c r="I3169" s="88" t="s">
        <v>5242</v>
      </c>
      <c r="J3169" s="89"/>
      <c r="K3169" s="89" t="n">
        <v>1</v>
      </c>
      <c r="L3169" s="90"/>
      <c r="M3169" s="91"/>
      <c r="N3169" s="90"/>
      <c r="O3169" s="92"/>
      <c r="P3169" s="92"/>
      <c r="Q3169" s="92"/>
      <c r="R3169" s="35"/>
    </row>
    <row r="3170" customFormat="false" ht="12" hidden="false" customHeight="false" outlineLevel="0" collapsed="false">
      <c r="A3170" s="84" t="s">
        <v>287</v>
      </c>
      <c r="B3170" s="85" t="s">
        <v>288</v>
      </c>
      <c r="C3170" s="85"/>
      <c r="D3170" s="85" t="s">
        <v>3261</v>
      </c>
      <c r="E3170" s="85"/>
      <c r="F3170" s="85" t="n">
        <v>13199</v>
      </c>
      <c r="G3170" s="86" t="s">
        <v>5243</v>
      </c>
      <c r="H3170" s="87"/>
      <c r="I3170" s="88" t="s">
        <v>5224</v>
      </c>
      <c r="J3170" s="89"/>
      <c r="K3170" s="89" t="n">
        <v>1</v>
      </c>
      <c r="L3170" s="90"/>
      <c r="M3170" s="91"/>
      <c r="N3170" s="90"/>
      <c r="O3170" s="92"/>
      <c r="P3170" s="92"/>
      <c r="Q3170" s="92"/>
      <c r="R3170" s="35"/>
    </row>
    <row r="3171" customFormat="false" ht="12" hidden="false" customHeight="false" outlineLevel="0" collapsed="false">
      <c r="A3171" s="84" t="s">
        <v>287</v>
      </c>
      <c r="B3171" s="85" t="s">
        <v>288</v>
      </c>
      <c r="C3171" s="85"/>
      <c r="D3171" s="85" t="s">
        <v>3261</v>
      </c>
      <c r="E3171" s="85"/>
      <c r="F3171" s="85" t="n">
        <v>13199</v>
      </c>
      <c r="G3171" s="86" t="s">
        <v>5244</v>
      </c>
      <c r="H3171" s="87"/>
      <c r="I3171" s="88" t="s">
        <v>4477</v>
      </c>
      <c r="J3171" s="89"/>
      <c r="K3171" s="89" t="n">
        <v>1</v>
      </c>
      <c r="L3171" s="90"/>
      <c r="M3171" s="91"/>
      <c r="N3171" s="90"/>
      <c r="O3171" s="92"/>
      <c r="P3171" s="92"/>
      <c r="Q3171" s="92"/>
      <c r="R3171" s="35"/>
    </row>
    <row r="3172" customFormat="false" ht="12" hidden="false" customHeight="false" outlineLevel="0" collapsed="false">
      <c r="A3172" s="84" t="s">
        <v>287</v>
      </c>
      <c r="B3172" s="85" t="s">
        <v>288</v>
      </c>
      <c r="C3172" s="85"/>
      <c r="D3172" s="85" t="s">
        <v>3261</v>
      </c>
      <c r="E3172" s="85"/>
      <c r="F3172" s="85" t="n">
        <v>13199</v>
      </c>
      <c r="G3172" s="86" t="s">
        <v>5245</v>
      </c>
      <c r="H3172" s="87"/>
      <c r="I3172" s="88" t="s">
        <v>5246</v>
      </c>
      <c r="J3172" s="89"/>
      <c r="K3172" s="89" t="n">
        <v>1</v>
      </c>
      <c r="L3172" s="90"/>
      <c r="M3172" s="91"/>
      <c r="N3172" s="90"/>
      <c r="O3172" s="92"/>
      <c r="P3172" s="92"/>
      <c r="Q3172" s="92"/>
      <c r="R3172" s="35"/>
    </row>
    <row r="3173" customFormat="false" ht="12" hidden="false" customHeight="false" outlineLevel="0" collapsed="false">
      <c r="A3173" s="84" t="s">
        <v>161</v>
      </c>
      <c r="B3173" s="85" t="s">
        <v>162</v>
      </c>
      <c r="C3173" s="85"/>
      <c r="D3173" s="85" t="s">
        <v>3261</v>
      </c>
      <c r="E3173" s="85"/>
      <c r="F3173" s="85" t="n">
        <v>13199</v>
      </c>
      <c r="G3173" s="86" t="n">
        <v>3638</v>
      </c>
      <c r="H3173" s="87"/>
      <c r="I3173" s="88" t="s">
        <v>5247</v>
      </c>
      <c r="J3173" s="89"/>
      <c r="K3173" s="89" t="n">
        <v>1</v>
      </c>
      <c r="L3173" s="90"/>
      <c r="M3173" s="91"/>
      <c r="N3173" s="90"/>
      <c r="O3173" s="92"/>
      <c r="P3173" s="92"/>
      <c r="Q3173" s="92"/>
      <c r="R3173" s="35"/>
    </row>
    <row r="3174" customFormat="false" ht="12" hidden="false" customHeight="false" outlineLevel="0" collapsed="false">
      <c r="A3174" s="84" t="s">
        <v>161</v>
      </c>
      <c r="B3174" s="85" t="s">
        <v>162</v>
      </c>
      <c r="C3174" s="85"/>
      <c r="D3174" s="85" t="s">
        <v>3261</v>
      </c>
      <c r="E3174" s="85"/>
      <c r="F3174" s="85" t="n">
        <v>13199</v>
      </c>
      <c r="G3174" s="86" t="s">
        <v>5248</v>
      </c>
      <c r="H3174" s="87"/>
      <c r="I3174" s="88" t="s">
        <v>3623</v>
      </c>
      <c r="J3174" s="89"/>
      <c r="K3174" s="89" t="n">
        <v>1</v>
      </c>
      <c r="L3174" s="90"/>
      <c r="M3174" s="91"/>
      <c r="N3174" s="90"/>
      <c r="O3174" s="92"/>
      <c r="P3174" s="92"/>
      <c r="Q3174" s="92"/>
      <c r="R3174" s="35"/>
    </row>
    <row r="3175" customFormat="false" ht="12" hidden="false" customHeight="false" outlineLevel="0" collapsed="false">
      <c r="A3175" s="84" t="s">
        <v>161</v>
      </c>
      <c r="B3175" s="85" t="s">
        <v>162</v>
      </c>
      <c r="C3175" s="85"/>
      <c r="D3175" s="85" t="s">
        <v>3261</v>
      </c>
      <c r="E3175" s="85"/>
      <c r="F3175" s="85" t="n">
        <v>13199</v>
      </c>
      <c r="G3175" s="86" t="s">
        <v>5249</v>
      </c>
      <c r="H3175" s="87"/>
      <c r="I3175" s="88" t="s">
        <v>4631</v>
      </c>
      <c r="J3175" s="89"/>
      <c r="K3175" s="89" t="n">
        <v>2</v>
      </c>
      <c r="L3175" s="90"/>
      <c r="M3175" s="91"/>
      <c r="N3175" s="90"/>
      <c r="O3175" s="92"/>
      <c r="P3175" s="92"/>
      <c r="Q3175" s="92"/>
      <c r="R3175" s="35"/>
    </row>
    <row r="3176" customFormat="false" ht="12" hidden="false" customHeight="false" outlineLevel="0" collapsed="false">
      <c r="A3176" s="84" t="s">
        <v>161</v>
      </c>
      <c r="B3176" s="85" t="s">
        <v>162</v>
      </c>
      <c r="C3176" s="85"/>
      <c r="D3176" s="85" t="s">
        <v>3261</v>
      </c>
      <c r="E3176" s="85"/>
      <c r="F3176" s="85" t="n">
        <v>13199</v>
      </c>
      <c r="G3176" s="86" t="s">
        <v>5250</v>
      </c>
      <c r="H3176" s="87"/>
      <c r="I3176" s="88" t="s">
        <v>3770</v>
      </c>
      <c r="J3176" s="89"/>
      <c r="K3176" s="89" t="n">
        <v>6</v>
      </c>
      <c r="L3176" s="90"/>
      <c r="M3176" s="91"/>
      <c r="N3176" s="90"/>
      <c r="O3176" s="92"/>
      <c r="P3176" s="92"/>
      <c r="Q3176" s="92"/>
      <c r="R3176" s="35"/>
    </row>
    <row r="3177" customFormat="false" ht="12" hidden="false" customHeight="false" outlineLevel="0" collapsed="false">
      <c r="A3177" s="84" t="s">
        <v>161</v>
      </c>
      <c r="B3177" s="85" t="s">
        <v>162</v>
      </c>
      <c r="C3177" s="85"/>
      <c r="D3177" s="85" t="s">
        <v>3261</v>
      </c>
      <c r="E3177" s="85"/>
      <c r="F3177" s="85" t="n">
        <v>13199</v>
      </c>
      <c r="G3177" s="86" t="s">
        <v>5251</v>
      </c>
      <c r="H3177" s="87"/>
      <c r="I3177" s="88" t="s">
        <v>5252</v>
      </c>
      <c r="J3177" s="89"/>
      <c r="K3177" s="89" t="n">
        <v>2</v>
      </c>
      <c r="L3177" s="90"/>
      <c r="M3177" s="91"/>
      <c r="N3177" s="90"/>
      <c r="O3177" s="92"/>
      <c r="P3177" s="92"/>
      <c r="Q3177" s="92"/>
      <c r="R3177" s="35"/>
    </row>
    <row r="3178" customFormat="false" ht="12" hidden="false" customHeight="false" outlineLevel="0" collapsed="false">
      <c r="A3178" s="84" t="s">
        <v>161</v>
      </c>
      <c r="B3178" s="85" t="s">
        <v>162</v>
      </c>
      <c r="C3178" s="85"/>
      <c r="D3178" s="85" t="s">
        <v>3261</v>
      </c>
      <c r="E3178" s="85"/>
      <c r="F3178" s="85" t="n">
        <v>13199</v>
      </c>
      <c r="G3178" s="86" t="n">
        <v>1065</v>
      </c>
      <c r="H3178" s="87"/>
      <c r="I3178" s="88" t="s">
        <v>5253</v>
      </c>
      <c r="J3178" s="89"/>
      <c r="K3178" s="89" t="n">
        <v>1</v>
      </c>
      <c r="L3178" s="90"/>
      <c r="M3178" s="91"/>
      <c r="N3178" s="90"/>
      <c r="O3178" s="92"/>
      <c r="P3178" s="92"/>
      <c r="Q3178" s="92"/>
      <c r="R3178" s="35"/>
    </row>
    <row r="3179" customFormat="false" ht="12" hidden="false" customHeight="false" outlineLevel="0" collapsed="false">
      <c r="A3179" s="84" t="s">
        <v>161</v>
      </c>
      <c r="B3179" s="85" t="s">
        <v>162</v>
      </c>
      <c r="C3179" s="85"/>
      <c r="D3179" s="85" t="s">
        <v>3261</v>
      </c>
      <c r="E3179" s="85"/>
      <c r="F3179" s="85" t="n">
        <v>13199</v>
      </c>
      <c r="G3179" s="86" t="n">
        <v>1761</v>
      </c>
      <c r="H3179" s="87"/>
      <c r="I3179" s="88" t="s">
        <v>5218</v>
      </c>
      <c r="J3179" s="89"/>
      <c r="K3179" s="89" t="n">
        <v>1</v>
      </c>
      <c r="L3179" s="90"/>
      <c r="M3179" s="91"/>
      <c r="N3179" s="90"/>
      <c r="O3179" s="92"/>
      <c r="P3179" s="92"/>
      <c r="Q3179" s="92"/>
      <c r="R3179" s="35"/>
    </row>
    <row r="3180" customFormat="false" ht="12" hidden="false" customHeight="false" outlineLevel="0" collapsed="false">
      <c r="A3180" s="84" t="s">
        <v>161</v>
      </c>
      <c r="B3180" s="85" t="s">
        <v>162</v>
      </c>
      <c r="C3180" s="85"/>
      <c r="D3180" s="85" t="s">
        <v>3261</v>
      </c>
      <c r="E3180" s="85"/>
      <c r="F3180" s="85" t="n">
        <v>13199</v>
      </c>
      <c r="G3180" s="86" t="n">
        <v>2049</v>
      </c>
      <c r="H3180" s="87"/>
      <c r="I3180" s="88" t="s">
        <v>5101</v>
      </c>
      <c r="J3180" s="89"/>
      <c r="K3180" s="89" t="n">
        <v>1</v>
      </c>
      <c r="L3180" s="90"/>
      <c r="M3180" s="91"/>
      <c r="N3180" s="90"/>
      <c r="O3180" s="92"/>
      <c r="P3180" s="92"/>
      <c r="Q3180" s="92"/>
      <c r="R3180" s="35"/>
    </row>
    <row r="3181" customFormat="false" ht="12" hidden="false" customHeight="false" outlineLevel="0" collapsed="false">
      <c r="A3181" s="84" t="s">
        <v>161</v>
      </c>
      <c r="B3181" s="85" t="s">
        <v>162</v>
      </c>
      <c r="C3181" s="85"/>
      <c r="D3181" s="85" t="s">
        <v>3261</v>
      </c>
      <c r="E3181" s="85"/>
      <c r="F3181" s="85" t="n">
        <v>13199</v>
      </c>
      <c r="G3181" s="86" t="s">
        <v>5254</v>
      </c>
      <c r="H3181" s="87"/>
      <c r="I3181" s="88" t="s">
        <v>3724</v>
      </c>
      <c r="J3181" s="89"/>
      <c r="K3181" s="89" t="n">
        <v>20</v>
      </c>
      <c r="L3181" s="90"/>
      <c r="M3181" s="91"/>
      <c r="N3181" s="90"/>
      <c r="O3181" s="92"/>
      <c r="P3181" s="92"/>
      <c r="Q3181" s="92"/>
      <c r="R3181" s="35"/>
    </row>
    <row r="3182" customFormat="false" ht="12" hidden="false" customHeight="false" outlineLevel="0" collapsed="false">
      <c r="A3182" s="84" t="s">
        <v>161</v>
      </c>
      <c r="B3182" s="85" t="s">
        <v>162</v>
      </c>
      <c r="C3182" s="85"/>
      <c r="D3182" s="85" t="s">
        <v>3261</v>
      </c>
      <c r="E3182" s="85"/>
      <c r="F3182" s="85" t="n">
        <v>13199</v>
      </c>
      <c r="G3182" s="86" t="s">
        <v>5255</v>
      </c>
      <c r="H3182" s="87"/>
      <c r="I3182" s="88" t="s">
        <v>5241</v>
      </c>
      <c r="J3182" s="89"/>
      <c r="K3182" s="89" t="n">
        <v>20</v>
      </c>
      <c r="L3182" s="90"/>
      <c r="M3182" s="91"/>
      <c r="N3182" s="90"/>
      <c r="O3182" s="92"/>
      <c r="P3182" s="92"/>
      <c r="Q3182" s="92"/>
      <c r="R3182" s="35"/>
    </row>
    <row r="3183" customFormat="false" ht="12" hidden="false" customHeight="false" outlineLevel="0" collapsed="false">
      <c r="A3183" s="84" t="s">
        <v>161</v>
      </c>
      <c r="B3183" s="85" t="s">
        <v>162</v>
      </c>
      <c r="C3183" s="85"/>
      <c r="D3183" s="85" t="s">
        <v>3261</v>
      </c>
      <c r="E3183" s="85"/>
      <c r="F3183" s="85" t="n">
        <v>13199</v>
      </c>
      <c r="G3183" s="86" t="s">
        <v>5256</v>
      </c>
      <c r="H3183" s="87"/>
      <c r="I3183" s="88" t="s">
        <v>5257</v>
      </c>
      <c r="J3183" s="89"/>
      <c r="K3183" s="89" t="n">
        <v>1</v>
      </c>
      <c r="L3183" s="90"/>
      <c r="M3183" s="91"/>
      <c r="N3183" s="90"/>
      <c r="O3183" s="92"/>
      <c r="P3183" s="92"/>
      <c r="Q3183" s="92"/>
      <c r="R3183" s="35"/>
    </row>
    <row r="3184" customFormat="false" ht="12" hidden="false" customHeight="false" outlineLevel="0" collapsed="false">
      <c r="A3184" s="84" t="s">
        <v>161</v>
      </c>
      <c r="B3184" s="85" t="s">
        <v>162</v>
      </c>
      <c r="C3184" s="85"/>
      <c r="D3184" s="85" t="s">
        <v>3261</v>
      </c>
      <c r="E3184" s="85"/>
      <c r="F3184" s="85" t="n">
        <v>13199</v>
      </c>
      <c r="G3184" s="86" t="s">
        <v>5258</v>
      </c>
      <c r="H3184" s="87"/>
      <c r="I3184" s="88" t="s">
        <v>5259</v>
      </c>
      <c r="J3184" s="89"/>
      <c r="K3184" s="89" t="n">
        <v>1</v>
      </c>
      <c r="L3184" s="90"/>
      <c r="M3184" s="91"/>
      <c r="N3184" s="90"/>
      <c r="O3184" s="92"/>
      <c r="P3184" s="92"/>
      <c r="Q3184" s="92"/>
      <c r="R3184" s="35"/>
    </row>
    <row r="3185" customFormat="false" ht="12" hidden="false" customHeight="false" outlineLevel="0" collapsed="false">
      <c r="A3185" s="84" t="s">
        <v>161</v>
      </c>
      <c r="B3185" s="85" t="s">
        <v>162</v>
      </c>
      <c r="C3185" s="85"/>
      <c r="D3185" s="85" t="s">
        <v>3261</v>
      </c>
      <c r="E3185" s="85"/>
      <c r="F3185" s="85" t="n">
        <v>13199</v>
      </c>
      <c r="G3185" s="86" t="n">
        <v>2771</v>
      </c>
      <c r="H3185" s="87"/>
      <c r="I3185" s="88" t="s">
        <v>881</v>
      </c>
      <c r="J3185" s="89"/>
      <c r="K3185" s="89" t="n">
        <v>1</v>
      </c>
      <c r="L3185" s="90"/>
      <c r="M3185" s="91"/>
      <c r="N3185" s="90"/>
      <c r="O3185" s="92"/>
      <c r="P3185" s="92"/>
      <c r="Q3185" s="92"/>
      <c r="R3185" s="35"/>
    </row>
    <row r="3186" customFormat="false" ht="12" hidden="false" customHeight="false" outlineLevel="0" collapsed="false">
      <c r="A3186" s="84" t="s">
        <v>161</v>
      </c>
      <c r="B3186" s="85" t="s">
        <v>162</v>
      </c>
      <c r="C3186" s="85"/>
      <c r="D3186" s="85" t="s">
        <v>3261</v>
      </c>
      <c r="E3186" s="85"/>
      <c r="F3186" s="85" t="n">
        <v>13199</v>
      </c>
      <c r="G3186" s="86" t="n">
        <v>4232</v>
      </c>
      <c r="H3186" s="87"/>
      <c r="I3186" s="88" t="s">
        <v>5260</v>
      </c>
      <c r="J3186" s="89"/>
      <c r="K3186" s="89" t="n">
        <v>1</v>
      </c>
      <c r="L3186" s="90"/>
      <c r="M3186" s="91"/>
      <c r="N3186" s="90"/>
      <c r="O3186" s="92"/>
      <c r="P3186" s="92"/>
      <c r="Q3186" s="92"/>
      <c r="R3186" s="35"/>
    </row>
    <row r="3187" customFormat="false" ht="12" hidden="false" customHeight="false" outlineLevel="0" collapsed="false">
      <c r="A3187" s="84" t="s">
        <v>161</v>
      </c>
      <c r="B3187" s="85" t="s">
        <v>162</v>
      </c>
      <c r="C3187" s="85"/>
      <c r="D3187" s="85" t="s">
        <v>3261</v>
      </c>
      <c r="E3187" s="85"/>
      <c r="F3187" s="85" t="n">
        <v>13199</v>
      </c>
      <c r="G3187" s="86" t="s">
        <v>5261</v>
      </c>
      <c r="H3187" s="87"/>
      <c r="I3187" s="88" t="s">
        <v>3670</v>
      </c>
      <c r="J3187" s="89"/>
      <c r="K3187" s="89" t="n">
        <v>1</v>
      </c>
      <c r="L3187" s="90"/>
      <c r="M3187" s="91"/>
      <c r="N3187" s="90"/>
      <c r="O3187" s="92"/>
      <c r="P3187" s="92"/>
      <c r="Q3187" s="92"/>
      <c r="R3187" s="35"/>
    </row>
    <row r="3188" customFormat="false" ht="12" hidden="false" customHeight="false" outlineLevel="0" collapsed="false">
      <c r="A3188" s="84" t="s">
        <v>161</v>
      </c>
      <c r="B3188" s="85" t="s">
        <v>162</v>
      </c>
      <c r="C3188" s="85"/>
      <c r="D3188" s="85" t="s">
        <v>3261</v>
      </c>
      <c r="E3188" s="85"/>
      <c r="F3188" s="85" t="n">
        <v>13199</v>
      </c>
      <c r="G3188" s="86" t="s">
        <v>5262</v>
      </c>
      <c r="H3188" s="87"/>
      <c r="I3188" s="88" t="s">
        <v>5263</v>
      </c>
      <c r="J3188" s="89"/>
      <c r="K3188" s="89" t="n">
        <v>1</v>
      </c>
      <c r="L3188" s="90"/>
      <c r="M3188" s="91"/>
      <c r="N3188" s="90"/>
      <c r="O3188" s="92"/>
      <c r="P3188" s="92"/>
      <c r="Q3188" s="92"/>
      <c r="R3188" s="35"/>
    </row>
    <row r="3189" customFormat="false" ht="12" hidden="false" customHeight="false" outlineLevel="0" collapsed="false">
      <c r="A3189" s="84" t="s">
        <v>161</v>
      </c>
      <c r="B3189" s="85" t="s">
        <v>162</v>
      </c>
      <c r="C3189" s="85"/>
      <c r="D3189" s="85" t="s">
        <v>3261</v>
      </c>
      <c r="E3189" s="85"/>
      <c r="F3189" s="85" t="n">
        <v>13199</v>
      </c>
      <c r="G3189" s="86" t="s">
        <v>5264</v>
      </c>
      <c r="H3189" s="87"/>
      <c r="I3189" s="88" t="s">
        <v>4519</v>
      </c>
      <c r="J3189" s="89"/>
      <c r="K3189" s="89" t="n">
        <v>1</v>
      </c>
      <c r="L3189" s="90"/>
      <c r="M3189" s="91"/>
      <c r="N3189" s="90"/>
      <c r="O3189" s="92"/>
      <c r="P3189" s="92"/>
      <c r="Q3189" s="92"/>
      <c r="R3189" s="35"/>
    </row>
    <row r="3190" customFormat="false" ht="12" hidden="false" customHeight="false" outlineLevel="0" collapsed="false">
      <c r="A3190" s="84" t="s">
        <v>161</v>
      </c>
      <c r="B3190" s="85" t="s">
        <v>162</v>
      </c>
      <c r="C3190" s="85"/>
      <c r="D3190" s="85" t="s">
        <v>3261</v>
      </c>
      <c r="E3190" s="85"/>
      <c r="F3190" s="85" t="n">
        <v>13199</v>
      </c>
      <c r="G3190" s="86" t="s">
        <v>5265</v>
      </c>
      <c r="H3190" s="87"/>
      <c r="I3190" s="88" t="s">
        <v>5170</v>
      </c>
      <c r="J3190" s="89"/>
      <c r="K3190" s="89" t="n">
        <v>1</v>
      </c>
      <c r="L3190" s="90"/>
      <c r="M3190" s="91"/>
      <c r="N3190" s="90"/>
      <c r="O3190" s="92"/>
      <c r="P3190" s="92"/>
      <c r="Q3190" s="92"/>
      <c r="R3190" s="35"/>
    </row>
    <row r="3191" customFormat="false" ht="12" hidden="false" customHeight="false" outlineLevel="0" collapsed="false">
      <c r="A3191" s="84" t="s">
        <v>161</v>
      </c>
      <c r="B3191" s="85" t="s">
        <v>162</v>
      </c>
      <c r="C3191" s="85"/>
      <c r="D3191" s="85" t="s">
        <v>3261</v>
      </c>
      <c r="E3191" s="85"/>
      <c r="F3191" s="85" t="n">
        <v>13199</v>
      </c>
      <c r="G3191" s="86" t="n">
        <v>1158</v>
      </c>
      <c r="H3191" s="87"/>
      <c r="I3191" s="88" t="s">
        <v>5266</v>
      </c>
      <c r="J3191" s="89"/>
      <c r="K3191" s="89" t="n">
        <v>1</v>
      </c>
      <c r="L3191" s="90"/>
      <c r="M3191" s="91"/>
      <c r="N3191" s="90"/>
      <c r="O3191" s="92"/>
      <c r="P3191" s="92"/>
      <c r="Q3191" s="92"/>
      <c r="R3191" s="35"/>
    </row>
    <row r="3192" customFormat="false" ht="12" hidden="false" customHeight="false" outlineLevel="0" collapsed="false">
      <c r="A3192" s="84" t="s">
        <v>161</v>
      </c>
      <c r="B3192" s="85" t="s">
        <v>162</v>
      </c>
      <c r="C3192" s="85"/>
      <c r="D3192" s="85" t="s">
        <v>3261</v>
      </c>
      <c r="E3192" s="85"/>
      <c r="F3192" s="85" t="n">
        <v>13199</v>
      </c>
      <c r="G3192" s="86" t="s">
        <v>5267</v>
      </c>
      <c r="H3192" s="87"/>
      <c r="I3192" s="88" t="s">
        <v>5268</v>
      </c>
      <c r="J3192" s="89"/>
      <c r="K3192" s="89" t="n">
        <v>6</v>
      </c>
      <c r="L3192" s="90"/>
      <c r="M3192" s="91"/>
      <c r="N3192" s="90"/>
      <c r="O3192" s="92"/>
      <c r="P3192" s="92"/>
      <c r="Q3192" s="92"/>
      <c r="R3192" s="35"/>
    </row>
    <row r="3193" customFormat="false" ht="12" hidden="false" customHeight="false" outlineLevel="0" collapsed="false">
      <c r="A3193" s="84" t="s">
        <v>468</v>
      </c>
      <c r="B3193" s="85" t="s">
        <v>469</v>
      </c>
      <c r="C3193" s="85"/>
      <c r="D3193" s="85" t="s">
        <v>3261</v>
      </c>
      <c r="E3193" s="85"/>
      <c r="F3193" s="85" t="n">
        <v>13199</v>
      </c>
      <c r="G3193" s="86" t="n">
        <v>1002</v>
      </c>
      <c r="H3193" s="87"/>
      <c r="I3193" s="88" t="s">
        <v>5269</v>
      </c>
      <c r="J3193" s="89"/>
      <c r="K3193" s="89" t="n">
        <v>1</v>
      </c>
      <c r="L3193" s="90"/>
      <c r="M3193" s="91"/>
      <c r="N3193" s="90"/>
      <c r="O3193" s="92"/>
      <c r="P3193" s="92"/>
      <c r="Q3193" s="92"/>
      <c r="R3193" s="35"/>
    </row>
    <row r="3194" customFormat="false" ht="12" hidden="false" customHeight="false" outlineLevel="0" collapsed="false">
      <c r="A3194" s="84" t="s">
        <v>468</v>
      </c>
      <c r="B3194" s="85" t="s">
        <v>469</v>
      </c>
      <c r="C3194" s="85"/>
      <c r="D3194" s="85" t="s">
        <v>3261</v>
      </c>
      <c r="E3194" s="85"/>
      <c r="F3194" s="85" t="n">
        <v>13199</v>
      </c>
      <c r="G3194" s="86" t="s">
        <v>5270</v>
      </c>
      <c r="H3194" s="87"/>
      <c r="I3194" s="88" t="s">
        <v>5271</v>
      </c>
      <c r="J3194" s="89"/>
      <c r="K3194" s="89" t="n">
        <v>1</v>
      </c>
      <c r="L3194" s="90"/>
      <c r="M3194" s="91"/>
      <c r="N3194" s="90"/>
      <c r="O3194" s="92"/>
      <c r="P3194" s="92"/>
      <c r="Q3194" s="92"/>
      <c r="R3194" s="35"/>
    </row>
    <row r="3195" customFormat="false" ht="12" hidden="false" customHeight="false" outlineLevel="0" collapsed="false">
      <c r="A3195" s="84" t="s">
        <v>468</v>
      </c>
      <c r="B3195" s="85" t="s">
        <v>469</v>
      </c>
      <c r="C3195" s="85"/>
      <c r="D3195" s="85" t="s">
        <v>3261</v>
      </c>
      <c r="E3195" s="85"/>
      <c r="F3195" s="85" t="n">
        <v>13199</v>
      </c>
      <c r="G3195" s="86" t="s">
        <v>5272</v>
      </c>
      <c r="H3195" s="87"/>
      <c r="I3195" s="88" t="s">
        <v>3558</v>
      </c>
      <c r="J3195" s="89"/>
      <c r="K3195" s="89" t="n">
        <v>6</v>
      </c>
      <c r="L3195" s="90"/>
      <c r="M3195" s="91"/>
      <c r="N3195" s="90"/>
      <c r="O3195" s="92"/>
      <c r="P3195" s="92"/>
      <c r="Q3195" s="92"/>
      <c r="R3195" s="35"/>
    </row>
    <row r="3196" customFormat="false" ht="12" hidden="false" customHeight="false" outlineLevel="0" collapsed="false">
      <c r="A3196" s="84" t="s">
        <v>468</v>
      </c>
      <c r="B3196" s="85" t="s">
        <v>469</v>
      </c>
      <c r="C3196" s="85"/>
      <c r="D3196" s="85" t="s">
        <v>3261</v>
      </c>
      <c r="E3196" s="85"/>
      <c r="F3196" s="85" t="n">
        <v>13199</v>
      </c>
      <c r="G3196" s="86" t="s">
        <v>5273</v>
      </c>
      <c r="H3196" s="87"/>
      <c r="I3196" s="88" t="s">
        <v>5274</v>
      </c>
      <c r="J3196" s="89"/>
      <c r="K3196" s="89" t="n">
        <v>3</v>
      </c>
      <c r="L3196" s="90"/>
      <c r="M3196" s="91"/>
      <c r="N3196" s="90"/>
      <c r="O3196" s="92"/>
      <c r="P3196" s="92"/>
      <c r="Q3196" s="92"/>
      <c r="R3196" s="35"/>
    </row>
    <row r="3197" customFormat="false" ht="12" hidden="false" customHeight="false" outlineLevel="0" collapsed="false">
      <c r="A3197" s="84" t="s">
        <v>468</v>
      </c>
      <c r="B3197" s="85" t="s">
        <v>469</v>
      </c>
      <c r="C3197" s="85"/>
      <c r="D3197" s="85" t="s">
        <v>3261</v>
      </c>
      <c r="E3197" s="85"/>
      <c r="F3197" s="85" t="n">
        <v>13199</v>
      </c>
      <c r="G3197" s="86" t="s">
        <v>5275</v>
      </c>
      <c r="H3197" s="87"/>
      <c r="I3197" s="88" t="s">
        <v>5276</v>
      </c>
      <c r="J3197" s="89"/>
      <c r="K3197" s="89" t="n">
        <v>1</v>
      </c>
      <c r="L3197" s="90"/>
      <c r="M3197" s="91"/>
      <c r="N3197" s="90"/>
      <c r="O3197" s="92"/>
      <c r="P3197" s="92"/>
      <c r="Q3197" s="92"/>
      <c r="R3197" s="35"/>
    </row>
    <row r="3198" customFormat="false" ht="12" hidden="false" customHeight="false" outlineLevel="0" collapsed="false">
      <c r="A3198" s="84" t="s">
        <v>468</v>
      </c>
      <c r="B3198" s="85" t="s">
        <v>469</v>
      </c>
      <c r="C3198" s="85"/>
      <c r="D3198" s="85" t="s">
        <v>3261</v>
      </c>
      <c r="E3198" s="85"/>
      <c r="F3198" s="85" t="n">
        <v>13199</v>
      </c>
      <c r="G3198" s="86" t="s">
        <v>5277</v>
      </c>
      <c r="H3198" s="87"/>
      <c r="I3198" s="88" t="s">
        <v>4631</v>
      </c>
      <c r="J3198" s="89"/>
      <c r="K3198" s="89" t="n">
        <v>1</v>
      </c>
      <c r="L3198" s="90"/>
      <c r="M3198" s="91"/>
      <c r="N3198" s="90"/>
      <c r="O3198" s="92"/>
      <c r="P3198" s="92"/>
      <c r="Q3198" s="92"/>
      <c r="R3198" s="35"/>
    </row>
    <row r="3199" customFormat="false" ht="12" hidden="false" customHeight="false" outlineLevel="0" collapsed="false">
      <c r="A3199" s="84" t="s">
        <v>468</v>
      </c>
      <c r="B3199" s="85" t="s">
        <v>469</v>
      </c>
      <c r="C3199" s="85"/>
      <c r="D3199" s="85" t="s">
        <v>3261</v>
      </c>
      <c r="E3199" s="85"/>
      <c r="F3199" s="85" t="n">
        <v>13199</v>
      </c>
      <c r="G3199" s="86" t="s">
        <v>5278</v>
      </c>
      <c r="H3199" s="87"/>
      <c r="I3199" s="88" t="s">
        <v>3666</v>
      </c>
      <c r="J3199" s="89"/>
      <c r="K3199" s="89" t="n">
        <v>1</v>
      </c>
      <c r="L3199" s="90"/>
      <c r="M3199" s="91"/>
      <c r="N3199" s="90"/>
      <c r="O3199" s="92"/>
      <c r="P3199" s="92"/>
      <c r="Q3199" s="92"/>
      <c r="R3199" s="35"/>
    </row>
    <row r="3200" customFormat="false" ht="12" hidden="false" customHeight="false" outlineLevel="0" collapsed="false">
      <c r="A3200" s="84" t="s">
        <v>468</v>
      </c>
      <c r="B3200" s="85" t="s">
        <v>469</v>
      </c>
      <c r="C3200" s="85"/>
      <c r="D3200" s="85" t="s">
        <v>3261</v>
      </c>
      <c r="E3200" s="85"/>
      <c r="F3200" s="85" t="n">
        <v>13199</v>
      </c>
      <c r="G3200" s="86" t="s">
        <v>5279</v>
      </c>
      <c r="H3200" s="87"/>
      <c r="I3200" s="88" t="s">
        <v>5280</v>
      </c>
      <c r="J3200" s="89"/>
      <c r="K3200" s="89" t="n">
        <v>1</v>
      </c>
      <c r="L3200" s="90"/>
      <c r="M3200" s="91"/>
      <c r="N3200" s="90"/>
      <c r="O3200" s="92"/>
      <c r="P3200" s="92"/>
      <c r="Q3200" s="92"/>
      <c r="R3200" s="35"/>
    </row>
    <row r="3201" customFormat="false" ht="12" hidden="false" customHeight="false" outlineLevel="0" collapsed="false">
      <c r="A3201" s="84" t="s">
        <v>468</v>
      </c>
      <c r="B3201" s="85" t="s">
        <v>469</v>
      </c>
      <c r="C3201" s="85"/>
      <c r="D3201" s="85" t="s">
        <v>3261</v>
      </c>
      <c r="E3201" s="85"/>
      <c r="F3201" s="85" t="n">
        <v>13199</v>
      </c>
      <c r="G3201" s="86" t="s">
        <v>5281</v>
      </c>
      <c r="H3201" s="87"/>
      <c r="I3201" s="88" t="s">
        <v>3315</v>
      </c>
      <c r="J3201" s="89"/>
      <c r="K3201" s="89" t="n">
        <v>1</v>
      </c>
      <c r="L3201" s="90"/>
      <c r="M3201" s="91"/>
      <c r="N3201" s="90"/>
      <c r="O3201" s="92"/>
      <c r="P3201" s="92"/>
      <c r="Q3201" s="92"/>
      <c r="R3201" s="35"/>
    </row>
    <row r="3202" customFormat="false" ht="12" hidden="false" customHeight="false" outlineLevel="0" collapsed="false">
      <c r="A3202" s="84" t="s">
        <v>468</v>
      </c>
      <c r="B3202" s="85" t="s">
        <v>469</v>
      </c>
      <c r="C3202" s="85"/>
      <c r="D3202" s="85" t="s">
        <v>3261</v>
      </c>
      <c r="E3202" s="85"/>
      <c r="F3202" s="85" t="n">
        <v>13199</v>
      </c>
      <c r="G3202" s="86" t="s">
        <v>5282</v>
      </c>
      <c r="H3202" s="87"/>
      <c r="I3202" s="88" t="s">
        <v>5224</v>
      </c>
      <c r="J3202" s="89"/>
      <c r="K3202" s="89" t="n">
        <v>1</v>
      </c>
      <c r="L3202" s="90"/>
      <c r="M3202" s="91"/>
      <c r="N3202" s="90"/>
      <c r="O3202" s="92"/>
      <c r="P3202" s="92"/>
      <c r="Q3202" s="92"/>
      <c r="R3202" s="35"/>
    </row>
    <row r="3203" customFormat="false" ht="12" hidden="false" customHeight="false" outlineLevel="0" collapsed="false">
      <c r="A3203" s="84" t="s">
        <v>468</v>
      </c>
      <c r="B3203" s="85" t="s">
        <v>469</v>
      </c>
      <c r="C3203" s="85"/>
      <c r="D3203" s="85" t="s">
        <v>3261</v>
      </c>
      <c r="E3203" s="85"/>
      <c r="F3203" s="85" t="n">
        <v>13199</v>
      </c>
      <c r="G3203" s="86" t="s">
        <v>5283</v>
      </c>
      <c r="H3203" s="87"/>
      <c r="I3203" s="88" t="s">
        <v>5284</v>
      </c>
      <c r="J3203" s="89"/>
      <c r="K3203" s="89" t="n">
        <v>1</v>
      </c>
      <c r="L3203" s="90"/>
      <c r="M3203" s="91"/>
      <c r="N3203" s="90"/>
      <c r="O3203" s="92"/>
      <c r="P3203" s="92"/>
      <c r="Q3203" s="92"/>
      <c r="R3203" s="35"/>
    </row>
    <row r="3204" customFormat="false" ht="12" hidden="false" customHeight="false" outlineLevel="0" collapsed="false">
      <c r="A3204" s="84" t="s">
        <v>468</v>
      </c>
      <c r="B3204" s="85" t="s">
        <v>469</v>
      </c>
      <c r="C3204" s="85"/>
      <c r="D3204" s="85" t="s">
        <v>3261</v>
      </c>
      <c r="E3204" s="85"/>
      <c r="F3204" s="85" t="n">
        <v>13199</v>
      </c>
      <c r="G3204" s="86" t="s">
        <v>5285</v>
      </c>
      <c r="H3204" s="87"/>
      <c r="I3204" s="88" t="s">
        <v>5286</v>
      </c>
      <c r="J3204" s="89"/>
      <c r="K3204" s="89" t="n">
        <v>14</v>
      </c>
      <c r="L3204" s="90"/>
      <c r="M3204" s="91"/>
      <c r="N3204" s="90"/>
      <c r="O3204" s="92"/>
      <c r="P3204" s="92"/>
      <c r="Q3204" s="92"/>
      <c r="R3204" s="35"/>
    </row>
    <row r="3205" customFormat="false" ht="12" hidden="false" customHeight="false" outlineLevel="0" collapsed="false">
      <c r="A3205" s="84" t="s">
        <v>468</v>
      </c>
      <c r="B3205" s="85" t="s">
        <v>469</v>
      </c>
      <c r="C3205" s="85"/>
      <c r="D3205" s="85" t="s">
        <v>3261</v>
      </c>
      <c r="E3205" s="85"/>
      <c r="F3205" s="85" t="n">
        <v>13199</v>
      </c>
      <c r="G3205" s="86" t="n">
        <v>1767</v>
      </c>
      <c r="H3205" s="87"/>
      <c r="I3205" s="88" t="s">
        <v>3724</v>
      </c>
      <c r="J3205" s="89"/>
      <c r="K3205" s="89" t="n">
        <v>1</v>
      </c>
      <c r="L3205" s="90"/>
      <c r="M3205" s="91"/>
      <c r="N3205" s="90"/>
      <c r="O3205" s="92"/>
      <c r="P3205" s="92"/>
      <c r="Q3205" s="92"/>
      <c r="R3205" s="35"/>
    </row>
    <row r="3206" customFormat="false" ht="12" hidden="false" customHeight="false" outlineLevel="0" collapsed="false">
      <c r="A3206" s="84" t="s">
        <v>468</v>
      </c>
      <c r="B3206" s="85" t="s">
        <v>469</v>
      </c>
      <c r="C3206" s="85"/>
      <c r="D3206" s="85" t="s">
        <v>3261</v>
      </c>
      <c r="E3206" s="85"/>
      <c r="F3206" s="85" t="n">
        <v>13199</v>
      </c>
      <c r="G3206" s="86" t="n">
        <v>1768</v>
      </c>
      <c r="H3206" s="87"/>
      <c r="I3206" s="88" t="s">
        <v>3724</v>
      </c>
      <c r="J3206" s="89"/>
      <c r="K3206" s="89" t="n">
        <v>1</v>
      </c>
      <c r="L3206" s="90"/>
      <c r="M3206" s="91"/>
      <c r="N3206" s="90"/>
      <c r="O3206" s="92"/>
      <c r="P3206" s="92"/>
      <c r="Q3206" s="92"/>
      <c r="R3206" s="35"/>
    </row>
    <row r="3207" customFormat="false" ht="12" hidden="false" customHeight="false" outlineLevel="0" collapsed="false">
      <c r="A3207" s="84" t="s">
        <v>468</v>
      </c>
      <c r="B3207" s="85" t="s">
        <v>469</v>
      </c>
      <c r="C3207" s="85"/>
      <c r="D3207" s="85" t="s">
        <v>3261</v>
      </c>
      <c r="E3207" s="85"/>
      <c r="F3207" s="85" t="n">
        <v>13199</v>
      </c>
      <c r="G3207" s="86" t="n">
        <v>1769</v>
      </c>
      <c r="H3207" s="87"/>
      <c r="I3207" s="88" t="s">
        <v>3724</v>
      </c>
      <c r="J3207" s="89"/>
      <c r="K3207" s="89" t="n">
        <v>1</v>
      </c>
      <c r="L3207" s="90"/>
      <c r="M3207" s="91"/>
      <c r="N3207" s="90"/>
      <c r="O3207" s="92"/>
      <c r="P3207" s="92"/>
      <c r="Q3207" s="92"/>
      <c r="R3207" s="35"/>
    </row>
    <row r="3208" customFormat="false" ht="12" hidden="false" customHeight="false" outlineLevel="0" collapsed="false">
      <c r="A3208" s="84" t="s">
        <v>468</v>
      </c>
      <c r="B3208" s="85" t="s">
        <v>469</v>
      </c>
      <c r="C3208" s="85"/>
      <c r="D3208" s="85" t="s">
        <v>3261</v>
      </c>
      <c r="E3208" s="85"/>
      <c r="F3208" s="85" t="n">
        <v>13199</v>
      </c>
      <c r="G3208" s="86" t="n">
        <v>1770</v>
      </c>
      <c r="H3208" s="87"/>
      <c r="I3208" s="88" t="s">
        <v>3724</v>
      </c>
      <c r="J3208" s="89"/>
      <c r="K3208" s="89" t="n">
        <v>1</v>
      </c>
      <c r="L3208" s="90"/>
      <c r="M3208" s="91"/>
      <c r="N3208" s="90"/>
      <c r="O3208" s="92"/>
      <c r="P3208" s="92"/>
      <c r="Q3208" s="92"/>
      <c r="R3208" s="35"/>
    </row>
    <row r="3209" customFormat="false" ht="12" hidden="false" customHeight="false" outlineLevel="0" collapsed="false">
      <c r="A3209" s="84" t="s">
        <v>468</v>
      </c>
      <c r="B3209" s="85" t="s">
        <v>469</v>
      </c>
      <c r="C3209" s="85"/>
      <c r="D3209" s="85" t="s">
        <v>3261</v>
      </c>
      <c r="E3209" s="85"/>
      <c r="F3209" s="85" t="n">
        <v>13199</v>
      </c>
      <c r="G3209" s="86" t="n">
        <v>1771</v>
      </c>
      <c r="H3209" s="87"/>
      <c r="I3209" s="88" t="s">
        <v>3724</v>
      </c>
      <c r="J3209" s="89"/>
      <c r="K3209" s="89" t="n">
        <v>1</v>
      </c>
      <c r="L3209" s="90"/>
      <c r="M3209" s="91"/>
      <c r="N3209" s="90"/>
      <c r="O3209" s="92"/>
      <c r="P3209" s="92"/>
      <c r="Q3209" s="92"/>
      <c r="R3209" s="35"/>
    </row>
    <row r="3210" customFormat="false" ht="12" hidden="false" customHeight="false" outlineLevel="0" collapsed="false">
      <c r="A3210" s="84" t="s">
        <v>468</v>
      </c>
      <c r="B3210" s="85" t="s">
        <v>469</v>
      </c>
      <c r="C3210" s="85"/>
      <c r="D3210" s="85" t="s">
        <v>3261</v>
      </c>
      <c r="E3210" s="85"/>
      <c r="F3210" s="85" t="n">
        <v>13199</v>
      </c>
      <c r="G3210" s="86" t="n">
        <v>1772</v>
      </c>
      <c r="H3210" s="87"/>
      <c r="I3210" s="88" t="s">
        <v>3724</v>
      </c>
      <c r="J3210" s="89"/>
      <c r="K3210" s="89" t="n">
        <v>1</v>
      </c>
      <c r="L3210" s="90"/>
      <c r="M3210" s="91"/>
      <c r="N3210" s="90"/>
      <c r="O3210" s="92"/>
      <c r="P3210" s="92"/>
      <c r="Q3210" s="92"/>
      <c r="R3210" s="35"/>
    </row>
    <row r="3211" customFormat="false" ht="12" hidden="false" customHeight="false" outlineLevel="0" collapsed="false">
      <c r="A3211" s="84" t="s">
        <v>468</v>
      </c>
      <c r="B3211" s="85" t="s">
        <v>469</v>
      </c>
      <c r="C3211" s="85"/>
      <c r="D3211" s="85" t="s">
        <v>3261</v>
      </c>
      <c r="E3211" s="85"/>
      <c r="F3211" s="85" t="n">
        <v>13199</v>
      </c>
      <c r="G3211" s="86" t="n">
        <v>1773</v>
      </c>
      <c r="H3211" s="87"/>
      <c r="I3211" s="88" t="s">
        <v>3724</v>
      </c>
      <c r="J3211" s="89"/>
      <c r="K3211" s="89" t="n">
        <v>1</v>
      </c>
      <c r="L3211" s="90"/>
      <c r="M3211" s="91"/>
      <c r="N3211" s="90"/>
      <c r="O3211" s="92"/>
      <c r="P3211" s="92"/>
      <c r="Q3211" s="92"/>
      <c r="R3211" s="35"/>
    </row>
    <row r="3212" customFormat="false" ht="12" hidden="false" customHeight="false" outlineLevel="0" collapsed="false">
      <c r="A3212" s="84" t="s">
        <v>468</v>
      </c>
      <c r="B3212" s="85" t="s">
        <v>469</v>
      </c>
      <c r="C3212" s="85"/>
      <c r="D3212" s="85" t="s">
        <v>3261</v>
      </c>
      <c r="E3212" s="85"/>
      <c r="F3212" s="85" t="n">
        <v>13199</v>
      </c>
      <c r="G3212" s="86" t="n">
        <v>1774</v>
      </c>
      <c r="H3212" s="87"/>
      <c r="I3212" s="88" t="s">
        <v>3724</v>
      </c>
      <c r="J3212" s="89"/>
      <c r="K3212" s="89" t="n">
        <v>1</v>
      </c>
      <c r="L3212" s="90"/>
      <c r="M3212" s="91"/>
      <c r="N3212" s="90"/>
      <c r="O3212" s="92"/>
      <c r="P3212" s="92"/>
      <c r="Q3212" s="92"/>
      <c r="R3212" s="35"/>
    </row>
    <row r="3213" customFormat="false" ht="12" hidden="false" customHeight="false" outlineLevel="0" collapsed="false">
      <c r="A3213" s="84" t="s">
        <v>468</v>
      </c>
      <c r="B3213" s="85" t="s">
        <v>469</v>
      </c>
      <c r="C3213" s="85"/>
      <c r="D3213" s="85" t="s">
        <v>3261</v>
      </c>
      <c r="E3213" s="85"/>
      <c r="F3213" s="85" t="n">
        <v>13199</v>
      </c>
      <c r="G3213" s="86" t="n">
        <v>1775</v>
      </c>
      <c r="H3213" s="87"/>
      <c r="I3213" s="88" t="s">
        <v>3724</v>
      </c>
      <c r="J3213" s="89"/>
      <c r="K3213" s="89" t="n">
        <v>1</v>
      </c>
      <c r="L3213" s="90"/>
      <c r="M3213" s="91"/>
      <c r="N3213" s="90"/>
      <c r="O3213" s="92"/>
      <c r="P3213" s="92"/>
      <c r="Q3213" s="92"/>
      <c r="R3213" s="35"/>
    </row>
    <row r="3214" customFormat="false" ht="12" hidden="false" customHeight="false" outlineLevel="0" collapsed="false">
      <c r="A3214" s="84" t="s">
        <v>468</v>
      </c>
      <c r="B3214" s="85" t="s">
        <v>469</v>
      </c>
      <c r="C3214" s="85"/>
      <c r="D3214" s="85" t="s">
        <v>3261</v>
      </c>
      <c r="E3214" s="85"/>
      <c r="F3214" s="85" t="n">
        <v>13199</v>
      </c>
      <c r="G3214" s="86" t="n">
        <v>1776</v>
      </c>
      <c r="H3214" s="87"/>
      <c r="I3214" s="88" t="s">
        <v>3724</v>
      </c>
      <c r="J3214" s="89"/>
      <c r="K3214" s="89" t="n">
        <v>1</v>
      </c>
      <c r="L3214" s="90"/>
      <c r="M3214" s="91"/>
      <c r="N3214" s="90"/>
      <c r="O3214" s="92"/>
      <c r="P3214" s="92"/>
      <c r="Q3214" s="92"/>
      <c r="R3214" s="35"/>
    </row>
    <row r="3215" customFormat="false" ht="12" hidden="false" customHeight="false" outlineLevel="0" collapsed="false">
      <c r="A3215" s="84" t="s">
        <v>468</v>
      </c>
      <c r="B3215" s="85" t="s">
        <v>469</v>
      </c>
      <c r="C3215" s="85"/>
      <c r="D3215" s="85" t="s">
        <v>3261</v>
      </c>
      <c r="E3215" s="85"/>
      <c r="F3215" s="85" t="n">
        <v>13199</v>
      </c>
      <c r="G3215" s="86" t="n">
        <v>1777</v>
      </c>
      <c r="H3215" s="87"/>
      <c r="I3215" s="88" t="s">
        <v>3724</v>
      </c>
      <c r="J3215" s="89"/>
      <c r="K3215" s="89" t="n">
        <v>1</v>
      </c>
      <c r="L3215" s="90"/>
      <c r="M3215" s="91"/>
      <c r="N3215" s="90"/>
      <c r="O3215" s="92"/>
      <c r="P3215" s="92"/>
      <c r="Q3215" s="92"/>
      <c r="R3215" s="35"/>
    </row>
    <row r="3216" customFormat="false" ht="12" hidden="false" customHeight="false" outlineLevel="0" collapsed="false">
      <c r="A3216" s="84" t="s">
        <v>468</v>
      </c>
      <c r="B3216" s="85" t="s">
        <v>469</v>
      </c>
      <c r="C3216" s="85"/>
      <c r="D3216" s="85" t="s">
        <v>3261</v>
      </c>
      <c r="E3216" s="85"/>
      <c r="F3216" s="85" t="n">
        <v>13199</v>
      </c>
      <c r="G3216" s="86" t="n">
        <v>1778</v>
      </c>
      <c r="H3216" s="87"/>
      <c r="I3216" s="88" t="s">
        <v>3724</v>
      </c>
      <c r="J3216" s="89"/>
      <c r="K3216" s="89" t="n">
        <v>1</v>
      </c>
      <c r="L3216" s="90"/>
      <c r="M3216" s="91"/>
      <c r="N3216" s="90"/>
      <c r="O3216" s="92"/>
      <c r="P3216" s="92"/>
      <c r="Q3216" s="92"/>
      <c r="R3216" s="35"/>
    </row>
    <row r="3217" customFormat="false" ht="12" hidden="false" customHeight="false" outlineLevel="0" collapsed="false">
      <c r="A3217" s="84" t="s">
        <v>468</v>
      </c>
      <c r="B3217" s="85" t="s">
        <v>469</v>
      </c>
      <c r="C3217" s="85"/>
      <c r="D3217" s="85" t="s">
        <v>3261</v>
      </c>
      <c r="E3217" s="85"/>
      <c r="F3217" s="85" t="n">
        <v>13199</v>
      </c>
      <c r="G3217" s="86" t="n">
        <v>1779</v>
      </c>
      <c r="H3217" s="87"/>
      <c r="I3217" s="88" t="s">
        <v>3724</v>
      </c>
      <c r="J3217" s="89"/>
      <c r="K3217" s="89" t="n">
        <v>1</v>
      </c>
      <c r="L3217" s="90"/>
      <c r="M3217" s="91"/>
      <c r="N3217" s="90"/>
      <c r="O3217" s="92"/>
      <c r="P3217" s="92"/>
      <c r="Q3217" s="92"/>
      <c r="R3217" s="35"/>
    </row>
    <row r="3218" customFormat="false" ht="12" hidden="false" customHeight="false" outlineLevel="0" collapsed="false">
      <c r="A3218" s="84" t="s">
        <v>468</v>
      </c>
      <c r="B3218" s="85" t="s">
        <v>469</v>
      </c>
      <c r="C3218" s="85"/>
      <c r="D3218" s="85" t="s">
        <v>3261</v>
      </c>
      <c r="E3218" s="85"/>
      <c r="F3218" s="85" t="n">
        <v>13199</v>
      </c>
      <c r="G3218" s="86" t="n">
        <v>1780</v>
      </c>
      <c r="H3218" s="87"/>
      <c r="I3218" s="88" t="s">
        <v>3724</v>
      </c>
      <c r="J3218" s="89"/>
      <c r="K3218" s="89" t="n">
        <v>1</v>
      </c>
      <c r="L3218" s="90"/>
      <c r="M3218" s="91"/>
      <c r="N3218" s="90"/>
      <c r="O3218" s="92"/>
      <c r="P3218" s="92"/>
      <c r="Q3218" s="92"/>
      <c r="R3218" s="35"/>
    </row>
    <row r="3219" customFormat="false" ht="12" hidden="false" customHeight="false" outlineLevel="0" collapsed="false">
      <c r="A3219" s="84" t="s">
        <v>468</v>
      </c>
      <c r="B3219" s="85" t="s">
        <v>469</v>
      </c>
      <c r="C3219" s="85"/>
      <c r="D3219" s="85" t="s">
        <v>3261</v>
      </c>
      <c r="E3219" s="85"/>
      <c r="F3219" s="85" t="n">
        <v>13199</v>
      </c>
      <c r="G3219" s="86" t="n">
        <v>1781</v>
      </c>
      <c r="H3219" s="87"/>
      <c r="I3219" s="88" t="s">
        <v>3724</v>
      </c>
      <c r="J3219" s="89"/>
      <c r="K3219" s="89" t="n">
        <v>1</v>
      </c>
      <c r="L3219" s="90"/>
      <c r="M3219" s="91"/>
      <c r="N3219" s="90"/>
      <c r="O3219" s="92"/>
      <c r="P3219" s="92"/>
      <c r="Q3219" s="92"/>
      <c r="R3219" s="35"/>
    </row>
    <row r="3220" customFormat="false" ht="12" hidden="false" customHeight="false" outlineLevel="0" collapsed="false">
      <c r="A3220" s="84" t="s">
        <v>468</v>
      </c>
      <c r="B3220" s="85" t="s">
        <v>469</v>
      </c>
      <c r="C3220" s="85"/>
      <c r="D3220" s="85" t="s">
        <v>3261</v>
      </c>
      <c r="E3220" s="85"/>
      <c r="F3220" s="85" t="n">
        <v>13199</v>
      </c>
      <c r="G3220" s="86" t="n">
        <v>1782</v>
      </c>
      <c r="H3220" s="87"/>
      <c r="I3220" s="88" t="s">
        <v>3724</v>
      </c>
      <c r="J3220" s="89"/>
      <c r="K3220" s="89" t="n">
        <v>1</v>
      </c>
      <c r="L3220" s="90"/>
      <c r="M3220" s="91"/>
      <c r="N3220" s="90"/>
      <c r="O3220" s="92"/>
      <c r="P3220" s="92"/>
      <c r="Q3220" s="92"/>
      <c r="R3220" s="35"/>
    </row>
    <row r="3221" customFormat="false" ht="12" hidden="false" customHeight="false" outlineLevel="0" collapsed="false">
      <c r="A3221" s="84" t="s">
        <v>468</v>
      </c>
      <c r="B3221" s="85" t="s">
        <v>469</v>
      </c>
      <c r="C3221" s="85"/>
      <c r="D3221" s="85" t="s">
        <v>3261</v>
      </c>
      <c r="E3221" s="85"/>
      <c r="F3221" s="85" t="n">
        <v>13199</v>
      </c>
      <c r="G3221" s="86" t="n">
        <v>1783</v>
      </c>
      <c r="H3221" s="87"/>
      <c r="I3221" s="88" t="s">
        <v>3724</v>
      </c>
      <c r="J3221" s="89"/>
      <c r="K3221" s="89" t="n">
        <v>1</v>
      </c>
      <c r="L3221" s="90"/>
      <c r="M3221" s="91"/>
      <c r="N3221" s="90"/>
      <c r="O3221" s="92"/>
      <c r="P3221" s="92"/>
      <c r="Q3221" s="92"/>
      <c r="R3221" s="35"/>
    </row>
    <row r="3222" customFormat="false" ht="12" hidden="false" customHeight="false" outlineLevel="0" collapsed="false">
      <c r="A3222" s="84" t="s">
        <v>468</v>
      </c>
      <c r="B3222" s="85" t="s">
        <v>469</v>
      </c>
      <c r="C3222" s="85"/>
      <c r="D3222" s="85" t="s">
        <v>3261</v>
      </c>
      <c r="E3222" s="85"/>
      <c r="F3222" s="85" t="n">
        <v>13199</v>
      </c>
      <c r="G3222" s="86" t="n">
        <v>1784</v>
      </c>
      <c r="H3222" s="87"/>
      <c r="I3222" s="88" t="s">
        <v>3724</v>
      </c>
      <c r="J3222" s="89"/>
      <c r="K3222" s="89" t="n">
        <v>1</v>
      </c>
      <c r="L3222" s="90"/>
      <c r="M3222" s="91"/>
      <c r="N3222" s="90"/>
      <c r="O3222" s="92"/>
      <c r="P3222" s="92"/>
      <c r="Q3222" s="92"/>
      <c r="R3222" s="35"/>
    </row>
    <row r="3223" customFormat="false" ht="12" hidden="false" customHeight="false" outlineLevel="0" collapsed="false">
      <c r="A3223" s="84" t="s">
        <v>468</v>
      </c>
      <c r="B3223" s="85" t="s">
        <v>469</v>
      </c>
      <c r="C3223" s="85"/>
      <c r="D3223" s="85" t="s">
        <v>3261</v>
      </c>
      <c r="E3223" s="85"/>
      <c r="F3223" s="85" t="n">
        <v>13199</v>
      </c>
      <c r="G3223" s="86" t="n">
        <v>1762</v>
      </c>
      <c r="H3223" s="87"/>
      <c r="I3223" s="88" t="s">
        <v>5218</v>
      </c>
      <c r="J3223" s="89"/>
      <c r="K3223" s="89" t="n">
        <v>1</v>
      </c>
      <c r="L3223" s="90"/>
      <c r="M3223" s="91"/>
      <c r="N3223" s="90"/>
      <c r="O3223" s="92"/>
      <c r="P3223" s="92"/>
      <c r="Q3223" s="92"/>
      <c r="R3223" s="35"/>
    </row>
    <row r="3224" customFormat="false" ht="12" hidden="false" customHeight="false" outlineLevel="0" collapsed="false">
      <c r="A3224" s="84" t="s">
        <v>468</v>
      </c>
      <c r="B3224" s="85" t="s">
        <v>469</v>
      </c>
      <c r="C3224" s="85"/>
      <c r="D3224" s="85" t="s">
        <v>3261</v>
      </c>
      <c r="E3224" s="85"/>
      <c r="F3224" s="85" t="n">
        <v>13199</v>
      </c>
      <c r="G3224" s="86" t="n">
        <v>1741</v>
      </c>
      <c r="H3224" s="87"/>
      <c r="I3224" s="88" t="s">
        <v>5220</v>
      </c>
      <c r="J3224" s="89"/>
      <c r="K3224" s="89" t="n">
        <v>1</v>
      </c>
      <c r="L3224" s="90"/>
      <c r="M3224" s="91"/>
      <c r="N3224" s="90"/>
      <c r="O3224" s="92"/>
      <c r="P3224" s="92"/>
      <c r="Q3224" s="92"/>
      <c r="R3224" s="35"/>
    </row>
    <row r="3225" customFormat="false" ht="12" hidden="false" customHeight="false" outlineLevel="0" collapsed="false">
      <c r="A3225" s="84" t="s">
        <v>468</v>
      </c>
      <c r="B3225" s="85" t="s">
        <v>469</v>
      </c>
      <c r="C3225" s="85"/>
      <c r="D3225" s="85" t="s">
        <v>3261</v>
      </c>
      <c r="E3225" s="85"/>
      <c r="F3225" s="85" t="n">
        <v>13199</v>
      </c>
      <c r="G3225" s="86" t="n">
        <v>1742</v>
      </c>
      <c r="H3225" s="87"/>
      <c r="I3225" s="88" t="s">
        <v>5220</v>
      </c>
      <c r="J3225" s="89"/>
      <c r="K3225" s="89" t="n">
        <v>1</v>
      </c>
      <c r="L3225" s="90"/>
      <c r="M3225" s="91"/>
      <c r="N3225" s="90"/>
      <c r="O3225" s="92"/>
      <c r="P3225" s="92"/>
      <c r="Q3225" s="92"/>
      <c r="R3225" s="35"/>
    </row>
    <row r="3226" customFormat="false" ht="12" hidden="false" customHeight="false" outlineLevel="0" collapsed="false">
      <c r="A3226" s="84" t="s">
        <v>468</v>
      </c>
      <c r="B3226" s="85" t="s">
        <v>469</v>
      </c>
      <c r="C3226" s="85"/>
      <c r="D3226" s="85" t="s">
        <v>3261</v>
      </c>
      <c r="E3226" s="85"/>
      <c r="F3226" s="85" t="n">
        <v>13199</v>
      </c>
      <c r="G3226" s="86" t="n">
        <v>1743</v>
      </c>
      <c r="H3226" s="87"/>
      <c r="I3226" s="88" t="s">
        <v>5220</v>
      </c>
      <c r="J3226" s="89"/>
      <c r="K3226" s="89" t="n">
        <v>1</v>
      </c>
      <c r="L3226" s="90"/>
      <c r="M3226" s="91"/>
      <c r="N3226" s="90"/>
      <c r="O3226" s="92"/>
      <c r="P3226" s="92"/>
      <c r="Q3226" s="92"/>
      <c r="R3226" s="35"/>
    </row>
    <row r="3227" customFormat="false" ht="12" hidden="false" customHeight="false" outlineLevel="0" collapsed="false">
      <c r="A3227" s="84" t="s">
        <v>468</v>
      </c>
      <c r="B3227" s="85" t="s">
        <v>469</v>
      </c>
      <c r="C3227" s="85"/>
      <c r="D3227" s="85" t="s">
        <v>3261</v>
      </c>
      <c r="E3227" s="85"/>
      <c r="F3227" s="85" t="n">
        <v>13199</v>
      </c>
      <c r="G3227" s="86" t="n">
        <v>1744</v>
      </c>
      <c r="H3227" s="87"/>
      <c r="I3227" s="88" t="s">
        <v>5220</v>
      </c>
      <c r="J3227" s="89"/>
      <c r="K3227" s="89" t="n">
        <v>1</v>
      </c>
      <c r="L3227" s="90"/>
      <c r="M3227" s="91"/>
      <c r="N3227" s="90"/>
      <c r="O3227" s="92"/>
      <c r="P3227" s="92"/>
      <c r="Q3227" s="92"/>
      <c r="R3227" s="35"/>
    </row>
    <row r="3228" customFormat="false" ht="12" hidden="false" customHeight="false" outlineLevel="0" collapsed="false">
      <c r="A3228" s="84" t="s">
        <v>468</v>
      </c>
      <c r="B3228" s="85" t="s">
        <v>469</v>
      </c>
      <c r="C3228" s="85"/>
      <c r="D3228" s="85" t="s">
        <v>3261</v>
      </c>
      <c r="E3228" s="85"/>
      <c r="F3228" s="85" t="n">
        <v>13199</v>
      </c>
      <c r="G3228" s="86" t="n">
        <v>1745</v>
      </c>
      <c r="H3228" s="87"/>
      <c r="I3228" s="88" t="s">
        <v>5220</v>
      </c>
      <c r="J3228" s="89"/>
      <c r="K3228" s="89" t="n">
        <v>1</v>
      </c>
      <c r="L3228" s="90"/>
      <c r="M3228" s="91"/>
      <c r="N3228" s="90"/>
      <c r="O3228" s="92"/>
      <c r="P3228" s="92"/>
      <c r="Q3228" s="92"/>
      <c r="R3228" s="35"/>
    </row>
    <row r="3229" customFormat="false" ht="12" hidden="false" customHeight="false" outlineLevel="0" collapsed="false">
      <c r="A3229" s="84" t="s">
        <v>468</v>
      </c>
      <c r="B3229" s="85" t="s">
        <v>469</v>
      </c>
      <c r="C3229" s="85"/>
      <c r="D3229" s="85" t="s">
        <v>3261</v>
      </c>
      <c r="E3229" s="85"/>
      <c r="F3229" s="85" t="n">
        <v>13199</v>
      </c>
      <c r="G3229" s="86" t="n">
        <v>1746</v>
      </c>
      <c r="H3229" s="87"/>
      <c r="I3229" s="88" t="s">
        <v>5220</v>
      </c>
      <c r="J3229" s="89"/>
      <c r="K3229" s="89" t="n">
        <v>1</v>
      </c>
      <c r="L3229" s="90"/>
      <c r="M3229" s="91"/>
      <c r="N3229" s="90"/>
      <c r="O3229" s="92"/>
      <c r="P3229" s="92"/>
      <c r="Q3229" s="92"/>
      <c r="R3229" s="35"/>
    </row>
    <row r="3230" customFormat="false" ht="12" hidden="false" customHeight="false" outlineLevel="0" collapsed="false">
      <c r="A3230" s="84" t="s">
        <v>468</v>
      </c>
      <c r="B3230" s="85" t="s">
        <v>469</v>
      </c>
      <c r="C3230" s="85"/>
      <c r="D3230" s="85" t="s">
        <v>3261</v>
      </c>
      <c r="E3230" s="85"/>
      <c r="F3230" s="85" t="n">
        <v>13199</v>
      </c>
      <c r="G3230" s="86" t="n">
        <v>1747</v>
      </c>
      <c r="H3230" s="87"/>
      <c r="I3230" s="88" t="s">
        <v>5220</v>
      </c>
      <c r="J3230" s="89"/>
      <c r="K3230" s="89" t="n">
        <v>1</v>
      </c>
      <c r="L3230" s="90"/>
      <c r="M3230" s="91"/>
      <c r="N3230" s="90"/>
      <c r="O3230" s="92"/>
      <c r="P3230" s="92"/>
      <c r="Q3230" s="92"/>
      <c r="R3230" s="35"/>
    </row>
    <row r="3231" customFormat="false" ht="12" hidden="false" customHeight="false" outlineLevel="0" collapsed="false">
      <c r="A3231" s="84" t="s">
        <v>468</v>
      </c>
      <c r="B3231" s="85" t="s">
        <v>469</v>
      </c>
      <c r="C3231" s="85"/>
      <c r="D3231" s="85" t="s">
        <v>3261</v>
      </c>
      <c r="E3231" s="85"/>
      <c r="F3231" s="85" t="n">
        <v>13199</v>
      </c>
      <c r="G3231" s="86" t="n">
        <v>1748</v>
      </c>
      <c r="H3231" s="87"/>
      <c r="I3231" s="88" t="s">
        <v>5220</v>
      </c>
      <c r="J3231" s="89"/>
      <c r="K3231" s="89" t="n">
        <v>1</v>
      </c>
      <c r="L3231" s="90"/>
      <c r="M3231" s="91"/>
      <c r="N3231" s="90"/>
      <c r="O3231" s="92"/>
      <c r="P3231" s="92"/>
      <c r="Q3231" s="92"/>
      <c r="R3231" s="35"/>
    </row>
    <row r="3232" customFormat="false" ht="12" hidden="false" customHeight="false" outlineLevel="0" collapsed="false">
      <c r="A3232" s="84" t="s">
        <v>468</v>
      </c>
      <c r="B3232" s="85" t="s">
        <v>469</v>
      </c>
      <c r="C3232" s="85"/>
      <c r="D3232" s="85" t="s">
        <v>3261</v>
      </c>
      <c r="E3232" s="85"/>
      <c r="F3232" s="85" t="n">
        <v>13199</v>
      </c>
      <c r="G3232" s="86" t="n">
        <v>1749</v>
      </c>
      <c r="H3232" s="87"/>
      <c r="I3232" s="88" t="s">
        <v>5220</v>
      </c>
      <c r="J3232" s="89"/>
      <c r="K3232" s="89" t="n">
        <v>1</v>
      </c>
      <c r="L3232" s="90"/>
      <c r="M3232" s="91"/>
      <c r="N3232" s="90"/>
      <c r="O3232" s="92"/>
      <c r="P3232" s="92"/>
      <c r="Q3232" s="92"/>
      <c r="R3232" s="35"/>
    </row>
    <row r="3233" customFormat="false" ht="12" hidden="false" customHeight="false" outlineLevel="0" collapsed="false">
      <c r="A3233" s="84" t="s">
        <v>468</v>
      </c>
      <c r="B3233" s="85" t="s">
        <v>469</v>
      </c>
      <c r="C3233" s="85"/>
      <c r="D3233" s="85" t="s">
        <v>3261</v>
      </c>
      <c r="E3233" s="85"/>
      <c r="F3233" s="85" t="n">
        <v>13199</v>
      </c>
      <c r="G3233" s="86" t="n">
        <v>1750</v>
      </c>
      <c r="H3233" s="87"/>
      <c r="I3233" s="88" t="s">
        <v>5220</v>
      </c>
      <c r="J3233" s="89"/>
      <c r="K3233" s="89" t="n">
        <v>1</v>
      </c>
      <c r="L3233" s="90"/>
      <c r="M3233" s="91"/>
      <c r="N3233" s="90"/>
      <c r="O3233" s="92"/>
      <c r="P3233" s="92"/>
      <c r="Q3233" s="92"/>
      <c r="R3233" s="35"/>
    </row>
    <row r="3234" customFormat="false" ht="12" hidden="false" customHeight="false" outlineLevel="0" collapsed="false">
      <c r="A3234" s="84" t="s">
        <v>468</v>
      </c>
      <c r="B3234" s="85" t="s">
        <v>469</v>
      </c>
      <c r="C3234" s="85"/>
      <c r="D3234" s="85" t="s">
        <v>3261</v>
      </c>
      <c r="E3234" s="85"/>
      <c r="F3234" s="85" t="n">
        <v>13199</v>
      </c>
      <c r="G3234" s="86" t="n">
        <v>1751</v>
      </c>
      <c r="H3234" s="87"/>
      <c r="I3234" s="88" t="s">
        <v>5220</v>
      </c>
      <c r="J3234" s="89"/>
      <c r="K3234" s="89" t="n">
        <v>1</v>
      </c>
      <c r="L3234" s="90"/>
      <c r="M3234" s="91"/>
      <c r="N3234" s="90"/>
      <c r="O3234" s="92"/>
      <c r="P3234" s="92"/>
      <c r="Q3234" s="92"/>
      <c r="R3234" s="35"/>
    </row>
    <row r="3235" customFormat="false" ht="12" hidden="false" customHeight="false" outlineLevel="0" collapsed="false">
      <c r="A3235" s="84" t="s">
        <v>468</v>
      </c>
      <c r="B3235" s="85" t="s">
        <v>469</v>
      </c>
      <c r="C3235" s="85"/>
      <c r="D3235" s="85" t="s">
        <v>3261</v>
      </c>
      <c r="E3235" s="85"/>
      <c r="F3235" s="85" t="n">
        <v>13199</v>
      </c>
      <c r="G3235" s="86" t="n">
        <v>1752</v>
      </c>
      <c r="H3235" s="87"/>
      <c r="I3235" s="88" t="s">
        <v>5220</v>
      </c>
      <c r="J3235" s="89"/>
      <c r="K3235" s="89" t="n">
        <v>1</v>
      </c>
      <c r="L3235" s="90"/>
      <c r="M3235" s="91"/>
      <c r="N3235" s="90"/>
      <c r="O3235" s="92"/>
      <c r="P3235" s="92"/>
      <c r="Q3235" s="92"/>
      <c r="R3235" s="35"/>
    </row>
    <row r="3236" customFormat="false" ht="12" hidden="false" customHeight="false" outlineLevel="0" collapsed="false">
      <c r="A3236" s="84" t="s">
        <v>468</v>
      </c>
      <c r="B3236" s="85" t="s">
        <v>469</v>
      </c>
      <c r="C3236" s="85"/>
      <c r="D3236" s="85" t="s">
        <v>3261</v>
      </c>
      <c r="E3236" s="85"/>
      <c r="F3236" s="85" t="n">
        <v>13199</v>
      </c>
      <c r="G3236" s="86" t="n">
        <v>1753</v>
      </c>
      <c r="H3236" s="87"/>
      <c r="I3236" s="88" t="s">
        <v>5220</v>
      </c>
      <c r="J3236" s="89"/>
      <c r="K3236" s="89" t="n">
        <v>1</v>
      </c>
      <c r="L3236" s="90"/>
      <c r="M3236" s="91"/>
      <c r="N3236" s="90"/>
      <c r="O3236" s="92"/>
      <c r="P3236" s="92"/>
      <c r="Q3236" s="92"/>
      <c r="R3236" s="35"/>
    </row>
    <row r="3237" customFormat="false" ht="12" hidden="false" customHeight="false" outlineLevel="0" collapsed="false">
      <c r="A3237" s="84" t="s">
        <v>468</v>
      </c>
      <c r="B3237" s="85" t="s">
        <v>469</v>
      </c>
      <c r="C3237" s="85"/>
      <c r="D3237" s="85" t="s">
        <v>3261</v>
      </c>
      <c r="E3237" s="85"/>
      <c r="F3237" s="85" t="n">
        <v>13199</v>
      </c>
      <c r="G3237" s="86" t="n">
        <v>1754</v>
      </c>
      <c r="H3237" s="87"/>
      <c r="I3237" s="88" t="s">
        <v>5220</v>
      </c>
      <c r="J3237" s="89"/>
      <c r="K3237" s="89" t="n">
        <v>1</v>
      </c>
      <c r="L3237" s="90"/>
      <c r="M3237" s="91"/>
      <c r="N3237" s="90"/>
      <c r="O3237" s="92"/>
      <c r="P3237" s="92"/>
      <c r="Q3237" s="92"/>
      <c r="R3237" s="35"/>
    </row>
    <row r="3238" customFormat="false" ht="12" hidden="false" customHeight="false" outlineLevel="0" collapsed="false">
      <c r="A3238" s="84" t="s">
        <v>468</v>
      </c>
      <c r="B3238" s="85" t="s">
        <v>469</v>
      </c>
      <c r="C3238" s="85"/>
      <c r="D3238" s="85" t="s">
        <v>3261</v>
      </c>
      <c r="E3238" s="85"/>
      <c r="F3238" s="85" t="n">
        <v>13199</v>
      </c>
      <c r="G3238" s="86" t="n">
        <v>1755</v>
      </c>
      <c r="H3238" s="87"/>
      <c r="I3238" s="88" t="s">
        <v>5220</v>
      </c>
      <c r="J3238" s="89"/>
      <c r="K3238" s="89" t="n">
        <v>1</v>
      </c>
      <c r="L3238" s="90"/>
      <c r="M3238" s="91"/>
      <c r="N3238" s="90"/>
      <c r="O3238" s="92"/>
      <c r="P3238" s="92"/>
      <c r="Q3238" s="92"/>
      <c r="R3238" s="35"/>
    </row>
    <row r="3239" customFormat="false" ht="12" hidden="false" customHeight="false" outlineLevel="0" collapsed="false">
      <c r="A3239" s="84" t="s">
        <v>468</v>
      </c>
      <c r="B3239" s="85" t="s">
        <v>469</v>
      </c>
      <c r="C3239" s="85"/>
      <c r="D3239" s="85" t="s">
        <v>3261</v>
      </c>
      <c r="E3239" s="85"/>
      <c r="F3239" s="85" t="n">
        <v>13199</v>
      </c>
      <c r="G3239" s="86" t="n">
        <v>2261</v>
      </c>
      <c r="H3239" s="87"/>
      <c r="I3239" s="88" t="s">
        <v>5287</v>
      </c>
      <c r="J3239" s="89"/>
      <c r="K3239" s="89" t="n">
        <v>1</v>
      </c>
      <c r="L3239" s="90"/>
      <c r="M3239" s="91"/>
      <c r="N3239" s="90"/>
      <c r="O3239" s="92"/>
      <c r="P3239" s="92"/>
      <c r="Q3239" s="92"/>
      <c r="R3239" s="35"/>
    </row>
    <row r="3240" customFormat="false" ht="12" hidden="false" customHeight="false" outlineLevel="0" collapsed="false">
      <c r="A3240" s="84" t="s">
        <v>468</v>
      </c>
      <c r="B3240" s="85" t="s">
        <v>469</v>
      </c>
      <c r="C3240" s="85"/>
      <c r="D3240" s="85" t="s">
        <v>3261</v>
      </c>
      <c r="E3240" s="85"/>
      <c r="F3240" s="85" t="n">
        <v>13199</v>
      </c>
      <c r="G3240" s="86" t="n">
        <v>1956</v>
      </c>
      <c r="H3240" s="87"/>
      <c r="I3240" s="88" t="s">
        <v>5220</v>
      </c>
      <c r="J3240" s="89"/>
      <c r="K3240" s="89" t="n">
        <v>1</v>
      </c>
      <c r="L3240" s="90"/>
      <c r="M3240" s="91"/>
      <c r="N3240" s="90"/>
      <c r="O3240" s="92"/>
      <c r="P3240" s="92"/>
      <c r="Q3240" s="92"/>
      <c r="R3240" s="35"/>
    </row>
    <row r="3241" customFormat="false" ht="12" hidden="false" customHeight="false" outlineLevel="0" collapsed="false">
      <c r="A3241" s="84" t="s">
        <v>468</v>
      </c>
      <c r="B3241" s="85" t="s">
        <v>469</v>
      </c>
      <c r="C3241" s="85"/>
      <c r="D3241" s="85" t="s">
        <v>3261</v>
      </c>
      <c r="E3241" s="85"/>
      <c r="F3241" s="85" t="n">
        <v>13199</v>
      </c>
      <c r="G3241" s="86" t="n">
        <v>1955</v>
      </c>
      <c r="H3241" s="87"/>
      <c r="I3241" s="88" t="s">
        <v>5220</v>
      </c>
      <c r="J3241" s="89"/>
      <c r="K3241" s="89" t="n">
        <v>1</v>
      </c>
      <c r="L3241" s="90"/>
      <c r="M3241" s="91"/>
      <c r="N3241" s="90"/>
      <c r="O3241" s="92"/>
      <c r="P3241" s="92"/>
      <c r="Q3241" s="92"/>
      <c r="R3241" s="35"/>
    </row>
    <row r="3242" customFormat="false" ht="12" hidden="false" customHeight="false" outlineLevel="0" collapsed="false">
      <c r="A3242" s="84" t="s">
        <v>468</v>
      </c>
      <c r="B3242" s="85" t="s">
        <v>469</v>
      </c>
      <c r="C3242" s="85"/>
      <c r="D3242" s="85" t="s">
        <v>3261</v>
      </c>
      <c r="E3242" s="85"/>
      <c r="F3242" s="85" t="n">
        <v>13199</v>
      </c>
      <c r="G3242" s="86" t="n">
        <v>1954</v>
      </c>
      <c r="H3242" s="87"/>
      <c r="I3242" s="88" t="s">
        <v>5220</v>
      </c>
      <c r="J3242" s="89"/>
      <c r="K3242" s="89" t="n">
        <v>1</v>
      </c>
      <c r="L3242" s="90"/>
      <c r="M3242" s="91"/>
      <c r="N3242" s="90"/>
      <c r="O3242" s="92"/>
      <c r="P3242" s="92"/>
      <c r="Q3242" s="92"/>
      <c r="R3242" s="35"/>
    </row>
    <row r="3243" customFormat="false" ht="12" hidden="false" customHeight="false" outlineLevel="0" collapsed="false">
      <c r="A3243" s="84" t="s">
        <v>468</v>
      </c>
      <c r="B3243" s="85" t="s">
        <v>469</v>
      </c>
      <c r="C3243" s="85"/>
      <c r="D3243" s="85" t="s">
        <v>3261</v>
      </c>
      <c r="E3243" s="85"/>
      <c r="F3243" s="85" t="n">
        <v>13199</v>
      </c>
      <c r="G3243" s="86" t="s">
        <v>5288</v>
      </c>
      <c r="H3243" s="87"/>
      <c r="I3243" s="88" t="s">
        <v>3724</v>
      </c>
      <c r="J3243" s="89"/>
      <c r="K3243" s="89" t="n">
        <v>1</v>
      </c>
      <c r="L3243" s="90"/>
      <c r="M3243" s="91"/>
      <c r="N3243" s="90"/>
      <c r="O3243" s="92"/>
      <c r="P3243" s="92"/>
      <c r="Q3243" s="92"/>
      <c r="R3243" s="35"/>
    </row>
    <row r="3244" customFormat="false" ht="12" hidden="false" customHeight="false" outlineLevel="0" collapsed="false">
      <c r="A3244" s="84" t="s">
        <v>468</v>
      </c>
      <c r="B3244" s="85" t="s">
        <v>469</v>
      </c>
      <c r="C3244" s="85"/>
      <c r="D3244" s="85" t="s">
        <v>3261</v>
      </c>
      <c r="E3244" s="85"/>
      <c r="F3244" s="85" t="n">
        <v>13199</v>
      </c>
      <c r="G3244" s="86" t="s">
        <v>5289</v>
      </c>
      <c r="H3244" s="87"/>
      <c r="I3244" s="88" t="s">
        <v>4477</v>
      </c>
      <c r="J3244" s="89"/>
      <c r="K3244" s="89" t="n">
        <v>1</v>
      </c>
      <c r="L3244" s="90"/>
      <c r="M3244" s="91"/>
      <c r="N3244" s="90"/>
      <c r="O3244" s="92"/>
      <c r="P3244" s="92"/>
      <c r="Q3244" s="92"/>
      <c r="R3244" s="35"/>
    </row>
    <row r="3245" customFormat="false" ht="12" hidden="false" customHeight="false" outlineLevel="0" collapsed="false">
      <c r="A3245" s="84" t="s">
        <v>468</v>
      </c>
      <c r="B3245" s="85" t="s">
        <v>469</v>
      </c>
      <c r="C3245" s="85"/>
      <c r="D3245" s="85" t="s">
        <v>3261</v>
      </c>
      <c r="E3245" s="85"/>
      <c r="F3245" s="85" t="n">
        <v>13199</v>
      </c>
      <c r="G3245" s="86" t="s">
        <v>5290</v>
      </c>
      <c r="H3245" s="87"/>
      <c r="I3245" s="88" t="s">
        <v>5291</v>
      </c>
      <c r="J3245" s="89"/>
      <c r="K3245" s="89" t="n">
        <v>1</v>
      </c>
      <c r="L3245" s="90"/>
      <c r="M3245" s="91"/>
      <c r="N3245" s="90"/>
      <c r="O3245" s="92"/>
      <c r="P3245" s="92"/>
      <c r="Q3245" s="92"/>
      <c r="R3245" s="35"/>
    </row>
    <row r="3246" customFormat="false" ht="12" hidden="false" customHeight="false" outlineLevel="0" collapsed="false">
      <c r="A3246" s="84" t="s">
        <v>382</v>
      </c>
      <c r="B3246" s="85" t="s">
        <v>383</v>
      </c>
      <c r="C3246" s="85"/>
      <c r="D3246" s="85" t="s">
        <v>3261</v>
      </c>
      <c r="E3246" s="85"/>
      <c r="F3246" s="85" t="n">
        <v>13199</v>
      </c>
      <c r="G3246" s="86" t="s">
        <v>5292</v>
      </c>
      <c r="H3246" s="87"/>
      <c r="I3246" s="88" t="s">
        <v>5293</v>
      </c>
      <c r="J3246" s="89"/>
      <c r="K3246" s="89" t="n">
        <v>20</v>
      </c>
      <c r="L3246" s="90"/>
      <c r="M3246" s="91"/>
      <c r="N3246" s="90"/>
      <c r="O3246" s="92"/>
      <c r="P3246" s="92"/>
      <c r="Q3246" s="92"/>
      <c r="R3246" s="35"/>
    </row>
    <row r="3247" customFormat="false" ht="12" hidden="false" customHeight="false" outlineLevel="0" collapsed="false">
      <c r="A3247" s="84" t="s">
        <v>382</v>
      </c>
      <c r="B3247" s="85" t="s">
        <v>383</v>
      </c>
      <c r="C3247" s="85"/>
      <c r="D3247" s="85" t="s">
        <v>3261</v>
      </c>
      <c r="E3247" s="85"/>
      <c r="F3247" s="85" t="n">
        <v>13199</v>
      </c>
      <c r="G3247" s="86" t="s">
        <v>5294</v>
      </c>
      <c r="H3247" s="87"/>
      <c r="I3247" s="88" t="s">
        <v>3979</v>
      </c>
      <c r="J3247" s="89"/>
      <c r="K3247" s="89" t="n">
        <v>35</v>
      </c>
      <c r="L3247" s="90"/>
      <c r="M3247" s="91"/>
      <c r="N3247" s="90"/>
      <c r="O3247" s="92"/>
      <c r="P3247" s="92"/>
      <c r="Q3247" s="92"/>
      <c r="R3247" s="35"/>
    </row>
    <row r="3248" customFormat="false" ht="12" hidden="false" customHeight="false" outlineLevel="0" collapsed="false">
      <c r="A3248" s="84" t="s">
        <v>382</v>
      </c>
      <c r="B3248" s="85" t="s">
        <v>383</v>
      </c>
      <c r="C3248" s="85"/>
      <c r="D3248" s="85" t="s">
        <v>3261</v>
      </c>
      <c r="E3248" s="85"/>
      <c r="F3248" s="85" t="n">
        <v>13199</v>
      </c>
      <c r="G3248" s="86" t="n">
        <v>1792</v>
      </c>
      <c r="H3248" s="87"/>
      <c r="I3248" s="88" t="s">
        <v>4922</v>
      </c>
      <c r="J3248" s="89"/>
      <c r="K3248" s="89" t="n">
        <v>1</v>
      </c>
      <c r="L3248" s="90"/>
      <c r="M3248" s="91"/>
      <c r="N3248" s="90"/>
      <c r="O3248" s="92"/>
      <c r="P3248" s="92"/>
      <c r="Q3248" s="92"/>
      <c r="R3248" s="35"/>
    </row>
    <row r="3249" customFormat="false" ht="12" hidden="false" customHeight="false" outlineLevel="0" collapsed="false">
      <c r="A3249" s="84" t="s">
        <v>382</v>
      </c>
      <c r="B3249" s="85" t="s">
        <v>383</v>
      </c>
      <c r="C3249" s="85"/>
      <c r="D3249" s="85" t="s">
        <v>3261</v>
      </c>
      <c r="E3249" s="85"/>
      <c r="F3249" s="85" t="n">
        <v>13199</v>
      </c>
      <c r="G3249" s="86" t="s">
        <v>5295</v>
      </c>
      <c r="H3249" s="87"/>
      <c r="I3249" s="88" t="s">
        <v>5276</v>
      </c>
      <c r="J3249" s="89"/>
      <c r="K3249" s="89" t="n">
        <v>1</v>
      </c>
      <c r="L3249" s="90"/>
      <c r="M3249" s="91"/>
      <c r="N3249" s="90"/>
      <c r="O3249" s="92"/>
      <c r="P3249" s="92"/>
      <c r="Q3249" s="92"/>
      <c r="R3249" s="35"/>
    </row>
    <row r="3250" customFormat="false" ht="12" hidden="false" customHeight="false" outlineLevel="0" collapsed="false">
      <c r="A3250" s="84" t="s">
        <v>382</v>
      </c>
      <c r="B3250" s="85" t="s">
        <v>383</v>
      </c>
      <c r="C3250" s="85"/>
      <c r="D3250" s="85" t="s">
        <v>3261</v>
      </c>
      <c r="E3250" s="85"/>
      <c r="F3250" s="85" t="n">
        <v>13199</v>
      </c>
      <c r="G3250" s="86" t="s">
        <v>5296</v>
      </c>
      <c r="H3250" s="87"/>
      <c r="I3250" s="88" t="s">
        <v>4631</v>
      </c>
      <c r="J3250" s="89"/>
      <c r="K3250" s="89" t="n">
        <v>1</v>
      </c>
      <c r="L3250" s="90"/>
      <c r="M3250" s="91"/>
      <c r="N3250" s="90"/>
      <c r="O3250" s="92"/>
      <c r="P3250" s="92"/>
      <c r="Q3250" s="92"/>
      <c r="R3250" s="35"/>
    </row>
    <row r="3251" customFormat="false" ht="12" hidden="false" customHeight="false" outlineLevel="0" collapsed="false">
      <c r="A3251" s="84" t="s">
        <v>382</v>
      </c>
      <c r="B3251" s="85" t="s">
        <v>383</v>
      </c>
      <c r="C3251" s="85"/>
      <c r="D3251" s="85" t="s">
        <v>3261</v>
      </c>
      <c r="E3251" s="85"/>
      <c r="F3251" s="85" t="n">
        <v>13199</v>
      </c>
      <c r="G3251" s="86" t="s">
        <v>5297</v>
      </c>
      <c r="H3251" s="87"/>
      <c r="I3251" s="88" t="s">
        <v>3315</v>
      </c>
      <c r="J3251" s="89"/>
      <c r="K3251" s="89" t="n">
        <v>1</v>
      </c>
      <c r="L3251" s="90"/>
      <c r="M3251" s="91"/>
      <c r="N3251" s="90"/>
      <c r="O3251" s="92"/>
      <c r="P3251" s="92"/>
      <c r="Q3251" s="92"/>
      <c r="R3251" s="35"/>
    </row>
    <row r="3252" customFormat="false" ht="12" hidden="false" customHeight="false" outlineLevel="0" collapsed="false">
      <c r="A3252" s="84" t="s">
        <v>382</v>
      </c>
      <c r="B3252" s="85" t="s">
        <v>383</v>
      </c>
      <c r="C3252" s="85"/>
      <c r="D3252" s="85" t="s">
        <v>3261</v>
      </c>
      <c r="E3252" s="85"/>
      <c r="F3252" s="85" t="n">
        <v>13199</v>
      </c>
      <c r="G3252" s="86" t="s">
        <v>5298</v>
      </c>
      <c r="H3252" s="87"/>
      <c r="I3252" s="88" t="s">
        <v>3973</v>
      </c>
      <c r="J3252" s="89"/>
      <c r="K3252" s="89" t="n">
        <v>1</v>
      </c>
      <c r="L3252" s="90"/>
      <c r="M3252" s="91"/>
      <c r="N3252" s="90"/>
      <c r="O3252" s="92"/>
      <c r="P3252" s="92"/>
      <c r="Q3252" s="92"/>
      <c r="R3252" s="35"/>
    </row>
    <row r="3253" customFormat="false" ht="12" hidden="false" customHeight="false" outlineLevel="0" collapsed="false">
      <c r="A3253" s="84" t="s">
        <v>382</v>
      </c>
      <c r="B3253" s="85" t="s">
        <v>383</v>
      </c>
      <c r="C3253" s="85"/>
      <c r="D3253" s="85" t="s">
        <v>3261</v>
      </c>
      <c r="E3253" s="85"/>
      <c r="F3253" s="85" t="n">
        <v>13199</v>
      </c>
      <c r="G3253" s="86" t="s">
        <v>5299</v>
      </c>
      <c r="H3253" s="87"/>
      <c r="I3253" s="88" t="s">
        <v>3558</v>
      </c>
      <c r="J3253" s="89"/>
      <c r="K3253" s="89" t="n">
        <v>6</v>
      </c>
      <c r="L3253" s="90"/>
      <c r="M3253" s="91"/>
      <c r="N3253" s="90"/>
      <c r="O3253" s="92"/>
      <c r="P3253" s="92"/>
      <c r="Q3253" s="92"/>
      <c r="R3253" s="35"/>
    </row>
    <row r="3254" customFormat="false" ht="12" hidden="false" customHeight="false" outlineLevel="0" collapsed="false">
      <c r="A3254" s="84" t="s">
        <v>382</v>
      </c>
      <c r="B3254" s="85" t="s">
        <v>383</v>
      </c>
      <c r="C3254" s="85"/>
      <c r="D3254" s="85" t="s">
        <v>3261</v>
      </c>
      <c r="E3254" s="85"/>
      <c r="F3254" s="85" t="n">
        <v>13199</v>
      </c>
      <c r="G3254" s="86" t="s">
        <v>5300</v>
      </c>
      <c r="H3254" s="87"/>
      <c r="I3254" s="88" t="s">
        <v>5301</v>
      </c>
      <c r="J3254" s="89"/>
      <c r="K3254" s="89" t="n">
        <v>1</v>
      </c>
      <c r="L3254" s="90"/>
      <c r="M3254" s="91"/>
      <c r="N3254" s="90"/>
      <c r="O3254" s="92"/>
      <c r="P3254" s="92"/>
      <c r="Q3254" s="92"/>
      <c r="R3254" s="35"/>
    </row>
    <row r="3255" customFormat="false" ht="12" hidden="false" customHeight="false" outlineLevel="0" collapsed="false">
      <c r="A3255" s="84" t="s">
        <v>382</v>
      </c>
      <c r="B3255" s="85" t="s">
        <v>383</v>
      </c>
      <c r="C3255" s="85"/>
      <c r="D3255" s="85" t="s">
        <v>3261</v>
      </c>
      <c r="E3255" s="85"/>
      <c r="F3255" s="85" t="n">
        <v>13199</v>
      </c>
      <c r="G3255" s="86" t="s">
        <v>5302</v>
      </c>
      <c r="H3255" s="87"/>
      <c r="I3255" s="88" t="s">
        <v>5303</v>
      </c>
      <c r="J3255" s="89"/>
      <c r="K3255" s="89" t="n">
        <v>1</v>
      </c>
      <c r="L3255" s="90"/>
      <c r="M3255" s="91"/>
      <c r="N3255" s="90"/>
      <c r="O3255" s="92"/>
      <c r="P3255" s="92"/>
      <c r="Q3255" s="92"/>
      <c r="R3255" s="35"/>
    </row>
    <row r="3256" customFormat="false" ht="12" hidden="false" customHeight="false" outlineLevel="0" collapsed="false">
      <c r="A3256" s="84" t="s">
        <v>382</v>
      </c>
      <c r="B3256" s="85" t="s">
        <v>383</v>
      </c>
      <c r="C3256" s="85"/>
      <c r="D3256" s="85" t="s">
        <v>3261</v>
      </c>
      <c r="E3256" s="85"/>
      <c r="F3256" s="85" t="n">
        <v>13199</v>
      </c>
      <c r="G3256" s="86" t="s">
        <v>5304</v>
      </c>
      <c r="H3256" s="87"/>
      <c r="I3256" s="88" t="s">
        <v>5131</v>
      </c>
      <c r="J3256" s="89"/>
      <c r="K3256" s="89" t="n">
        <v>1</v>
      </c>
      <c r="L3256" s="90"/>
      <c r="M3256" s="91"/>
      <c r="N3256" s="90"/>
      <c r="O3256" s="92"/>
      <c r="P3256" s="92"/>
      <c r="Q3256" s="92"/>
      <c r="R3256" s="35"/>
    </row>
    <row r="3257" customFormat="false" ht="12" hidden="false" customHeight="false" outlineLevel="0" collapsed="false">
      <c r="A3257" s="84" t="s">
        <v>382</v>
      </c>
      <c r="B3257" s="85" t="s">
        <v>383</v>
      </c>
      <c r="C3257" s="85"/>
      <c r="D3257" s="85" t="s">
        <v>3261</v>
      </c>
      <c r="E3257" s="85"/>
      <c r="F3257" s="85" t="n">
        <v>13199</v>
      </c>
      <c r="G3257" s="86" t="s">
        <v>5305</v>
      </c>
      <c r="H3257" s="87"/>
      <c r="I3257" s="88" t="s">
        <v>5218</v>
      </c>
      <c r="J3257" s="89"/>
      <c r="K3257" s="89" t="n">
        <v>1</v>
      </c>
      <c r="L3257" s="90"/>
      <c r="M3257" s="91"/>
      <c r="N3257" s="90"/>
      <c r="O3257" s="92"/>
      <c r="P3257" s="92"/>
      <c r="Q3257" s="92"/>
      <c r="R3257" s="35"/>
    </row>
    <row r="3258" customFormat="false" ht="12" hidden="false" customHeight="false" outlineLevel="0" collapsed="false">
      <c r="A3258" s="84" t="s">
        <v>131</v>
      </c>
      <c r="B3258" s="85" t="s">
        <v>132</v>
      </c>
      <c r="C3258" s="85"/>
      <c r="D3258" s="85" t="s">
        <v>3261</v>
      </c>
      <c r="E3258" s="85"/>
      <c r="F3258" s="85" t="n">
        <v>13199</v>
      </c>
      <c r="G3258" s="86" t="s">
        <v>5306</v>
      </c>
      <c r="H3258" s="87"/>
      <c r="I3258" s="88" t="s">
        <v>5307</v>
      </c>
      <c r="J3258" s="89"/>
      <c r="K3258" s="89" t="n">
        <v>20</v>
      </c>
      <c r="L3258" s="90"/>
      <c r="M3258" s="91"/>
      <c r="N3258" s="90"/>
      <c r="O3258" s="92"/>
      <c r="P3258" s="92"/>
      <c r="Q3258" s="92"/>
      <c r="R3258" s="35"/>
    </row>
    <row r="3259" customFormat="false" ht="12" hidden="false" customHeight="false" outlineLevel="0" collapsed="false">
      <c r="A3259" s="84" t="s">
        <v>131</v>
      </c>
      <c r="B3259" s="85" t="s">
        <v>132</v>
      </c>
      <c r="C3259" s="85"/>
      <c r="D3259" s="85" t="s">
        <v>3261</v>
      </c>
      <c r="E3259" s="85"/>
      <c r="F3259" s="85" t="n">
        <v>13199</v>
      </c>
      <c r="G3259" s="86" t="s">
        <v>5308</v>
      </c>
      <c r="H3259" s="87"/>
      <c r="I3259" s="88" t="s">
        <v>3979</v>
      </c>
      <c r="J3259" s="89"/>
      <c r="K3259" s="89" t="n">
        <v>36</v>
      </c>
      <c r="L3259" s="90"/>
      <c r="M3259" s="91"/>
      <c r="N3259" s="90"/>
      <c r="O3259" s="92"/>
      <c r="P3259" s="92"/>
      <c r="Q3259" s="92"/>
      <c r="R3259" s="35"/>
    </row>
    <row r="3260" customFormat="false" ht="12" hidden="false" customHeight="false" outlineLevel="0" collapsed="false">
      <c r="A3260" s="84" t="s">
        <v>131</v>
      </c>
      <c r="B3260" s="85" t="s">
        <v>132</v>
      </c>
      <c r="C3260" s="85"/>
      <c r="D3260" s="85" t="s">
        <v>3261</v>
      </c>
      <c r="E3260" s="85"/>
      <c r="F3260" s="85" t="n">
        <v>13199</v>
      </c>
      <c r="G3260" s="86" t="s">
        <v>5309</v>
      </c>
      <c r="H3260" s="87"/>
      <c r="I3260" s="88" t="s">
        <v>3833</v>
      </c>
      <c r="J3260" s="89"/>
      <c r="K3260" s="89" t="n">
        <v>2</v>
      </c>
      <c r="L3260" s="90"/>
      <c r="M3260" s="91"/>
      <c r="N3260" s="90"/>
      <c r="O3260" s="92"/>
      <c r="P3260" s="92"/>
      <c r="Q3260" s="92"/>
      <c r="R3260" s="35"/>
    </row>
    <row r="3261" customFormat="false" ht="12" hidden="false" customHeight="false" outlineLevel="0" collapsed="false">
      <c r="A3261" s="84" t="s">
        <v>131</v>
      </c>
      <c r="B3261" s="85" t="s">
        <v>132</v>
      </c>
      <c r="C3261" s="85"/>
      <c r="D3261" s="85" t="s">
        <v>3261</v>
      </c>
      <c r="E3261" s="85"/>
      <c r="F3261" s="85" t="n">
        <v>13199</v>
      </c>
      <c r="G3261" s="86" t="s">
        <v>5310</v>
      </c>
      <c r="H3261" s="87"/>
      <c r="I3261" s="88" t="s">
        <v>3809</v>
      </c>
      <c r="J3261" s="89"/>
      <c r="K3261" s="89" t="n">
        <v>6</v>
      </c>
      <c r="L3261" s="90"/>
      <c r="M3261" s="91"/>
      <c r="N3261" s="90"/>
      <c r="O3261" s="92"/>
      <c r="P3261" s="92"/>
      <c r="Q3261" s="92"/>
      <c r="R3261" s="35"/>
    </row>
    <row r="3262" customFormat="false" ht="12" hidden="false" customHeight="false" outlineLevel="0" collapsed="false">
      <c r="A3262" s="84" t="s">
        <v>131</v>
      </c>
      <c r="B3262" s="85" t="s">
        <v>132</v>
      </c>
      <c r="C3262" s="85"/>
      <c r="D3262" s="85" t="s">
        <v>3261</v>
      </c>
      <c r="E3262" s="85"/>
      <c r="F3262" s="85" t="n">
        <v>13199</v>
      </c>
      <c r="G3262" s="86" t="s">
        <v>5311</v>
      </c>
      <c r="H3262" s="87"/>
      <c r="I3262" s="88" t="s">
        <v>5312</v>
      </c>
      <c r="J3262" s="89"/>
      <c r="K3262" s="89" t="n">
        <v>1</v>
      </c>
      <c r="L3262" s="90"/>
      <c r="M3262" s="91"/>
      <c r="N3262" s="90"/>
      <c r="O3262" s="92"/>
      <c r="P3262" s="92"/>
      <c r="Q3262" s="92"/>
      <c r="R3262" s="35"/>
    </row>
    <row r="3263" customFormat="false" ht="12" hidden="false" customHeight="false" outlineLevel="0" collapsed="false">
      <c r="A3263" s="84" t="s">
        <v>131</v>
      </c>
      <c r="B3263" s="85" t="s">
        <v>132</v>
      </c>
      <c r="C3263" s="85"/>
      <c r="D3263" s="85" t="s">
        <v>3261</v>
      </c>
      <c r="E3263" s="85"/>
      <c r="F3263" s="85" t="n">
        <v>13199</v>
      </c>
      <c r="G3263" s="86" t="s">
        <v>5313</v>
      </c>
      <c r="H3263" s="87"/>
      <c r="I3263" s="88" t="s">
        <v>4631</v>
      </c>
      <c r="J3263" s="89"/>
      <c r="K3263" s="89" t="n">
        <v>1</v>
      </c>
      <c r="L3263" s="90"/>
      <c r="M3263" s="91"/>
      <c r="N3263" s="90"/>
      <c r="O3263" s="92"/>
      <c r="P3263" s="92"/>
      <c r="Q3263" s="92"/>
      <c r="R3263" s="35"/>
    </row>
    <row r="3264" customFormat="false" ht="12" hidden="false" customHeight="false" outlineLevel="0" collapsed="false">
      <c r="A3264" s="84" t="s">
        <v>131</v>
      </c>
      <c r="B3264" s="85" t="s">
        <v>132</v>
      </c>
      <c r="C3264" s="85"/>
      <c r="D3264" s="85" t="s">
        <v>3261</v>
      </c>
      <c r="E3264" s="85"/>
      <c r="F3264" s="85" t="n">
        <v>13199</v>
      </c>
      <c r="G3264" s="86" t="s">
        <v>5314</v>
      </c>
      <c r="H3264" s="87"/>
      <c r="I3264" s="88" t="s">
        <v>3315</v>
      </c>
      <c r="J3264" s="89"/>
      <c r="K3264" s="89" t="n">
        <v>1</v>
      </c>
      <c r="L3264" s="90"/>
      <c r="M3264" s="91"/>
      <c r="N3264" s="90"/>
      <c r="O3264" s="92"/>
      <c r="P3264" s="92"/>
      <c r="Q3264" s="92"/>
      <c r="R3264" s="35"/>
    </row>
    <row r="3265" customFormat="false" ht="12" hidden="false" customHeight="false" outlineLevel="0" collapsed="false">
      <c r="A3265" s="84" t="s">
        <v>131</v>
      </c>
      <c r="B3265" s="85" t="s">
        <v>132</v>
      </c>
      <c r="C3265" s="85"/>
      <c r="D3265" s="85" t="s">
        <v>3261</v>
      </c>
      <c r="E3265" s="85"/>
      <c r="F3265" s="85" t="n">
        <v>13199</v>
      </c>
      <c r="G3265" s="86" t="n">
        <v>1447</v>
      </c>
      <c r="H3265" s="87"/>
      <c r="I3265" s="88" t="s">
        <v>3471</v>
      </c>
      <c r="J3265" s="89"/>
      <c r="K3265" s="89" t="n">
        <v>1</v>
      </c>
      <c r="L3265" s="90"/>
      <c r="M3265" s="91"/>
      <c r="N3265" s="90"/>
      <c r="O3265" s="92"/>
      <c r="P3265" s="92"/>
      <c r="Q3265" s="92"/>
      <c r="R3265" s="35"/>
    </row>
    <row r="3266" customFormat="false" ht="12" hidden="false" customHeight="false" outlineLevel="0" collapsed="false">
      <c r="A3266" s="84" t="s">
        <v>131</v>
      </c>
      <c r="B3266" s="85" t="s">
        <v>132</v>
      </c>
      <c r="C3266" s="85"/>
      <c r="D3266" s="85" t="s">
        <v>3261</v>
      </c>
      <c r="E3266" s="85"/>
      <c r="F3266" s="85" t="n">
        <v>13199</v>
      </c>
      <c r="G3266" s="86" t="s">
        <v>5315</v>
      </c>
      <c r="H3266" s="87"/>
      <c r="I3266" s="88" t="s">
        <v>3666</v>
      </c>
      <c r="J3266" s="89"/>
      <c r="K3266" s="89" t="n">
        <v>1</v>
      </c>
      <c r="L3266" s="90"/>
      <c r="M3266" s="91"/>
      <c r="N3266" s="90"/>
      <c r="O3266" s="92"/>
      <c r="P3266" s="92"/>
      <c r="Q3266" s="92"/>
      <c r="R3266" s="35"/>
    </row>
    <row r="3267" customFormat="false" ht="12" hidden="false" customHeight="false" outlineLevel="0" collapsed="false">
      <c r="A3267" s="84" t="s">
        <v>131</v>
      </c>
      <c r="B3267" s="85" t="s">
        <v>132</v>
      </c>
      <c r="C3267" s="85"/>
      <c r="D3267" s="85" t="s">
        <v>3261</v>
      </c>
      <c r="E3267" s="85"/>
      <c r="F3267" s="85" t="n">
        <v>13199</v>
      </c>
      <c r="G3267" s="86" t="s">
        <v>5316</v>
      </c>
      <c r="H3267" s="87"/>
      <c r="I3267" s="88" t="s">
        <v>5317</v>
      </c>
      <c r="J3267" s="89"/>
      <c r="K3267" s="89" t="n">
        <v>1</v>
      </c>
      <c r="L3267" s="90"/>
      <c r="M3267" s="91"/>
      <c r="N3267" s="90"/>
      <c r="O3267" s="92"/>
      <c r="P3267" s="92"/>
      <c r="Q3267" s="92"/>
      <c r="R3267" s="35"/>
    </row>
    <row r="3268" customFormat="false" ht="12" hidden="false" customHeight="false" outlineLevel="0" collapsed="false">
      <c r="A3268" s="84" t="s">
        <v>131</v>
      </c>
      <c r="B3268" s="85" t="s">
        <v>132</v>
      </c>
      <c r="C3268" s="85"/>
      <c r="D3268" s="85" t="s">
        <v>3261</v>
      </c>
      <c r="E3268" s="85"/>
      <c r="F3268" s="85" t="n">
        <v>13199</v>
      </c>
      <c r="G3268" s="86" t="s">
        <v>5318</v>
      </c>
      <c r="H3268" s="87"/>
      <c r="I3268" s="88" t="s">
        <v>5319</v>
      </c>
      <c r="J3268" s="89"/>
      <c r="K3268" s="89" t="n">
        <v>1</v>
      </c>
      <c r="L3268" s="90"/>
      <c r="M3268" s="91"/>
      <c r="N3268" s="90"/>
      <c r="O3268" s="92"/>
      <c r="P3268" s="92"/>
      <c r="Q3268" s="92"/>
      <c r="R3268" s="35"/>
    </row>
    <row r="3269" customFormat="false" ht="12" hidden="false" customHeight="false" outlineLevel="0" collapsed="false">
      <c r="A3269" s="84" t="s">
        <v>131</v>
      </c>
      <c r="B3269" s="85" t="s">
        <v>132</v>
      </c>
      <c r="C3269" s="85"/>
      <c r="D3269" s="85" t="s">
        <v>3261</v>
      </c>
      <c r="E3269" s="85"/>
      <c r="F3269" s="85" t="n">
        <v>13199</v>
      </c>
      <c r="G3269" s="86" t="n">
        <v>1793</v>
      </c>
      <c r="H3269" s="87"/>
      <c r="I3269" s="88" t="s">
        <v>4922</v>
      </c>
      <c r="J3269" s="89"/>
      <c r="K3269" s="89" t="n">
        <v>1</v>
      </c>
      <c r="L3269" s="90"/>
      <c r="M3269" s="91"/>
      <c r="N3269" s="90"/>
      <c r="O3269" s="92"/>
      <c r="P3269" s="92"/>
      <c r="Q3269" s="92"/>
      <c r="R3269" s="35"/>
    </row>
    <row r="3270" customFormat="false" ht="12" hidden="false" customHeight="false" outlineLevel="0" collapsed="false">
      <c r="A3270" s="84" t="s">
        <v>131</v>
      </c>
      <c r="B3270" s="85" t="s">
        <v>132</v>
      </c>
      <c r="C3270" s="85"/>
      <c r="D3270" s="85" t="s">
        <v>3261</v>
      </c>
      <c r="E3270" s="85"/>
      <c r="F3270" s="85" t="n">
        <v>13199</v>
      </c>
      <c r="G3270" s="86" t="s">
        <v>5320</v>
      </c>
      <c r="H3270" s="87"/>
      <c r="I3270" s="88" t="s">
        <v>4582</v>
      </c>
      <c r="J3270" s="89"/>
      <c r="K3270" s="89" t="n">
        <v>2</v>
      </c>
      <c r="L3270" s="90"/>
      <c r="M3270" s="91"/>
      <c r="N3270" s="90"/>
      <c r="O3270" s="92"/>
      <c r="P3270" s="92"/>
      <c r="Q3270" s="92"/>
      <c r="R3270" s="35"/>
    </row>
    <row r="3271" customFormat="false" ht="12" hidden="false" customHeight="false" outlineLevel="0" collapsed="false">
      <c r="A3271" s="84" t="s">
        <v>131</v>
      </c>
      <c r="B3271" s="85" t="s">
        <v>132</v>
      </c>
      <c r="C3271" s="85"/>
      <c r="D3271" s="85" t="s">
        <v>3261</v>
      </c>
      <c r="E3271" s="85"/>
      <c r="F3271" s="85" t="n">
        <v>13199</v>
      </c>
      <c r="G3271" s="86" t="s">
        <v>5321</v>
      </c>
      <c r="H3271" s="87"/>
      <c r="I3271" s="88" t="s">
        <v>5322</v>
      </c>
      <c r="J3271" s="89"/>
      <c r="K3271" s="89" t="n">
        <v>1</v>
      </c>
      <c r="L3271" s="90"/>
      <c r="M3271" s="91"/>
      <c r="N3271" s="90"/>
      <c r="O3271" s="92"/>
      <c r="P3271" s="92"/>
      <c r="Q3271" s="92"/>
      <c r="R3271" s="35"/>
    </row>
    <row r="3272" customFormat="false" ht="12" hidden="false" customHeight="false" outlineLevel="0" collapsed="false">
      <c r="A3272" s="84" t="s">
        <v>131</v>
      </c>
      <c r="B3272" s="85" t="s">
        <v>132</v>
      </c>
      <c r="C3272" s="85"/>
      <c r="D3272" s="85" t="s">
        <v>3261</v>
      </c>
      <c r="E3272" s="85"/>
      <c r="F3272" s="85" t="n">
        <v>13199</v>
      </c>
      <c r="G3272" s="86" t="s">
        <v>5323</v>
      </c>
      <c r="H3272" s="87"/>
      <c r="I3272" s="88" t="s">
        <v>5324</v>
      </c>
      <c r="J3272" s="89"/>
      <c r="K3272" s="89" t="n">
        <v>1</v>
      </c>
      <c r="L3272" s="90"/>
      <c r="M3272" s="91"/>
      <c r="N3272" s="90"/>
      <c r="O3272" s="92"/>
      <c r="P3272" s="92"/>
      <c r="Q3272" s="92"/>
      <c r="R3272" s="35"/>
    </row>
    <row r="3273" customFormat="false" ht="12" hidden="false" customHeight="false" outlineLevel="0" collapsed="false">
      <c r="A3273" s="84" t="s">
        <v>131</v>
      </c>
      <c r="B3273" s="85" t="s">
        <v>132</v>
      </c>
      <c r="C3273" s="85"/>
      <c r="D3273" s="85" t="s">
        <v>3261</v>
      </c>
      <c r="E3273" s="85"/>
      <c r="F3273" s="85" t="n">
        <v>13199</v>
      </c>
      <c r="G3273" s="86" t="s">
        <v>5325</v>
      </c>
      <c r="H3273" s="87"/>
      <c r="I3273" s="88" t="s">
        <v>5326</v>
      </c>
      <c r="J3273" s="89"/>
      <c r="K3273" s="89" t="n">
        <v>1</v>
      </c>
      <c r="L3273" s="90"/>
      <c r="M3273" s="91"/>
      <c r="N3273" s="90"/>
      <c r="O3273" s="92"/>
      <c r="P3273" s="92"/>
      <c r="Q3273" s="92"/>
      <c r="R3273" s="35"/>
    </row>
    <row r="3274" customFormat="false" ht="12" hidden="false" customHeight="false" outlineLevel="0" collapsed="false">
      <c r="A3274" s="84" t="s">
        <v>131</v>
      </c>
      <c r="B3274" s="85" t="s">
        <v>132</v>
      </c>
      <c r="C3274" s="85"/>
      <c r="D3274" s="85" t="s">
        <v>3261</v>
      </c>
      <c r="E3274" s="85"/>
      <c r="F3274" s="85" t="n">
        <v>13199</v>
      </c>
      <c r="G3274" s="86" t="s">
        <v>5327</v>
      </c>
      <c r="H3274" s="87"/>
      <c r="I3274" s="88" t="s">
        <v>5328</v>
      </c>
      <c r="J3274" s="89"/>
      <c r="K3274" s="89" t="n">
        <v>1</v>
      </c>
      <c r="L3274" s="90"/>
      <c r="M3274" s="91"/>
      <c r="N3274" s="90"/>
      <c r="O3274" s="92"/>
      <c r="P3274" s="92"/>
      <c r="Q3274" s="92"/>
      <c r="R3274" s="35"/>
    </row>
    <row r="3275" customFormat="false" ht="12" hidden="false" customHeight="false" outlineLevel="0" collapsed="false">
      <c r="A3275" s="84" t="s">
        <v>131</v>
      </c>
      <c r="B3275" s="85" t="s">
        <v>132</v>
      </c>
      <c r="C3275" s="85"/>
      <c r="D3275" s="85" t="s">
        <v>3261</v>
      </c>
      <c r="E3275" s="85"/>
      <c r="F3275" s="85" t="n">
        <v>13199</v>
      </c>
      <c r="G3275" s="86" t="s">
        <v>5329</v>
      </c>
      <c r="H3275" s="87"/>
      <c r="I3275" s="88" t="s">
        <v>5330</v>
      </c>
      <c r="J3275" s="89"/>
      <c r="K3275" s="89" t="n">
        <v>1</v>
      </c>
      <c r="L3275" s="90"/>
      <c r="M3275" s="91"/>
      <c r="N3275" s="90"/>
      <c r="O3275" s="92"/>
      <c r="P3275" s="92"/>
      <c r="Q3275" s="92"/>
      <c r="R3275" s="35"/>
    </row>
    <row r="3276" customFormat="false" ht="12" hidden="false" customHeight="false" outlineLevel="0" collapsed="false">
      <c r="A3276" s="84" t="s">
        <v>131</v>
      </c>
      <c r="B3276" s="85" t="s">
        <v>132</v>
      </c>
      <c r="C3276" s="85"/>
      <c r="D3276" s="85" t="s">
        <v>3261</v>
      </c>
      <c r="E3276" s="85"/>
      <c r="F3276" s="85" t="n">
        <v>13199</v>
      </c>
      <c r="G3276" s="86" t="s">
        <v>5331</v>
      </c>
      <c r="H3276" s="87"/>
      <c r="I3276" s="88" t="s">
        <v>5332</v>
      </c>
      <c r="J3276" s="89"/>
      <c r="K3276" s="89" t="n">
        <v>1</v>
      </c>
      <c r="L3276" s="90"/>
      <c r="M3276" s="91"/>
      <c r="N3276" s="90"/>
      <c r="O3276" s="92"/>
      <c r="P3276" s="92"/>
      <c r="Q3276" s="92"/>
      <c r="R3276" s="35"/>
    </row>
    <row r="3277" customFormat="false" ht="12" hidden="false" customHeight="false" outlineLevel="0" collapsed="false">
      <c r="A3277" s="84" t="s">
        <v>131</v>
      </c>
      <c r="B3277" s="85" t="s">
        <v>132</v>
      </c>
      <c r="C3277" s="85"/>
      <c r="D3277" s="85" t="s">
        <v>3261</v>
      </c>
      <c r="E3277" s="85"/>
      <c r="F3277" s="85" t="n">
        <v>13199</v>
      </c>
      <c r="G3277" s="86" t="s">
        <v>5333</v>
      </c>
      <c r="H3277" s="87"/>
      <c r="I3277" s="88" t="s">
        <v>5334</v>
      </c>
      <c r="J3277" s="89"/>
      <c r="K3277" s="89" t="n">
        <v>1</v>
      </c>
      <c r="L3277" s="90"/>
      <c r="M3277" s="91"/>
      <c r="N3277" s="90"/>
      <c r="O3277" s="92"/>
      <c r="P3277" s="92"/>
      <c r="Q3277" s="92"/>
      <c r="R3277" s="35"/>
    </row>
    <row r="3278" customFormat="false" ht="12" hidden="false" customHeight="false" outlineLevel="0" collapsed="false">
      <c r="A3278" s="84" t="s">
        <v>131</v>
      </c>
      <c r="B3278" s="85" t="s">
        <v>132</v>
      </c>
      <c r="C3278" s="85"/>
      <c r="D3278" s="85" t="s">
        <v>3261</v>
      </c>
      <c r="E3278" s="85"/>
      <c r="F3278" s="85" t="n">
        <v>13199</v>
      </c>
      <c r="G3278" s="86" t="s">
        <v>5335</v>
      </c>
      <c r="H3278" s="87"/>
      <c r="I3278" s="88" t="s">
        <v>5336</v>
      </c>
      <c r="J3278" s="89"/>
      <c r="K3278" s="89" t="n">
        <v>1</v>
      </c>
      <c r="L3278" s="90"/>
      <c r="M3278" s="91"/>
      <c r="N3278" s="90"/>
      <c r="O3278" s="92"/>
      <c r="P3278" s="92"/>
      <c r="Q3278" s="92"/>
      <c r="R3278" s="35"/>
    </row>
    <row r="3279" customFormat="false" ht="12" hidden="false" customHeight="false" outlineLevel="0" collapsed="false">
      <c r="A3279" s="84" t="s">
        <v>131</v>
      </c>
      <c r="B3279" s="85" t="s">
        <v>132</v>
      </c>
      <c r="C3279" s="85"/>
      <c r="D3279" s="85" t="s">
        <v>3261</v>
      </c>
      <c r="E3279" s="85"/>
      <c r="F3279" s="85" t="n">
        <v>13199</v>
      </c>
      <c r="G3279" s="86" t="s">
        <v>5337</v>
      </c>
      <c r="H3279" s="87"/>
      <c r="I3279" s="88" t="s">
        <v>5338</v>
      </c>
      <c r="J3279" s="89"/>
      <c r="K3279" s="89" t="n">
        <v>1</v>
      </c>
      <c r="L3279" s="90"/>
      <c r="M3279" s="91"/>
      <c r="N3279" s="90"/>
      <c r="O3279" s="92"/>
      <c r="P3279" s="92"/>
      <c r="Q3279" s="92"/>
      <c r="R3279" s="35"/>
    </row>
    <row r="3280" customFormat="false" ht="12" hidden="false" customHeight="false" outlineLevel="0" collapsed="false">
      <c r="A3280" s="84" t="s">
        <v>131</v>
      </c>
      <c r="B3280" s="85" t="s">
        <v>132</v>
      </c>
      <c r="C3280" s="85"/>
      <c r="D3280" s="85" t="s">
        <v>3261</v>
      </c>
      <c r="E3280" s="85"/>
      <c r="F3280" s="85" t="n">
        <v>13199</v>
      </c>
      <c r="G3280" s="86" t="s">
        <v>5339</v>
      </c>
      <c r="H3280" s="87"/>
      <c r="I3280" s="88" t="s">
        <v>5340</v>
      </c>
      <c r="J3280" s="89"/>
      <c r="K3280" s="89" t="n">
        <v>1</v>
      </c>
      <c r="L3280" s="90"/>
      <c r="M3280" s="91"/>
      <c r="N3280" s="90"/>
      <c r="O3280" s="92"/>
      <c r="P3280" s="92"/>
      <c r="Q3280" s="92"/>
      <c r="R3280" s="35"/>
    </row>
    <row r="3281" customFormat="false" ht="12" hidden="false" customHeight="false" outlineLevel="0" collapsed="false">
      <c r="A3281" s="84" t="s">
        <v>131</v>
      </c>
      <c r="B3281" s="85" t="s">
        <v>132</v>
      </c>
      <c r="C3281" s="85"/>
      <c r="D3281" s="85" t="s">
        <v>3261</v>
      </c>
      <c r="E3281" s="85"/>
      <c r="F3281" s="85" t="n">
        <v>13199</v>
      </c>
      <c r="G3281" s="86" t="s">
        <v>5341</v>
      </c>
      <c r="H3281" s="87"/>
      <c r="I3281" s="88" t="s">
        <v>5342</v>
      </c>
      <c r="J3281" s="89"/>
      <c r="K3281" s="89" t="n">
        <v>1</v>
      </c>
      <c r="L3281" s="90"/>
      <c r="M3281" s="91"/>
      <c r="N3281" s="90"/>
      <c r="O3281" s="92"/>
      <c r="P3281" s="92"/>
      <c r="Q3281" s="92"/>
      <c r="R3281" s="35"/>
    </row>
    <row r="3282" customFormat="false" ht="12" hidden="false" customHeight="false" outlineLevel="0" collapsed="false">
      <c r="A3282" s="84" t="s">
        <v>131</v>
      </c>
      <c r="B3282" s="85" t="s">
        <v>132</v>
      </c>
      <c r="C3282" s="85"/>
      <c r="D3282" s="85" t="s">
        <v>3261</v>
      </c>
      <c r="E3282" s="85"/>
      <c r="F3282" s="85" t="n">
        <v>13199</v>
      </c>
      <c r="G3282" s="86" t="s">
        <v>5343</v>
      </c>
      <c r="H3282" s="87"/>
      <c r="I3282" s="88" t="s">
        <v>5344</v>
      </c>
      <c r="J3282" s="89"/>
      <c r="K3282" s="89" t="n">
        <v>1</v>
      </c>
      <c r="L3282" s="90"/>
      <c r="M3282" s="91"/>
      <c r="N3282" s="90"/>
      <c r="O3282" s="92"/>
      <c r="P3282" s="92"/>
      <c r="Q3282" s="92"/>
      <c r="R3282" s="35"/>
    </row>
    <row r="3283" customFormat="false" ht="12" hidden="false" customHeight="false" outlineLevel="0" collapsed="false">
      <c r="A3283" s="84" t="s">
        <v>131</v>
      </c>
      <c r="B3283" s="85" t="s">
        <v>132</v>
      </c>
      <c r="C3283" s="85"/>
      <c r="D3283" s="85" t="s">
        <v>3261</v>
      </c>
      <c r="E3283" s="85"/>
      <c r="F3283" s="85" t="n">
        <v>13199</v>
      </c>
      <c r="G3283" s="86" t="s">
        <v>5345</v>
      </c>
      <c r="H3283" s="87"/>
      <c r="I3283" s="88" t="s">
        <v>5346</v>
      </c>
      <c r="J3283" s="89"/>
      <c r="K3283" s="89" t="n">
        <v>1</v>
      </c>
      <c r="L3283" s="90"/>
      <c r="M3283" s="91"/>
      <c r="N3283" s="90"/>
      <c r="O3283" s="92"/>
      <c r="P3283" s="92"/>
      <c r="Q3283" s="92"/>
      <c r="R3283" s="35"/>
    </row>
    <row r="3284" customFormat="false" ht="12" hidden="false" customHeight="false" outlineLevel="0" collapsed="false">
      <c r="A3284" s="84" t="s">
        <v>131</v>
      </c>
      <c r="B3284" s="85" t="s">
        <v>132</v>
      </c>
      <c r="C3284" s="85"/>
      <c r="D3284" s="85" t="s">
        <v>3261</v>
      </c>
      <c r="E3284" s="85"/>
      <c r="F3284" s="85" t="n">
        <v>13199</v>
      </c>
      <c r="G3284" s="86" t="s">
        <v>5347</v>
      </c>
      <c r="H3284" s="87"/>
      <c r="I3284" s="88" t="s">
        <v>5348</v>
      </c>
      <c r="J3284" s="89"/>
      <c r="K3284" s="89" t="n">
        <v>1</v>
      </c>
      <c r="L3284" s="90"/>
      <c r="M3284" s="91"/>
      <c r="N3284" s="90"/>
      <c r="O3284" s="92"/>
      <c r="P3284" s="92"/>
      <c r="Q3284" s="92"/>
      <c r="R3284" s="35"/>
    </row>
    <row r="3285" customFormat="false" ht="12" hidden="false" customHeight="false" outlineLevel="0" collapsed="false">
      <c r="A3285" s="84" t="s">
        <v>131</v>
      </c>
      <c r="B3285" s="85" t="s">
        <v>132</v>
      </c>
      <c r="C3285" s="85"/>
      <c r="D3285" s="85" t="s">
        <v>3261</v>
      </c>
      <c r="E3285" s="85"/>
      <c r="F3285" s="85" t="n">
        <v>13199</v>
      </c>
      <c r="G3285" s="86" t="s">
        <v>5349</v>
      </c>
      <c r="H3285" s="87"/>
      <c r="I3285" s="88" t="s">
        <v>5350</v>
      </c>
      <c r="J3285" s="89"/>
      <c r="K3285" s="89" t="n">
        <v>1</v>
      </c>
      <c r="L3285" s="90"/>
      <c r="M3285" s="91"/>
      <c r="N3285" s="90"/>
      <c r="O3285" s="92"/>
      <c r="P3285" s="92"/>
      <c r="Q3285" s="92"/>
      <c r="R3285" s="35"/>
    </row>
    <row r="3286" customFormat="false" ht="12" hidden="false" customHeight="false" outlineLevel="0" collapsed="false">
      <c r="A3286" s="84" t="s">
        <v>131</v>
      </c>
      <c r="B3286" s="85" t="s">
        <v>132</v>
      </c>
      <c r="C3286" s="85"/>
      <c r="D3286" s="85" t="s">
        <v>3261</v>
      </c>
      <c r="E3286" s="85"/>
      <c r="F3286" s="85" t="n">
        <v>13199</v>
      </c>
      <c r="G3286" s="86" t="s">
        <v>5351</v>
      </c>
      <c r="H3286" s="87"/>
      <c r="I3286" s="88" t="s">
        <v>5352</v>
      </c>
      <c r="J3286" s="89"/>
      <c r="K3286" s="89" t="n">
        <v>1</v>
      </c>
      <c r="L3286" s="90"/>
      <c r="M3286" s="91"/>
      <c r="N3286" s="90"/>
      <c r="O3286" s="92"/>
      <c r="P3286" s="92"/>
      <c r="Q3286" s="92"/>
      <c r="R3286" s="35"/>
    </row>
    <row r="3287" customFormat="false" ht="12" hidden="false" customHeight="false" outlineLevel="0" collapsed="false">
      <c r="A3287" s="84" t="s">
        <v>131</v>
      </c>
      <c r="B3287" s="85" t="s">
        <v>132</v>
      </c>
      <c r="C3287" s="85"/>
      <c r="D3287" s="85" t="s">
        <v>3261</v>
      </c>
      <c r="E3287" s="85"/>
      <c r="F3287" s="85" t="n">
        <v>13199</v>
      </c>
      <c r="G3287" s="86" t="s">
        <v>5353</v>
      </c>
      <c r="H3287" s="87"/>
      <c r="I3287" s="88" t="s">
        <v>5354</v>
      </c>
      <c r="J3287" s="89"/>
      <c r="K3287" s="89" t="n">
        <v>1</v>
      </c>
      <c r="L3287" s="90"/>
      <c r="M3287" s="91"/>
      <c r="N3287" s="90"/>
      <c r="O3287" s="92"/>
      <c r="P3287" s="92"/>
      <c r="Q3287" s="92"/>
      <c r="R3287" s="35"/>
    </row>
    <row r="3288" customFormat="false" ht="12" hidden="false" customHeight="false" outlineLevel="0" collapsed="false">
      <c r="A3288" s="84" t="s">
        <v>131</v>
      </c>
      <c r="B3288" s="85" t="s">
        <v>132</v>
      </c>
      <c r="C3288" s="85"/>
      <c r="D3288" s="85" t="s">
        <v>3261</v>
      </c>
      <c r="E3288" s="85"/>
      <c r="F3288" s="85" t="n">
        <v>13199</v>
      </c>
      <c r="G3288" s="86" t="s">
        <v>5355</v>
      </c>
      <c r="H3288" s="87"/>
      <c r="I3288" s="88" t="s">
        <v>5356</v>
      </c>
      <c r="J3288" s="89"/>
      <c r="K3288" s="89" t="n">
        <v>1</v>
      </c>
      <c r="L3288" s="90"/>
      <c r="M3288" s="91"/>
      <c r="N3288" s="90"/>
      <c r="O3288" s="92"/>
      <c r="P3288" s="92"/>
      <c r="Q3288" s="92"/>
      <c r="R3288" s="35"/>
    </row>
    <row r="3289" customFormat="false" ht="12" hidden="false" customHeight="false" outlineLevel="0" collapsed="false">
      <c r="A3289" s="84" t="s">
        <v>131</v>
      </c>
      <c r="B3289" s="85" t="s">
        <v>132</v>
      </c>
      <c r="C3289" s="85"/>
      <c r="D3289" s="85" t="s">
        <v>3261</v>
      </c>
      <c r="E3289" s="85"/>
      <c r="F3289" s="85" t="n">
        <v>13199</v>
      </c>
      <c r="G3289" s="86" t="s">
        <v>5357</v>
      </c>
      <c r="H3289" s="87"/>
      <c r="I3289" s="88" t="s">
        <v>5358</v>
      </c>
      <c r="J3289" s="89"/>
      <c r="K3289" s="89" t="n">
        <v>1</v>
      </c>
      <c r="L3289" s="90"/>
      <c r="M3289" s="91"/>
      <c r="N3289" s="90"/>
      <c r="O3289" s="92"/>
      <c r="P3289" s="92"/>
      <c r="Q3289" s="92"/>
      <c r="R3289" s="35"/>
    </row>
    <row r="3290" customFormat="false" ht="12" hidden="false" customHeight="false" outlineLevel="0" collapsed="false">
      <c r="A3290" s="84" t="s">
        <v>131</v>
      </c>
      <c r="B3290" s="85" t="s">
        <v>132</v>
      </c>
      <c r="C3290" s="85"/>
      <c r="D3290" s="85" t="s">
        <v>3261</v>
      </c>
      <c r="E3290" s="85"/>
      <c r="F3290" s="85" t="n">
        <v>13199</v>
      </c>
      <c r="G3290" s="86" t="n">
        <v>2759</v>
      </c>
      <c r="H3290" s="87"/>
      <c r="I3290" s="88" t="s">
        <v>4857</v>
      </c>
      <c r="J3290" s="89"/>
      <c r="K3290" s="89" t="n">
        <v>1</v>
      </c>
      <c r="L3290" s="90"/>
      <c r="M3290" s="91"/>
      <c r="N3290" s="90"/>
      <c r="O3290" s="92"/>
      <c r="P3290" s="92"/>
      <c r="Q3290" s="92"/>
      <c r="R3290" s="35"/>
    </row>
    <row r="3291" customFormat="false" ht="12" hidden="false" customHeight="false" outlineLevel="0" collapsed="false">
      <c r="A3291" s="84" t="s">
        <v>131</v>
      </c>
      <c r="B3291" s="85" t="s">
        <v>132</v>
      </c>
      <c r="C3291" s="85"/>
      <c r="D3291" s="85" t="s">
        <v>3261</v>
      </c>
      <c r="E3291" s="85"/>
      <c r="F3291" s="85" t="n">
        <v>13199</v>
      </c>
      <c r="G3291" s="86" t="s">
        <v>5359</v>
      </c>
      <c r="H3291" s="87"/>
      <c r="I3291" s="88" t="s">
        <v>4561</v>
      </c>
      <c r="J3291" s="89"/>
      <c r="K3291" s="89" t="n">
        <v>1</v>
      </c>
      <c r="L3291" s="90"/>
      <c r="M3291" s="91"/>
      <c r="N3291" s="90"/>
      <c r="O3291" s="92"/>
      <c r="P3291" s="92"/>
      <c r="Q3291" s="92"/>
      <c r="R3291" s="35"/>
    </row>
    <row r="3292" customFormat="false" ht="12" hidden="false" customHeight="false" outlineLevel="0" collapsed="false">
      <c r="A3292" s="84" t="s">
        <v>131</v>
      </c>
      <c r="B3292" s="85" t="s">
        <v>132</v>
      </c>
      <c r="C3292" s="85"/>
      <c r="D3292" s="85" t="s">
        <v>3261</v>
      </c>
      <c r="E3292" s="85"/>
      <c r="F3292" s="85" t="n">
        <v>13199</v>
      </c>
      <c r="G3292" s="86" t="n">
        <v>4336</v>
      </c>
      <c r="H3292" s="87"/>
      <c r="I3292" s="88" t="s">
        <v>5360</v>
      </c>
      <c r="J3292" s="89"/>
      <c r="K3292" s="89" t="n">
        <v>1</v>
      </c>
      <c r="L3292" s="90"/>
      <c r="M3292" s="91"/>
      <c r="N3292" s="90"/>
      <c r="O3292" s="92"/>
      <c r="P3292" s="92"/>
      <c r="Q3292" s="92"/>
      <c r="R3292" s="35"/>
    </row>
    <row r="3293" customFormat="false" ht="12" hidden="false" customHeight="false" outlineLevel="0" collapsed="false">
      <c r="A3293" s="84" t="s">
        <v>131</v>
      </c>
      <c r="B3293" s="85" t="s">
        <v>132</v>
      </c>
      <c r="C3293" s="85"/>
      <c r="D3293" s="85" t="s">
        <v>3261</v>
      </c>
      <c r="E3293" s="85"/>
      <c r="F3293" s="85" t="n">
        <v>13199</v>
      </c>
      <c r="G3293" s="86" t="n">
        <v>4337</v>
      </c>
      <c r="H3293" s="87"/>
      <c r="I3293" s="88" t="s">
        <v>5361</v>
      </c>
      <c r="J3293" s="89"/>
      <c r="K3293" s="89" t="n">
        <v>1</v>
      </c>
      <c r="L3293" s="90"/>
      <c r="M3293" s="91"/>
      <c r="N3293" s="90"/>
      <c r="O3293" s="92"/>
      <c r="P3293" s="92"/>
      <c r="Q3293" s="92"/>
      <c r="R3293" s="35"/>
    </row>
    <row r="3294" customFormat="false" ht="12" hidden="false" customHeight="false" outlineLevel="0" collapsed="false">
      <c r="A3294" s="84" t="s">
        <v>131</v>
      </c>
      <c r="B3294" s="85" t="s">
        <v>132</v>
      </c>
      <c r="C3294" s="85"/>
      <c r="D3294" s="85" t="s">
        <v>3261</v>
      </c>
      <c r="E3294" s="85"/>
      <c r="F3294" s="85" t="n">
        <v>13199</v>
      </c>
      <c r="G3294" s="86" t="s">
        <v>5362</v>
      </c>
      <c r="H3294" s="87"/>
      <c r="I3294" s="88" t="s">
        <v>5363</v>
      </c>
      <c r="J3294" s="89"/>
      <c r="K3294" s="89" t="n">
        <v>1</v>
      </c>
      <c r="L3294" s="90"/>
      <c r="M3294" s="91"/>
      <c r="N3294" s="90"/>
      <c r="O3294" s="92"/>
      <c r="P3294" s="92"/>
      <c r="Q3294" s="92"/>
      <c r="R3294" s="35"/>
    </row>
    <row r="3295" customFormat="false" ht="12" hidden="false" customHeight="false" outlineLevel="0" collapsed="false">
      <c r="A3295" s="84" t="s">
        <v>131</v>
      </c>
      <c r="B3295" s="85" t="s">
        <v>132</v>
      </c>
      <c r="C3295" s="85"/>
      <c r="D3295" s="85" t="s">
        <v>3261</v>
      </c>
      <c r="E3295" s="85"/>
      <c r="F3295" s="85" t="n">
        <v>13199</v>
      </c>
      <c r="G3295" s="86" t="s">
        <v>5364</v>
      </c>
      <c r="H3295" s="87"/>
      <c r="I3295" s="88" t="s">
        <v>5365</v>
      </c>
      <c r="J3295" s="89"/>
      <c r="K3295" s="89" t="n">
        <v>2</v>
      </c>
      <c r="L3295" s="90"/>
      <c r="M3295" s="91"/>
      <c r="N3295" s="90"/>
      <c r="O3295" s="92"/>
      <c r="P3295" s="92"/>
      <c r="Q3295" s="92"/>
      <c r="R3295" s="35"/>
    </row>
    <row r="3296" customFormat="false" ht="12" hidden="false" customHeight="false" outlineLevel="0" collapsed="false">
      <c r="A3296" s="84" t="s">
        <v>131</v>
      </c>
      <c r="B3296" s="85" t="s">
        <v>132</v>
      </c>
      <c r="C3296" s="85"/>
      <c r="D3296" s="85" t="s">
        <v>3261</v>
      </c>
      <c r="E3296" s="85"/>
      <c r="F3296" s="85" t="n">
        <v>13199</v>
      </c>
      <c r="G3296" s="86" t="s">
        <v>5366</v>
      </c>
      <c r="H3296" s="87"/>
      <c r="I3296" s="88" t="s">
        <v>5367</v>
      </c>
      <c r="J3296" s="89"/>
      <c r="K3296" s="89" t="n">
        <v>1</v>
      </c>
      <c r="L3296" s="90"/>
      <c r="M3296" s="91"/>
      <c r="N3296" s="90"/>
      <c r="O3296" s="92"/>
      <c r="P3296" s="92"/>
      <c r="Q3296" s="92"/>
      <c r="R3296" s="35"/>
    </row>
    <row r="3297" customFormat="false" ht="12" hidden="false" customHeight="false" outlineLevel="0" collapsed="false">
      <c r="A3297" s="84" t="s">
        <v>131</v>
      </c>
      <c r="B3297" s="85" t="s">
        <v>132</v>
      </c>
      <c r="C3297" s="85"/>
      <c r="D3297" s="85" t="s">
        <v>3261</v>
      </c>
      <c r="E3297" s="85"/>
      <c r="F3297" s="85" t="n">
        <v>13199</v>
      </c>
      <c r="G3297" s="86" t="s">
        <v>5368</v>
      </c>
      <c r="H3297" s="87"/>
      <c r="I3297" s="88" t="s">
        <v>5369</v>
      </c>
      <c r="J3297" s="89"/>
      <c r="K3297" s="89" t="n">
        <v>1</v>
      </c>
      <c r="L3297" s="90"/>
      <c r="M3297" s="91"/>
      <c r="N3297" s="90"/>
      <c r="O3297" s="92"/>
      <c r="P3297" s="92"/>
      <c r="Q3297" s="92"/>
      <c r="R3297" s="35"/>
    </row>
    <row r="3298" customFormat="false" ht="12" hidden="false" customHeight="false" outlineLevel="0" collapsed="false">
      <c r="A3298" s="84" t="s">
        <v>131</v>
      </c>
      <c r="B3298" s="85" t="s">
        <v>132</v>
      </c>
      <c r="C3298" s="85"/>
      <c r="D3298" s="85" t="s">
        <v>3261</v>
      </c>
      <c r="E3298" s="85"/>
      <c r="F3298" s="85" t="n">
        <v>13199</v>
      </c>
      <c r="G3298" s="86" t="s">
        <v>5370</v>
      </c>
      <c r="H3298" s="87"/>
      <c r="I3298" s="88" t="s">
        <v>5371</v>
      </c>
      <c r="J3298" s="89"/>
      <c r="K3298" s="89" t="n">
        <v>1</v>
      </c>
      <c r="L3298" s="90"/>
      <c r="M3298" s="91"/>
      <c r="N3298" s="90"/>
      <c r="O3298" s="92"/>
      <c r="P3298" s="92"/>
      <c r="Q3298" s="92"/>
      <c r="R3298" s="35"/>
    </row>
    <row r="3299" customFormat="false" ht="12" hidden="false" customHeight="false" outlineLevel="0" collapsed="false">
      <c r="A3299" s="84" t="s">
        <v>131</v>
      </c>
      <c r="B3299" s="85" t="s">
        <v>132</v>
      </c>
      <c r="C3299" s="85"/>
      <c r="D3299" s="85" t="s">
        <v>3261</v>
      </c>
      <c r="E3299" s="85"/>
      <c r="F3299" s="85" t="n">
        <v>13199</v>
      </c>
      <c r="G3299" s="86" t="n">
        <v>1300</v>
      </c>
      <c r="H3299" s="87"/>
      <c r="I3299" s="88" t="s">
        <v>5372</v>
      </c>
      <c r="J3299" s="89"/>
      <c r="K3299" s="89" t="n">
        <v>1</v>
      </c>
      <c r="L3299" s="90"/>
      <c r="M3299" s="91"/>
      <c r="N3299" s="90"/>
      <c r="O3299" s="92"/>
      <c r="P3299" s="92"/>
      <c r="Q3299" s="92"/>
      <c r="R3299" s="35"/>
    </row>
    <row r="3300" customFormat="false" ht="12" hidden="false" customHeight="false" outlineLevel="0" collapsed="false">
      <c r="A3300" s="84" t="s">
        <v>131</v>
      </c>
      <c r="B3300" s="85" t="s">
        <v>132</v>
      </c>
      <c r="C3300" s="85"/>
      <c r="D3300" s="85" t="s">
        <v>3261</v>
      </c>
      <c r="E3300" s="85"/>
      <c r="F3300" s="85" t="n">
        <v>13199</v>
      </c>
      <c r="G3300" s="86" t="s">
        <v>5373</v>
      </c>
      <c r="H3300" s="87"/>
      <c r="I3300" s="88" t="s">
        <v>5374</v>
      </c>
      <c r="J3300" s="89"/>
      <c r="K3300" s="89" t="n">
        <v>1</v>
      </c>
      <c r="L3300" s="90"/>
      <c r="M3300" s="91"/>
      <c r="N3300" s="90"/>
      <c r="O3300" s="92"/>
      <c r="P3300" s="92"/>
      <c r="Q3300" s="92"/>
      <c r="R3300" s="35"/>
    </row>
    <row r="3301" customFormat="false" ht="12" hidden="false" customHeight="false" outlineLevel="0" collapsed="false">
      <c r="A3301" s="84" t="s">
        <v>131</v>
      </c>
      <c r="B3301" s="85" t="s">
        <v>132</v>
      </c>
      <c r="C3301" s="85"/>
      <c r="D3301" s="85" t="s">
        <v>3261</v>
      </c>
      <c r="E3301" s="85"/>
      <c r="F3301" s="85" t="n">
        <v>13199</v>
      </c>
      <c r="G3301" s="86" t="s">
        <v>5375</v>
      </c>
      <c r="H3301" s="87"/>
      <c r="I3301" s="88" t="s">
        <v>5376</v>
      </c>
      <c r="J3301" s="89"/>
      <c r="K3301" s="89" t="n">
        <v>3</v>
      </c>
      <c r="L3301" s="90"/>
      <c r="M3301" s="91"/>
      <c r="N3301" s="90"/>
      <c r="O3301" s="92"/>
      <c r="P3301" s="92"/>
      <c r="Q3301" s="92"/>
      <c r="R3301" s="35"/>
    </row>
    <row r="3302" customFormat="false" ht="12" hidden="false" customHeight="false" outlineLevel="0" collapsed="false">
      <c r="A3302" s="84" t="s">
        <v>131</v>
      </c>
      <c r="B3302" s="85" t="s">
        <v>132</v>
      </c>
      <c r="C3302" s="85"/>
      <c r="D3302" s="85" t="s">
        <v>3261</v>
      </c>
      <c r="E3302" s="85"/>
      <c r="F3302" s="85" t="n">
        <v>13199</v>
      </c>
      <c r="G3302" s="86" t="s">
        <v>5377</v>
      </c>
      <c r="H3302" s="87"/>
      <c r="I3302" s="88" t="s">
        <v>5378</v>
      </c>
      <c r="J3302" s="89"/>
      <c r="K3302" s="89" t="n">
        <v>3</v>
      </c>
      <c r="L3302" s="90"/>
      <c r="M3302" s="91"/>
      <c r="N3302" s="90"/>
      <c r="O3302" s="92"/>
      <c r="P3302" s="92"/>
      <c r="Q3302" s="92"/>
      <c r="R3302" s="35"/>
    </row>
    <row r="3303" customFormat="false" ht="12" hidden="false" customHeight="false" outlineLevel="0" collapsed="false">
      <c r="A3303" s="84" t="s">
        <v>131</v>
      </c>
      <c r="B3303" s="85" t="s">
        <v>132</v>
      </c>
      <c r="C3303" s="85"/>
      <c r="D3303" s="85" t="s">
        <v>3261</v>
      </c>
      <c r="E3303" s="85"/>
      <c r="F3303" s="85" t="n">
        <v>13199</v>
      </c>
      <c r="G3303" s="86" t="s">
        <v>5379</v>
      </c>
      <c r="H3303" s="87"/>
      <c r="I3303" s="88" t="s">
        <v>5380</v>
      </c>
      <c r="J3303" s="89"/>
      <c r="K3303" s="89" t="n">
        <v>1</v>
      </c>
      <c r="L3303" s="90"/>
      <c r="M3303" s="91"/>
      <c r="N3303" s="90"/>
      <c r="O3303" s="92"/>
      <c r="P3303" s="92"/>
      <c r="Q3303" s="92"/>
      <c r="R3303" s="35"/>
    </row>
    <row r="3304" customFormat="false" ht="12" hidden="false" customHeight="false" outlineLevel="0" collapsed="false">
      <c r="A3304" s="84" t="s">
        <v>131</v>
      </c>
      <c r="B3304" s="85" t="s">
        <v>132</v>
      </c>
      <c r="C3304" s="85"/>
      <c r="D3304" s="85" t="s">
        <v>3261</v>
      </c>
      <c r="E3304" s="85"/>
      <c r="F3304" s="85" t="n">
        <v>13199</v>
      </c>
      <c r="G3304" s="86" t="s">
        <v>5381</v>
      </c>
      <c r="H3304" s="87"/>
      <c r="I3304" s="88" t="s">
        <v>5382</v>
      </c>
      <c r="J3304" s="89"/>
      <c r="K3304" s="89" t="n">
        <v>1</v>
      </c>
      <c r="L3304" s="90"/>
      <c r="M3304" s="91"/>
      <c r="N3304" s="90"/>
      <c r="O3304" s="92"/>
      <c r="P3304" s="92"/>
      <c r="Q3304" s="92"/>
      <c r="R3304" s="35"/>
    </row>
    <row r="3305" customFormat="false" ht="12" hidden="false" customHeight="false" outlineLevel="0" collapsed="false">
      <c r="A3305" s="84" t="s">
        <v>131</v>
      </c>
      <c r="B3305" s="85" t="s">
        <v>132</v>
      </c>
      <c r="C3305" s="85"/>
      <c r="D3305" s="85" t="s">
        <v>3261</v>
      </c>
      <c r="E3305" s="85"/>
      <c r="F3305" s="85" t="n">
        <v>13199</v>
      </c>
      <c r="G3305" s="86" t="s">
        <v>5383</v>
      </c>
      <c r="H3305" s="87"/>
      <c r="I3305" s="88" t="s">
        <v>5384</v>
      </c>
      <c r="J3305" s="89"/>
      <c r="K3305" s="89" t="n">
        <v>1</v>
      </c>
      <c r="L3305" s="90"/>
      <c r="M3305" s="91"/>
      <c r="N3305" s="90"/>
      <c r="O3305" s="92"/>
      <c r="P3305" s="92"/>
      <c r="Q3305" s="92"/>
      <c r="R3305" s="35"/>
    </row>
    <row r="3306" customFormat="false" ht="12" hidden="false" customHeight="false" outlineLevel="0" collapsed="false">
      <c r="A3306" s="84" t="s">
        <v>131</v>
      </c>
      <c r="B3306" s="85" t="s">
        <v>132</v>
      </c>
      <c r="C3306" s="85"/>
      <c r="D3306" s="85" t="s">
        <v>3261</v>
      </c>
      <c r="E3306" s="85"/>
      <c r="F3306" s="85" t="n">
        <v>13199</v>
      </c>
      <c r="G3306" s="86" t="s">
        <v>5385</v>
      </c>
      <c r="H3306" s="87"/>
      <c r="I3306" s="88" t="s">
        <v>5386</v>
      </c>
      <c r="J3306" s="89"/>
      <c r="K3306" s="89" t="n">
        <v>1</v>
      </c>
      <c r="L3306" s="90"/>
      <c r="M3306" s="91"/>
      <c r="N3306" s="90"/>
      <c r="O3306" s="92"/>
      <c r="P3306" s="92"/>
      <c r="Q3306" s="92"/>
      <c r="R3306" s="35"/>
    </row>
    <row r="3307" customFormat="false" ht="12" hidden="false" customHeight="false" outlineLevel="0" collapsed="false">
      <c r="A3307" s="84" t="s">
        <v>131</v>
      </c>
      <c r="B3307" s="85" t="s">
        <v>132</v>
      </c>
      <c r="C3307" s="85"/>
      <c r="D3307" s="85" t="s">
        <v>3261</v>
      </c>
      <c r="E3307" s="85"/>
      <c r="F3307" s="85" t="n">
        <v>13199</v>
      </c>
      <c r="G3307" s="86" t="s">
        <v>5387</v>
      </c>
      <c r="H3307" s="87"/>
      <c r="I3307" s="88" t="s">
        <v>5388</v>
      </c>
      <c r="J3307" s="89"/>
      <c r="K3307" s="89" t="n">
        <v>2</v>
      </c>
      <c r="L3307" s="90"/>
      <c r="M3307" s="91"/>
      <c r="N3307" s="90"/>
      <c r="O3307" s="92"/>
      <c r="P3307" s="92"/>
      <c r="Q3307" s="92"/>
      <c r="R3307" s="35"/>
    </row>
    <row r="3308" customFormat="false" ht="12" hidden="false" customHeight="false" outlineLevel="0" collapsed="false">
      <c r="A3308" s="84" t="s">
        <v>131</v>
      </c>
      <c r="B3308" s="85" t="s">
        <v>132</v>
      </c>
      <c r="C3308" s="85"/>
      <c r="D3308" s="85" t="s">
        <v>3261</v>
      </c>
      <c r="E3308" s="85"/>
      <c r="F3308" s="85" t="n">
        <v>13199</v>
      </c>
      <c r="G3308" s="86" t="s">
        <v>5389</v>
      </c>
      <c r="H3308" s="87"/>
      <c r="I3308" s="88" t="s">
        <v>5390</v>
      </c>
      <c r="J3308" s="89"/>
      <c r="K3308" s="89" t="n">
        <v>1</v>
      </c>
      <c r="L3308" s="90"/>
      <c r="M3308" s="91"/>
      <c r="N3308" s="90"/>
      <c r="O3308" s="92"/>
      <c r="P3308" s="92"/>
      <c r="Q3308" s="92"/>
      <c r="R3308" s="35"/>
    </row>
    <row r="3309" customFormat="false" ht="12" hidden="false" customHeight="false" outlineLevel="0" collapsed="false">
      <c r="A3309" s="84" t="s">
        <v>131</v>
      </c>
      <c r="B3309" s="85" t="s">
        <v>132</v>
      </c>
      <c r="C3309" s="85"/>
      <c r="D3309" s="85" t="s">
        <v>3261</v>
      </c>
      <c r="E3309" s="85"/>
      <c r="F3309" s="85" t="n">
        <v>13199</v>
      </c>
      <c r="G3309" s="86" t="s">
        <v>5391</v>
      </c>
      <c r="H3309" s="87"/>
      <c r="I3309" s="88" t="s">
        <v>5392</v>
      </c>
      <c r="J3309" s="89"/>
      <c r="K3309" s="89" t="n">
        <v>1</v>
      </c>
      <c r="L3309" s="90"/>
      <c r="M3309" s="91"/>
      <c r="N3309" s="90"/>
      <c r="O3309" s="92"/>
      <c r="P3309" s="92"/>
      <c r="Q3309" s="92"/>
      <c r="R3309" s="35"/>
    </row>
    <row r="3310" customFormat="false" ht="12" hidden="false" customHeight="false" outlineLevel="0" collapsed="false">
      <c r="A3310" s="84" t="s">
        <v>131</v>
      </c>
      <c r="B3310" s="85" t="s">
        <v>132</v>
      </c>
      <c r="C3310" s="85"/>
      <c r="D3310" s="85" t="s">
        <v>3261</v>
      </c>
      <c r="E3310" s="85"/>
      <c r="F3310" s="85" t="n">
        <v>13199</v>
      </c>
      <c r="G3310" s="86" t="s">
        <v>5393</v>
      </c>
      <c r="H3310" s="87"/>
      <c r="I3310" s="88" t="s">
        <v>5394</v>
      </c>
      <c r="J3310" s="89"/>
      <c r="K3310" s="89" t="n">
        <v>1</v>
      </c>
      <c r="L3310" s="90"/>
      <c r="M3310" s="91"/>
      <c r="N3310" s="90"/>
      <c r="O3310" s="92"/>
      <c r="P3310" s="92"/>
      <c r="Q3310" s="92"/>
      <c r="R3310" s="35"/>
    </row>
    <row r="3311" customFormat="false" ht="12" hidden="false" customHeight="false" outlineLevel="0" collapsed="false">
      <c r="A3311" s="84" t="s">
        <v>131</v>
      </c>
      <c r="B3311" s="85" t="s">
        <v>132</v>
      </c>
      <c r="C3311" s="85"/>
      <c r="D3311" s="85" t="s">
        <v>3261</v>
      </c>
      <c r="E3311" s="85"/>
      <c r="F3311" s="85" t="n">
        <v>13199</v>
      </c>
      <c r="G3311" s="86" t="s">
        <v>5395</v>
      </c>
      <c r="H3311" s="87"/>
      <c r="I3311" s="88" t="s">
        <v>5396</v>
      </c>
      <c r="J3311" s="89"/>
      <c r="K3311" s="89" t="n">
        <v>1</v>
      </c>
      <c r="L3311" s="90"/>
      <c r="M3311" s="91"/>
      <c r="N3311" s="90"/>
      <c r="O3311" s="92"/>
      <c r="P3311" s="92"/>
      <c r="Q3311" s="92"/>
      <c r="R3311" s="35"/>
    </row>
    <row r="3312" customFormat="false" ht="12" hidden="false" customHeight="false" outlineLevel="0" collapsed="false">
      <c r="A3312" s="84" t="s">
        <v>131</v>
      </c>
      <c r="B3312" s="85" t="s">
        <v>132</v>
      </c>
      <c r="C3312" s="85"/>
      <c r="D3312" s="85" t="s">
        <v>3261</v>
      </c>
      <c r="E3312" s="85"/>
      <c r="F3312" s="85" t="n">
        <v>13199</v>
      </c>
      <c r="G3312" s="86" t="s">
        <v>5397</v>
      </c>
      <c r="H3312" s="87"/>
      <c r="I3312" s="88" t="s">
        <v>5398</v>
      </c>
      <c r="J3312" s="89"/>
      <c r="K3312" s="89" t="n">
        <v>2</v>
      </c>
      <c r="L3312" s="90"/>
      <c r="M3312" s="91"/>
      <c r="N3312" s="90"/>
      <c r="O3312" s="92"/>
      <c r="P3312" s="92"/>
      <c r="Q3312" s="92"/>
      <c r="R3312" s="35"/>
    </row>
    <row r="3313" customFormat="false" ht="12" hidden="false" customHeight="false" outlineLevel="0" collapsed="false">
      <c r="A3313" s="84" t="s">
        <v>131</v>
      </c>
      <c r="B3313" s="85" t="s">
        <v>132</v>
      </c>
      <c r="C3313" s="85"/>
      <c r="D3313" s="85" t="s">
        <v>3261</v>
      </c>
      <c r="E3313" s="85"/>
      <c r="F3313" s="85" t="n">
        <v>13199</v>
      </c>
      <c r="G3313" s="86" t="s">
        <v>5399</v>
      </c>
      <c r="H3313" s="87"/>
      <c r="I3313" s="88" t="s">
        <v>5400</v>
      </c>
      <c r="J3313" s="89"/>
      <c r="K3313" s="89" t="n">
        <v>1</v>
      </c>
      <c r="L3313" s="90"/>
      <c r="M3313" s="91"/>
      <c r="N3313" s="90"/>
      <c r="O3313" s="92"/>
      <c r="P3313" s="92"/>
      <c r="Q3313" s="92"/>
      <c r="R3313" s="35"/>
    </row>
    <row r="3314" customFormat="false" ht="12" hidden="false" customHeight="false" outlineLevel="0" collapsed="false">
      <c r="A3314" s="84" t="s">
        <v>131</v>
      </c>
      <c r="B3314" s="85" t="s">
        <v>132</v>
      </c>
      <c r="C3314" s="85"/>
      <c r="D3314" s="85" t="s">
        <v>3261</v>
      </c>
      <c r="E3314" s="85"/>
      <c r="F3314" s="85" t="n">
        <v>13199</v>
      </c>
      <c r="G3314" s="86" t="s">
        <v>5401</v>
      </c>
      <c r="H3314" s="87"/>
      <c r="I3314" s="88" t="s">
        <v>5402</v>
      </c>
      <c r="J3314" s="89"/>
      <c r="K3314" s="89" t="n">
        <v>1</v>
      </c>
      <c r="L3314" s="90"/>
      <c r="M3314" s="91"/>
      <c r="N3314" s="90"/>
      <c r="O3314" s="92"/>
      <c r="P3314" s="92"/>
      <c r="Q3314" s="92"/>
      <c r="R3314" s="35"/>
    </row>
    <row r="3315" customFormat="false" ht="12" hidden="false" customHeight="false" outlineLevel="0" collapsed="false">
      <c r="A3315" s="84" t="s">
        <v>131</v>
      </c>
      <c r="B3315" s="85" t="s">
        <v>132</v>
      </c>
      <c r="C3315" s="85"/>
      <c r="D3315" s="85" t="s">
        <v>3261</v>
      </c>
      <c r="E3315" s="85"/>
      <c r="F3315" s="85" t="n">
        <v>13199</v>
      </c>
      <c r="G3315" s="86" t="s">
        <v>5403</v>
      </c>
      <c r="H3315" s="87"/>
      <c r="I3315" s="88" t="s">
        <v>5404</v>
      </c>
      <c r="J3315" s="89"/>
      <c r="K3315" s="89" t="n">
        <v>2</v>
      </c>
      <c r="L3315" s="90"/>
      <c r="M3315" s="91"/>
      <c r="N3315" s="90"/>
      <c r="O3315" s="92"/>
      <c r="P3315" s="92"/>
      <c r="Q3315" s="92"/>
      <c r="R3315" s="35"/>
    </row>
    <row r="3316" customFormat="false" ht="12" hidden="false" customHeight="false" outlineLevel="0" collapsed="false">
      <c r="A3316" s="84" t="s">
        <v>131</v>
      </c>
      <c r="B3316" s="85" t="s">
        <v>132</v>
      </c>
      <c r="C3316" s="85"/>
      <c r="D3316" s="85" t="s">
        <v>3261</v>
      </c>
      <c r="E3316" s="85"/>
      <c r="F3316" s="85" t="n">
        <v>13199</v>
      </c>
      <c r="G3316" s="86" t="s">
        <v>5405</v>
      </c>
      <c r="H3316" s="87"/>
      <c r="I3316" s="88" t="s">
        <v>5406</v>
      </c>
      <c r="J3316" s="89"/>
      <c r="K3316" s="89" t="n">
        <v>2</v>
      </c>
      <c r="L3316" s="90"/>
      <c r="M3316" s="91"/>
      <c r="N3316" s="90"/>
      <c r="O3316" s="92"/>
      <c r="P3316" s="92"/>
      <c r="Q3316" s="92"/>
      <c r="R3316" s="35"/>
    </row>
    <row r="3317" customFormat="false" ht="12" hidden="false" customHeight="false" outlineLevel="0" collapsed="false">
      <c r="A3317" s="84" t="s">
        <v>131</v>
      </c>
      <c r="B3317" s="85" t="s">
        <v>132</v>
      </c>
      <c r="C3317" s="85"/>
      <c r="D3317" s="85" t="s">
        <v>3261</v>
      </c>
      <c r="E3317" s="85"/>
      <c r="F3317" s="85" t="n">
        <v>13199</v>
      </c>
      <c r="G3317" s="86" t="s">
        <v>5407</v>
      </c>
      <c r="H3317" s="87"/>
      <c r="I3317" s="88" t="s">
        <v>5408</v>
      </c>
      <c r="J3317" s="89"/>
      <c r="K3317" s="89" t="n">
        <v>1</v>
      </c>
      <c r="L3317" s="90"/>
      <c r="M3317" s="91"/>
      <c r="N3317" s="90"/>
      <c r="O3317" s="92"/>
      <c r="P3317" s="92"/>
      <c r="Q3317" s="92"/>
      <c r="R3317" s="35"/>
    </row>
    <row r="3318" customFormat="false" ht="12" hidden="false" customHeight="false" outlineLevel="0" collapsed="false">
      <c r="A3318" s="84" t="s">
        <v>131</v>
      </c>
      <c r="B3318" s="85" t="s">
        <v>132</v>
      </c>
      <c r="C3318" s="85"/>
      <c r="D3318" s="85" t="s">
        <v>3261</v>
      </c>
      <c r="E3318" s="85"/>
      <c r="F3318" s="85" t="n">
        <v>13199</v>
      </c>
      <c r="G3318" s="86" t="s">
        <v>5409</v>
      </c>
      <c r="H3318" s="87"/>
      <c r="I3318" s="88" t="s">
        <v>5410</v>
      </c>
      <c r="J3318" s="89"/>
      <c r="K3318" s="89" t="n">
        <v>1</v>
      </c>
      <c r="L3318" s="90"/>
      <c r="M3318" s="91"/>
      <c r="N3318" s="90"/>
      <c r="O3318" s="92"/>
      <c r="P3318" s="92"/>
      <c r="Q3318" s="92"/>
      <c r="R3318" s="35"/>
    </row>
    <row r="3319" customFormat="false" ht="12" hidden="false" customHeight="false" outlineLevel="0" collapsed="false">
      <c r="A3319" s="84" t="s">
        <v>131</v>
      </c>
      <c r="B3319" s="85" t="s">
        <v>132</v>
      </c>
      <c r="C3319" s="85"/>
      <c r="D3319" s="85" t="s">
        <v>3261</v>
      </c>
      <c r="E3319" s="85"/>
      <c r="F3319" s="85" t="n">
        <v>13199</v>
      </c>
      <c r="G3319" s="86" t="s">
        <v>5411</v>
      </c>
      <c r="H3319" s="87"/>
      <c r="I3319" s="88" t="s">
        <v>5412</v>
      </c>
      <c r="J3319" s="89"/>
      <c r="K3319" s="89" t="n">
        <v>1</v>
      </c>
      <c r="L3319" s="90"/>
      <c r="M3319" s="91"/>
      <c r="N3319" s="90"/>
      <c r="O3319" s="92"/>
      <c r="P3319" s="92"/>
      <c r="Q3319" s="92"/>
      <c r="R3319" s="35"/>
    </row>
    <row r="3320" customFormat="false" ht="12" hidden="false" customHeight="false" outlineLevel="0" collapsed="false">
      <c r="A3320" s="84" t="s">
        <v>131</v>
      </c>
      <c r="B3320" s="85" t="s">
        <v>132</v>
      </c>
      <c r="C3320" s="85"/>
      <c r="D3320" s="85" t="s">
        <v>3261</v>
      </c>
      <c r="E3320" s="85"/>
      <c r="F3320" s="85" t="n">
        <v>13199</v>
      </c>
      <c r="G3320" s="86" t="s">
        <v>5413</v>
      </c>
      <c r="H3320" s="87"/>
      <c r="I3320" s="88" t="s">
        <v>5414</v>
      </c>
      <c r="J3320" s="89"/>
      <c r="K3320" s="89" t="n">
        <v>1</v>
      </c>
      <c r="L3320" s="90"/>
      <c r="M3320" s="91"/>
      <c r="N3320" s="90"/>
      <c r="O3320" s="92"/>
      <c r="P3320" s="92"/>
      <c r="Q3320" s="92"/>
      <c r="R3320" s="35"/>
    </row>
    <row r="3321" customFormat="false" ht="12" hidden="false" customHeight="false" outlineLevel="0" collapsed="false">
      <c r="A3321" s="84" t="s">
        <v>131</v>
      </c>
      <c r="B3321" s="85" t="s">
        <v>132</v>
      </c>
      <c r="C3321" s="85"/>
      <c r="D3321" s="85" t="s">
        <v>3261</v>
      </c>
      <c r="E3321" s="85"/>
      <c r="F3321" s="85" t="n">
        <v>13199</v>
      </c>
      <c r="G3321" s="86" t="s">
        <v>5415</v>
      </c>
      <c r="H3321" s="87"/>
      <c r="I3321" s="88" t="s">
        <v>5416</v>
      </c>
      <c r="J3321" s="89"/>
      <c r="K3321" s="89" t="n">
        <v>1</v>
      </c>
      <c r="L3321" s="90"/>
      <c r="M3321" s="91"/>
      <c r="N3321" s="90"/>
      <c r="O3321" s="92"/>
      <c r="P3321" s="92"/>
      <c r="Q3321" s="92"/>
      <c r="R3321" s="35"/>
    </row>
    <row r="3322" customFormat="false" ht="12" hidden="false" customHeight="false" outlineLevel="0" collapsed="false">
      <c r="A3322" s="84" t="s">
        <v>131</v>
      </c>
      <c r="B3322" s="85" t="s">
        <v>132</v>
      </c>
      <c r="C3322" s="85"/>
      <c r="D3322" s="85" t="s">
        <v>3261</v>
      </c>
      <c r="E3322" s="85"/>
      <c r="F3322" s="85" t="n">
        <v>13199</v>
      </c>
      <c r="G3322" s="86" t="s">
        <v>5417</v>
      </c>
      <c r="H3322" s="87"/>
      <c r="I3322" s="88" t="s">
        <v>5418</v>
      </c>
      <c r="J3322" s="89"/>
      <c r="K3322" s="89" t="n">
        <v>1</v>
      </c>
      <c r="L3322" s="90"/>
      <c r="M3322" s="91"/>
      <c r="N3322" s="90"/>
      <c r="O3322" s="92"/>
      <c r="P3322" s="92"/>
      <c r="Q3322" s="92"/>
      <c r="R3322" s="35"/>
    </row>
    <row r="3323" customFormat="false" ht="12" hidden="false" customHeight="false" outlineLevel="0" collapsed="false">
      <c r="A3323" s="84" t="s">
        <v>131</v>
      </c>
      <c r="B3323" s="85" t="s">
        <v>132</v>
      </c>
      <c r="C3323" s="85"/>
      <c r="D3323" s="85" t="s">
        <v>3261</v>
      </c>
      <c r="E3323" s="85"/>
      <c r="F3323" s="85" t="n">
        <v>13199</v>
      </c>
      <c r="G3323" s="86" t="s">
        <v>5419</v>
      </c>
      <c r="H3323" s="87"/>
      <c r="I3323" s="88" t="s">
        <v>5420</v>
      </c>
      <c r="J3323" s="89"/>
      <c r="K3323" s="89" t="n">
        <v>1</v>
      </c>
      <c r="L3323" s="90"/>
      <c r="M3323" s="91"/>
      <c r="N3323" s="90"/>
      <c r="O3323" s="92"/>
      <c r="P3323" s="92"/>
      <c r="Q3323" s="92"/>
      <c r="R3323" s="35"/>
    </row>
    <row r="3324" customFormat="false" ht="12" hidden="false" customHeight="false" outlineLevel="0" collapsed="false">
      <c r="A3324" s="84" t="s">
        <v>131</v>
      </c>
      <c r="B3324" s="85" t="s">
        <v>132</v>
      </c>
      <c r="C3324" s="85"/>
      <c r="D3324" s="85" t="s">
        <v>3261</v>
      </c>
      <c r="E3324" s="85"/>
      <c r="F3324" s="85" t="n">
        <v>13199</v>
      </c>
      <c r="G3324" s="86" t="s">
        <v>5421</v>
      </c>
      <c r="H3324" s="87"/>
      <c r="I3324" s="88" t="s">
        <v>5422</v>
      </c>
      <c r="J3324" s="89"/>
      <c r="K3324" s="89" t="n">
        <v>3</v>
      </c>
      <c r="L3324" s="90"/>
      <c r="M3324" s="91"/>
      <c r="N3324" s="90"/>
      <c r="O3324" s="92"/>
      <c r="P3324" s="92"/>
      <c r="Q3324" s="92"/>
      <c r="R3324" s="35"/>
    </row>
    <row r="3325" customFormat="false" ht="12" hidden="false" customHeight="false" outlineLevel="0" collapsed="false">
      <c r="A3325" s="84" t="s">
        <v>131</v>
      </c>
      <c r="B3325" s="85" t="s">
        <v>132</v>
      </c>
      <c r="C3325" s="85"/>
      <c r="D3325" s="85" t="s">
        <v>3261</v>
      </c>
      <c r="E3325" s="85"/>
      <c r="F3325" s="85" t="n">
        <v>13199</v>
      </c>
      <c r="G3325" s="86" t="s">
        <v>5423</v>
      </c>
      <c r="H3325" s="87"/>
      <c r="I3325" s="88" t="s">
        <v>5424</v>
      </c>
      <c r="J3325" s="89"/>
      <c r="K3325" s="89" t="n">
        <v>1</v>
      </c>
      <c r="L3325" s="90"/>
      <c r="M3325" s="91"/>
      <c r="N3325" s="90"/>
      <c r="O3325" s="92"/>
      <c r="P3325" s="92"/>
      <c r="Q3325" s="92"/>
      <c r="R3325" s="35"/>
    </row>
    <row r="3326" customFormat="false" ht="12" hidden="false" customHeight="false" outlineLevel="0" collapsed="false">
      <c r="A3326" s="84" t="s">
        <v>131</v>
      </c>
      <c r="B3326" s="85" t="s">
        <v>132</v>
      </c>
      <c r="C3326" s="85"/>
      <c r="D3326" s="85" t="s">
        <v>3261</v>
      </c>
      <c r="E3326" s="85"/>
      <c r="F3326" s="85" t="n">
        <v>13199</v>
      </c>
      <c r="G3326" s="86" t="s">
        <v>5425</v>
      </c>
      <c r="H3326" s="87"/>
      <c r="I3326" s="88" t="s">
        <v>5426</v>
      </c>
      <c r="J3326" s="89"/>
      <c r="K3326" s="89" t="n">
        <v>1</v>
      </c>
      <c r="L3326" s="90"/>
      <c r="M3326" s="91"/>
      <c r="N3326" s="90"/>
      <c r="O3326" s="92"/>
      <c r="P3326" s="92"/>
      <c r="Q3326" s="92"/>
      <c r="R3326" s="35"/>
    </row>
    <row r="3327" customFormat="false" ht="12" hidden="false" customHeight="false" outlineLevel="0" collapsed="false">
      <c r="A3327" s="84" t="s">
        <v>131</v>
      </c>
      <c r="B3327" s="85" t="s">
        <v>132</v>
      </c>
      <c r="C3327" s="85"/>
      <c r="D3327" s="85" t="s">
        <v>3261</v>
      </c>
      <c r="E3327" s="85"/>
      <c r="F3327" s="85" t="n">
        <v>13199</v>
      </c>
      <c r="G3327" s="86" t="s">
        <v>5427</v>
      </c>
      <c r="H3327" s="87"/>
      <c r="I3327" s="88" t="s">
        <v>5428</v>
      </c>
      <c r="J3327" s="89"/>
      <c r="K3327" s="89" t="n">
        <v>1</v>
      </c>
      <c r="L3327" s="90"/>
      <c r="M3327" s="91"/>
      <c r="N3327" s="90"/>
      <c r="O3327" s="92"/>
      <c r="P3327" s="92"/>
      <c r="Q3327" s="92"/>
      <c r="R3327" s="35"/>
    </row>
    <row r="3328" customFormat="false" ht="12" hidden="false" customHeight="false" outlineLevel="0" collapsed="false">
      <c r="A3328" s="84" t="s">
        <v>131</v>
      </c>
      <c r="B3328" s="85" t="s">
        <v>132</v>
      </c>
      <c r="C3328" s="85"/>
      <c r="D3328" s="85" t="s">
        <v>3261</v>
      </c>
      <c r="E3328" s="85"/>
      <c r="F3328" s="85" t="n">
        <v>13199</v>
      </c>
      <c r="G3328" s="86" t="s">
        <v>5429</v>
      </c>
      <c r="H3328" s="87"/>
      <c r="I3328" s="88" t="s">
        <v>5430</v>
      </c>
      <c r="J3328" s="89"/>
      <c r="K3328" s="89" t="n">
        <v>1</v>
      </c>
      <c r="L3328" s="90"/>
      <c r="M3328" s="91"/>
      <c r="N3328" s="90"/>
      <c r="O3328" s="92"/>
      <c r="P3328" s="92"/>
      <c r="Q3328" s="92"/>
      <c r="R3328" s="35"/>
    </row>
    <row r="3329" customFormat="false" ht="12" hidden="false" customHeight="false" outlineLevel="0" collapsed="false">
      <c r="A3329" s="84" t="s">
        <v>131</v>
      </c>
      <c r="B3329" s="85" t="s">
        <v>132</v>
      </c>
      <c r="C3329" s="85"/>
      <c r="D3329" s="85" t="s">
        <v>3261</v>
      </c>
      <c r="E3329" s="85"/>
      <c r="F3329" s="85" t="n">
        <v>13199</v>
      </c>
      <c r="G3329" s="86" t="s">
        <v>5431</v>
      </c>
      <c r="H3329" s="87"/>
      <c r="I3329" s="88" t="s">
        <v>5432</v>
      </c>
      <c r="J3329" s="89"/>
      <c r="K3329" s="89" t="n">
        <v>1</v>
      </c>
      <c r="L3329" s="90"/>
      <c r="M3329" s="91"/>
      <c r="N3329" s="90"/>
      <c r="O3329" s="92"/>
      <c r="P3329" s="92"/>
      <c r="Q3329" s="92"/>
      <c r="R3329" s="35"/>
    </row>
    <row r="3330" customFormat="false" ht="12" hidden="false" customHeight="false" outlineLevel="0" collapsed="false">
      <c r="A3330" s="84" t="s">
        <v>131</v>
      </c>
      <c r="B3330" s="85" t="s">
        <v>132</v>
      </c>
      <c r="C3330" s="85"/>
      <c r="D3330" s="85" t="s">
        <v>3261</v>
      </c>
      <c r="E3330" s="85"/>
      <c r="F3330" s="85" t="n">
        <v>13199</v>
      </c>
      <c r="G3330" s="86" t="s">
        <v>5433</v>
      </c>
      <c r="H3330" s="87"/>
      <c r="I3330" s="88" t="s">
        <v>5434</v>
      </c>
      <c r="J3330" s="89"/>
      <c r="K3330" s="89" t="n">
        <v>1</v>
      </c>
      <c r="L3330" s="90"/>
      <c r="M3330" s="91"/>
      <c r="N3330" s="90"/>
      <c r="O3330" s="92"/>
      <c r="P3330" s="92"/>
      <c r="Q3330" s="92"/>
      <c r="R3330" s="35"/>
    </row>
    <row r="3331" customFormat="false" ht="12" hidden="false" customHeight="false" outlineLevel="0" collapsed="false">
      <c r="A3331" s="84" t="s">
        <v>131</v>
      </c>
      <c r="B3331" s="85" t="s">
        <v>132</v>
      </c>
      <c r="C3331" s="85"/>
      <c r="D3331" s="85" t="s">
        <v>3261</v>
      </c>
      <c r="E3331" s="85"/>
      <c r="F3331" s="85" t="n">
        <v>13199</v>
      </c>
      <c r="G3331" s="86" t="s">
        <v>5435</v>
      </c>
      <c r="H3331" s="87"/>
      <c r="I3331" s="88" t="s">
        <v>5436</v>
      </c>
      <c r="J3331" s="89"/>
      <c r="K3331" s="89" t="n">
        <v>1</v>
      </c>
      <c r="L3331" s="90"/>
      <c r="M3331" s="91"/>
      <c r="N3331" s="90"/>
      <c r="O3331" s="92"/>
      <c r="P3331" s="92"/>
      <c r="Q3331" s="92"/>
      <c r="R3331" s="35"/>
    </row>
    <row r="3332" customFormat="false" ht="12" hidden="false" customHeight="false" outlineLevel="0" collapsed="false">
      <c r="A3332" s="84" t="s">
        <v>131</v>
      </c>
      <c r="B3332" s="85" t="s">
        <v>132</v>
      </c>
      <c r="C3332" s="85"/>
      <c r="D3332" s="85" t="s">
        <v>3261</v>
      </c>
      <c r="E3332" s="85"/>
      <c r="F3332" s="85" t="n">
        <v>13199</v>
      </c>
      <c r="G3332" s="86" t="s">
        <v>5437</v>
      </c>
      <c r="H3332" s="87"/>
      <c r="I3332" s="88" t="s">
        <v>5438</v>
      </c>
      <c r="J3332" s="89"/>
      <c r="K3332" s="89" t="n">
        <v>1</v>
      </c>
      <c r="L3332" s="90"/>
      <c r="M3332" s="91"/>
      <c r="N3332" s="90"/>
      <c r="O3332" s="92"/>
      <c r="P3332" s="92"/>
      <c r="Q3332" s="92"/>
      <c r="R3332" s="35"/>
    </row>
    <row r="3333" customFormat="false" ht="12" hidden="false" customHeight="false" outlineLevel="0" collapsed="false">
      <c r="A3333" s="84" t="s">
        <v>131</v>
      </c>
      <c r="B3333" s="85" t="s">
        <v>132</v>
      </c>
      <c r="C3333" s="85"/>
      <c r="D3333" s="85" t="s">
        <v>3261</v>
      </c>
      <c r="E3333" s="85"/>
      <c r="F3333" s="85" t="n">
        <v>13199</v>
      </c>
      <c r="G3333" s="86" t="s">
        <v>5439</v>
      </c>
      <c r="H3333" s="87"/>
      <c r="I3333" s="88" t="s">
        <v>5440</v>
      </c>
      <c r="J3333" s="89"/>
      <c r="K3333" s="89" t="n">
        <v>1</v>
      </c>
      <c r="L3333" s="90"/>
      <c r="M3333" s="91"/>
      <c r="N3333" s="90"/>
      <c r="O3333" s="92"/>
      <c r="P3333" s="92"/>
      <c r="Q3333" s="92"/>
      <c r="R3333" s="35"/>
    </row>
    <row r="3334" customFormat="false" ht="12" hidden="false" customHeight="false" outlineLevel="0" collapsed="false">
      <c r="A3334" s="84" t="s">
        <v>131</v>
      </c>
      <c r="B3334" s="85" t="s">
        <v>132</v>
      </c>
      <c r="C3334" s="85"/>
      <c r="D3334" s="85" t="s">
        <v>3261</v>
      </c>
      <c r="E3334" s="85"/>
      <c r="F3334" s="85" t="n">
        <v>13199</v>
      </c>
      <c r="G3334" s="86" t="s">
        <v>5441</v>
      </c>
      <c r="H3334" s="87"/>
      <c r="I3334" s="88" t="s">
        <v>5442</v>
      </c>
      <c r="J3334" s="89"/>
      <c r="K3334" s="89" t="n">
        <v>2</v>
      </c>
      <c r="L3334" s="90"/>
      <c r="M3334" s="91"/>
      <c r="N3334" s="90"/>
      <c r="O3334" s="92"/>
      <c r="P3334" s="92"/>
      <c r="Q3334" s="92"/>
      <c r="R3334" s="35"/>
    </row>
    <row r="3335" customFormat="false" ht="12" hidden="false" customHeight="false" outlineLevel="0" collapsed="false">
      <c r="A3335" s="84" t="s">
        <v>131</v>
      </c>
      <c r="B3335" s="85" t="s">
        <v>132</v>
      </c>
      <c r="C3335" s="85"/>
      <c r="D3335" s="85" t="s">
        <v>3261</v>
      </c>
      <c r="E3335" s="85"/>
      <c r="F3335" s="85" t="n">
        <v>13199</v>
      </c>
      <c r="G3335" s="86" t="s">
        <v>5443</v>
      </c>
      <c r="H3335" s="87"/>
      <c r="I3335" s="88" t="s">
        <v>5444</v>
      </c>
      <c r="J3335" s="89"/>
      <c r="K3335" s="89" t="n">
        <v>1</v>
      </c>
      <c r="L3335" s="90"/>
      <c r="M3335" s="91"/>
      <c r="N3335" s="90"/>
      <c r="O3335" s="92"/>
      <c r="P3335" s="92"/>
      <c r="Q3335" s="92"/>
      <c r="R3335" s="35"/>
    </row>
    <row r="3336" customFormat="false" ht="12" hidden="false" customHeight="false" outlineLevel="0" collapsed="false">
      <c r="A3336" s="84" t="s">
        <v>131</v>
      </c>
      <c r="B3336" s="85" t="s">
        <v>132</v>
      </c>
      <c r="C3336" s="85"/>
      <c r="D3336" s="85" t="s">
        <v>3261</v>
      </c>
      <c r="E3336" s="85"/>
      <c r="F3336" s="85" t="n">
        <v>13199</v>
      </c>
      <c r="G3336" s="86" t="s">
        <v>5445</v>
      </c>
      <c r="H3336" s="87"/>
      <c r="I3336" s="88" t="s">
        <v>5446</v>
      </c>
      <c r="J3336" s="89"/>
      <c r="K3336" s="89" t="n">
        <v>1</v>
      </c>
      <c r="L3336" s="90"/>
      <c r="M3336" s="91"/>
      <c r="N3336" s="90"/>
      <c r="O3336" s="92"/>
      <c r="P3336" s="92"/>
      <c r="Q3336" s="92"/>
      <c r="R3336" s="35"/>
    </row>
    <row r="3337" customFormat="false" ht="12" hidden="false" customHeight="false" outlineLevel="0" collapsed="false">
      <c r="A3337" s="84" t="s">
        <v>131</v>
      </c>
      <c r="B3337" s="85" t="s">
        <v>132</v>
      </c>
      <c r="C3337" s="85"/>
      <c r="D3337" s="85" t="s">
        <v>3261</v>
      </c>
      <c r="E3337" s="85"/>
      <c r="F3337" s="85" t="n">
        <v>13199</v>
      </c>
      <c r="G3337" s="86" t="s">
        <v>5447</v>
      </c>
      <c r="H3337" s="87"/>
      <c r="I3337" s="88" t="s">
        <v>5448</v>
      </c>
      <c r="J3337" s="89"/>
      <c r="K3337" s="89" t="n">
        <v>1</v>
      </c>
      <c r="L3337" s="90"/>
      <c r="M3337" s="91"/>
      <c r="N3337" s="90"/>
      <c r="O3337" s="92"/>
      <c r="P3337" s="92"/>
      <c r="Q3337" s="92"/>
      <c r="R3337" s="35"/>
    </row>
    <row r="3338" customFormat="false" ht="12" hidden="false" customHeight="false" outlineLevel="0" collapsed="false">
      <c r="A3338" s="84" t="s">
        <v>131</v>
      </c>
      <c r="B3338" s="85" t="s">
        <v>132</v>
      </c>
      <c r="C3338" s="85"/>
      <c r="D3338" s="85" t="s">
        <v>3261</v>
      </c>
      <c r="E3338" s="85"/>
      <c r="F3338" s="85" t="n">
        <v>13199</v>
      </c>
      <c r="G3338" s="86" t="s">
        <v>5449</v>
      </c>
      <c r="H3338" s="87"/>
      <c r="I3338" s="88" t="s">
        <v>5450</v>
      </c>
      <c r="J3338" s="89"/>
      <c r="K3338" s="89" t="n">
        <v>1</v>
      </c>
      <c r="L3338" s="90"/>
      <c r="M3338" s="91"/>
      <c r="N3338" s="90"/>
      <c r="O3338" s="92"/>
      <c r="P3338" s="92"/>
      <c r="Q3338" s="92"/>
      <c r="R3338" s="35"/>
    </row>
    <row r="3339" customFormat="false" ht="12" hidden="false" customHeight="false" outlineLevel="0" collapsed="false">
      <c r="A3339" s="84" t="s">
        <v>131</v>
      </c>
      <c r="B3339" s="85" t="s">
        <v>132</v>
      </c>
      <c r="C3339" s="85"/>
      <c r="D3339" s="85" t="s">
        <v>3261</v>
      </c>
      <c r="E3339" s="85"/>
      <c r="F3339" s="85" t="n">
        <v>13199</v>
      </c>
      <c r="G3339" s="86" t="s">
        <v>5451</v>
      </c>
      <c r="H3339" s="87"/>
      <c r="I3339" s="88" t="s">
        <v>5452</v>
      </c>
      <c r="J3339" s="89"/>
      <c r="K3339" s="89" t="n">
        <v>1</v>
      </c>
      <c r="L3339" s="90"/>
      <c r="M3339" s="91"/>
      <c r="N3339" s="90"/>
      <c r="O3339" s="92"/>
      <c r="P3339" s="92"/>
      <c r="Q3339" s="92"/>
      <c r="R3339" s="35"/>
    </row>
    <row r="3340" customFormat="false" ht="12" hidden="false" customHeight="false" outlineLevel="0" collapsed="false">
      <c r="A3340" s="84" t="s">
        <v>131</v>
      </c>
      <c r="B3340" s="85" t="s">
        <v>132</v>
      </c>
      <c r="C3340" s="85"/>
      <c r="D3340" s="85" t="s">
        <v>3261</v>
      </c>
      <c r="E3340" s="85"/>
      <c r="F3340" s="85" t="n">
        <v>13199</v>
      </c>
      <c r="G3340" s="86" t="s">
        <v>5453</v>
      </c>
      <c r="H3340" s="87"/>
      <c r="I3340" s="88" t="s">
        <v>5454</v>
      </c>
      <c r="J3340" s="89"/>
      <c r="K3340" s="89" t="n">
        <v>1</v>
      </c>
      <c r="L3340" s="90"/>
      <c r="M3340" s="91"/>
      <c r="N3340" s="90"/>
      <c r="O3340" s="92"/>
      <c r="P3340" s="92"/>
      <c r="Q3340" s="92"/>
      <c r="R3340" s="35"/>
    </row>
    <row r="3341" customFormat="false" ht="12" hidden="false" customHeight="false" outlineLevel="0" collapsed="false">
      <c r="A3341" s="84" t="s">
        <v>131</v>
      </c>
      <c r="B3341" s="85" t="s">
        <v>132</v>
      </c>
      <c r="C3341" s="85"/>
      <c r="D3341" s="85" t="s">
        <v>3261</v>
      </c>
      <c r="E3341" s="85"/>
      <c r="F3341" s="85" t="n">
        <v>13199</v>
      </c>
      <c r="G3341" s="86" t="s">
        <v>5455</v>
      </c>
      <c r="H3341" s="87"/>
      <c r="I3341" s="88" t="s">
        <v>5456</v>
      </c>
      <c r="J3341" s="89"/>
      <c r="K3341" s="89" t="n">
        <v>1</v>
      </c>
      <c r="L3341" s="90"/>
      <c r="M3341" s="91"/>
      <c r="N3341" s="90"/>
      <c r="O3341" s="92"/>
      <c r="P3341" s="92"/>
      <c r="Q3341" s="92"/>
      <c r="R3341" s="35"/>
    </row>
    <row r="3342" customFormat="false" ht="12" hidden="false" customHeight="false" outlineLevel="0" collapsed="false">
      <c r="A3342" s="84" t="s">
        <v>131</v>
      </c>
      <c r="B3342" s="85" t="s">
        <v>132</v>
      </c>
      <c r="C3342" s="85"/>
      <c r="D3342" s="85" t="s">
        <v>3261</v>
      </c>
      <c r="E3342" s="85"/>
      <c r="F3342" s="85" t="n">
        <v>13199</v>
      </c>
      <c r="G3342" s="86" t="s">
        <v>5457</v>
      </c>
      <c r="H3342" s="87"/>
      <c r="I3342" s="88" t="s">
        <v>5458</v>
      </c>
      <c r="J3342" s="89"/>
      <c r="K3342" s="89" t="n">
        <v>1</v>
      </c>
      <c r="L3342" s="90"/>
      <c r="M3342" s="91"/>
      <c r="N3342" s="90"/>
      <c r="O3342" s="92"/>
      <c r="P3342" s="92"/>
      <c r="Q3342" s="92"/>
      <c r="R3342" s="35"/>
    </row>
    <row r="3343" customFormat="false" ht="12" hidden="false" customHeight="false" outlineLevel="0" collapsed="false">
      <c r="A3343" s="84" t="s">
        <v>131</v>
      </c>
      <c r="B3343" s="85" t="s">
        <v>132</v>
      </c>
      <c r="C3343" s="85"/>
      <c r="D3343" s="85" t="s">
        <v>3261</v>
      </c>
      <c r="E3343" s="85"/>
      <c r="F3343" s="85" t="n">
        <v>13199</v>
      </c>
      <c r="G3343" s="86" t="s">
        <v>5459</v>
      </c>
      <c r="H3343" s="87"/>
      <c r="I3343" s="88" t="s">
        <v>5460</v>
      </c>
      <c r="J3343" s="89"/>
      <c r="K3343" s="89" t="n">
        <v>1</v>
      </c>
      <c r="L3343" s="90"/>
      <c r="M3343" s="91"/>
      <c r="N3343" s="90"/>
      <c r="O3343" s="92"/>
      <c r="P3343" s="92"/>
      <c r="Q3343" s="92"/>
      <c r="R3343" s="35"/>
    </row>
    <row r="3344" customFormat="false" ht="12" hidden="false" customHeight="false" outlineLevel="0" collapsed="false">
      <c r="A3344" s="84" t="s">
        <v>131</v>
      </c>
      <c r="B3344" s="85" t="s">
        <v>132</v>
      </c>
      <c r="C3344" s="85"/>
      <c r="D3344" s="85" t="s">
        <v>3261</v>
      </c>
      <c r="E3344" s="85"/>
      <c r="F3344" s="85" t="n">
        <v>13199</v>
      </c>
      <c r="G3344" s="86" t="s">
        <v>5461</v>
      </c>
      <c r="H3344" s="87"/>
      <c r="I3344" s="88" t="s">
        <v>5406</v>
      </c>
      <c r="J3344" s="89"/>
      <c r="K3344" s="89" t="n">
        <v>1</v>
      </c>
      <c r="L3344" s="90"/>
      <c r="M3344" s="91"/>
      <c r="N3344" s="90"/>
      <c r="O3344" s="92"/>
      <c r="P3344" s="92"/>
      <c r="Q3344" s="92"/>
      <c r="R3344" s="35"/>
    </row>
    <row r="3345" customFormat="false" ht="12" hidden="false" customHeight="false" outlineLevel="0" collapsed="false">
      <c r="A3345" s="84" t="s">
        <v>131</v>
      </c>
      <c r="B3345" s="85" t="s">
        <v>132</v>
      </c>
      <c r="C3345" s="85"/>
      <c r="D3345" s="85" t="s">
        <v>3261</v>
      </c>
      <c r="E3345" s="85"/>
      <c r="F3345" s="85" t="n">
        <v>13199</v>
      </c>
      <c r="G3345" s="86" t="s">
        <v>5462</v>
      </c>
      <c r="H3345" s="87"/>
      <c r="I3345" s="88" t="s">
        <v>5463</v>
      </c>
      <c r="J3345" s="89"/>
      <c r="K3345" s="89" t="n">
        <v>1</v>
      </c>
      <c r="L3345" s="90"/>
      <c r="M3345" s="91"/>
      <c r="N3345" s="90"/>
      <c r="O3345" s="92"/>
      <c r="P3345" s="92"/>
      <c r="Q3345" s="92"/>
      <c r="R3345" s="35"/>
    </row>
    <row r="3346" customFormat="false" ht="12" hidden="false" customHeight="false" outlineLevel="0" collapsed="false">
      <c r="A3346" s="84" t="s">
        <v>131</v>
      </c>
      <c r="B3346" s="85" t="s">
        <v>132</v>
      </c>
      <c r="C3346" s="85"/>
      <c r="D3346" s="85" t="s">
        <v>3261</v>
      </c>
      <c r="E3346" s="85"/>
      <c r="F3346" s="85" t="n">
        <v>13199</v>
      </c>
      <c r="G3346" s="86" t="s">
        <v>5464</v>
      </c>
      <c r="H3346" s="87"/>
      <c r="I3346" s="88" t="s">
        <v>5465</v>
      </c>
      <c r="J3346" s="89"/>
      <c r="K3346" s="89" t="n">
        <v>1</v>
      </c>
      <c r="L3346" s="90"/>
      <c r="M3346" s="91"/>
      <c r="N3346" s="90"/>
      <c r="O3346" s="92"/>
      <c r="P3346" s="92"/>
      <c r="Q3346" s="92"/>
      <c r="R3346" s="35"/>
    </row>
    <row r="3347" customFormat="false" ht="12" hidden="false" customHeight="false" outlineLevel="0" collapsed="false">
      <c r="A3347" s="84" t="s">
        <v>131</v>
      </c>
      <c r="B3347" s="85" t="s">
        <v>132</v>
      </c>
      <c r="C3347" s="85"/>
      <c r="D3347" s="85" t="s">
        <v>3261</v>
      </c>
      <c r="E3347" s="85"/>
      <c r="F3347" s="85" t="n">
        <v>13199</v>
      </c>
      <c r="G3347" s="86" t="s">
        <v>5466</v>
      </c>
      <c r="H3347" s="87"/>
      <c r="I3347" s="88" t="s">
        <v>5467</v>
      </c>
      <c r="J3347" s="89"/>
      <c r="K3347" s="89" t="n">
        <v>1</v>
      </c>
      <c r="L3347" s="90"/>
      <c r="M3347" s="91"/>
      <c r="N3347" s="90"/>
      <c r="O3347" s="92"/>
      <c r="P3347" s="92"/>
      <c r="Q3347" s="92"/>
      <c r="R3347" s="35"/>
    </row>
    <row r="3348" customFormat="false" ht="12" hidden="false" customHeight="false" outlineLevel="0" collapsed="false">
      <c r="A3348" s="84" t="s">
        <v>131</v>
      </c>
      <c r="B3348" s="85" t="s">
        <v>132</v>
      </c>
      <c r="C3348" s="85"/>
      <c r="D3348" s="85" t="s">
        <v>3261</v>
      </c>
      <c r="E3348" s="85"/>
      <c r="F3348" s="85" t="n">
        <v>13199</v>
      </c>
      <c r="G3348" s="86" t="s">
        <v>5468</v>
      </c>
      <c r="H3348" s="87"/>
      <c r="I3348" s="88" t="s">
        <v>5469</v>
      </c>
      <c r="J3348" s="89"/>
      <c r="K3348" s="89" t="n">
        <v>1</v>
      </c>
      <c r="L3348" s="90"/>
      <c r="M3348" s="91"/>
      <c r="N3348" s="90"/>
      <c r="O3348" s="92"/>
      <c r="P3348" s="92"/>
      <c r="Q3348" s="92"/>
      <c r="R3348" s="35"/>
    </row>
    <row r="3349" customFormat="false" ht="12" hidden="false" customHeight="false" outlineLevel="0" collapsed="false">
      <c r="A3349" s="84" t="s">
        <v>131</v>
      </c>
      <c r="B3349" s="85" t="s">
        <v>132</v>
      </c>
      <c r="C3349" s="85"/>
      <c r="D3349" s="85" t="s">
        <v>3261</v>
      </c>
      <c r="E3349" s="85"/>
      <c r="F3349" s="85" t="n">
        <v>13199</v>
      </c>
      <c r="G3349" s="86" t="s">
        <v>5470</v>
      </c>
      <c r="H3349" s="87"/>
      <c r="I3349" s="88" t="s">
        <v>5471</v>
      </c>
      <c r="J3349" s="89"/>
      <c r="K3349" s="89" t="n">
        <v>1</v>
      </c>
      <c r="L3349" s="90"/>
      <c r="M3349" s="91"/>
      <c r="N3349" s="90"/>
      <c r="O3349" s="92"/>
      <c r="P3349" s="92"/>
      <c r="Q3349" s="92"/>
      <c r="R3349" s="35"/>
    </row>
    <row r="3350" customFormat="false" ht="12" hidden="false" customHeight="false" outlineLevel="0" collapsed="false">
      <c r="A3350" s="84" t="s">
        <v>2026</v>
      </c>
      <c r="B3350" s="85" t="s">
        <v>2027</v>
      </c>
      <c r="C3350" s="85"/>
      <c r="D3350" s="85" t="s">
        <v>3261</v>
      </c>
      <c r="E3350" s="85"/>
      <c r="F3350" s="85" t="n">
        <v>13199</v>
      </c>
      <c r="G3350" s="86" t="s">
        <v>5472</v>
      </c>
      <c r="H3350" s="87"/>
      <c r="I3350" s="88" t="s">
        <v>3666</v>
      </c>
      <c r="J3350" s="89"/>
      <c r="K3350" s="89" t="n">
        <v>1</v>
      </c>
      <c r="L3350" s="90"/>
      <c r="M3350" s="91"/>
      <c r="N3350" s="90"/>
      <c r="O3350" s="92"/>
      <c r="P3350" s="92"/>
      <c r="Q3350" s="92"/>
      <c r="R3350" s="35"/>
    </row>
    <row r="3351" customFormat="false" ht="12" hidden="false" customHeight="false" outlineLevel="0" collapsed="false">
      <c r="A3351" s="84" t="s">
        <v>2026</v>
      </c>
      <c r="B3351" s="85" t="s">
        <v>2027</v>
      </c>
      <c r="C3351" s="85"/>
      <c r="D3351" s="85" t="s">
        <v>3261</v>
      </c>
      <c r="E3351" s="85"/>
      <c r="F3351" s="85" t="n">
        <v>13199</v>
      </c>
      <c r="G3351" s="86" t="s">
        <v>5473</v>
      </c>
      <c r="H3351" s="87"/>
      <c r="I3351" s="88" t="s">
        <v>5307</v>
      </c>
      <c r="J3351" s="89"/>
      <c r="K3351" s="89" t="n">
        <v>18</v>
      </c>
      <c r="L3351" s="90"/>
      <c r="M3351" s="91"/>
      <c r="N3351" s="90"/>
      <c r="O3351" s="92"/>
      <c r="P3351" s="92"/>
      <c r="Q3351" s="92"/>
      <c r="R3351" s="35"/>
    </row>
    <row r="3352" customFormat="false" ht="12" hidden="false" customHeight="false" outlineLevel="0" collapsed="false">
      <c r="A3352" s="84" t="s">
        <v>2026</v>
      </c>
      <c r="B3352" s="85" t="s">
        <v>2027</v>
      </c>
      <c r="C3352" s="85"/>
      <c r="D3352" s="85" t="s">
        <v>3261</v>
      </c>
      <c r="E3352" s="85"/>
      <c r="F3352" s="85" t="n">
        <v>13199</v>
      </c>
      <c r="G3352" s="86" t="s">
        <v>5474</v>
      </c>
      <c r="H3352" s="87"/>
      <c r="I3352" s="88" t="s">
        <v>5276</v>
      </c>
      <c r="J3352" s="89"/>
      <c r="K3352" s="89" t="n">
        <v>1</v>
      </c>
      <c r="L3352" s="90"/>
      <c r="M3352" s="91"/>
      <c r="N3352" s="90"/>
      <c r="O3352" s="92"/>
      <c r="P3352" s="92"/>
      <c r="Q3352" s="92"/>
      <c r="R3352" s="35"/>
    </row>
    <row r="3353" customFormat="false" ht="12" hidden="false" customHeight="false" outlineLevel="0" collapsed="false">
      <c r="A3353" s="84" t="s">
        <v>2026</v>
      </c>
      <c r="B3353" s="85" t="s">
        <v>2027</v>
      </c>
      <c r="C3353" s="85"/>
      <c r="D3353" s="85" t="s">
        <v>3261</v>
      </c>
      <c r="E3353" s="85"/>
      <c r="F3353" s="85" t="n">
        <v>13199</v>
      </c>
      <c r="G3353" s="86" t="s">
        <v>5475</v>
      </c>
      <c r="H3353" s="87"/>
      <c r="I3353" s="88" t="s">
        <v>3558</v>
      </c>
      <c r="J3353" s="89"/>
      <c r="K3353" s="89" t="n">
        <v>6</v>
      </c>
      <c r="L3353" s="90"/>
      <c r="M3353" s="91"/>
      <c r="N3353" s="90"/>
      <c r="O3353" s="92"/>
      <c r="P3353" s="92"/>
      <c r="Q3353" s="92"/>
      <c r="R3353" s="35"/>
    </row>
    <row r="3354" customFormat="false" ht="12" hidden="false" customHeight="false" outlineLevel="0" collapsed="false">
      <c r="A3354" s="84" t="s">
        <v>2026</v>
      </c>
      <c r="B3354" s="85" t="s">
        <v>2027</v>
      </c>
      <c r="C3354" s="85"/>
      <c r="D3354" s="85" t="s">
        <v>3261</v>
      </c>
      <c r="E3354" s="85"/>
      <c r="F3354" s="85" t="n">
        <v>13199</v>
      </c>
      <c r="G3354" s="86" t="n">
        <v>1794</v>
      </c>
      <c r="H3354" s="87"/>
      <c r="I3354" s="88" t="s">
        <v>4922</v>
      </c>
      <c r="J3354" s="89"/>
      <c r="K3354" s="89" t="n">
        <v>1</v>
      </c>
      <c r="L3354" s="90"/>
      <c r="M3354" s="91"/>
      <c r="N3354" s="90"/>
      <c r="O3354" s="92"/>
      <c r="P3354" s="92"/>
      <c r="Q3354" s="92"/>
      <c r="R3354" s="35"/>
    </row>
    <row r="3355" customFormat="false" ht="12" hidden="false" customHeight="false" outlineLevel="0" collapsed="false">
      <c r="A3355" s="84" t="s">
        <v>2026</v>
      </c>
      <c r="B3355" s="85" t="s">
        <v>2027</v>
      </c>
      <c r="C3355" s="85"/>
      <c r="D3355" s="85" t="s">
        <v>3261</v>
      </c>
      <c r="E3355" s="85"/>
      <c r="F3355" s="85" t="n">
        <v>13199</v>
      </c>
      <c r="G3355" s="86" t="s">
        <v>5476</v>
      </c>
      <c r="H3355" s="87"/>
      <c r="I3355" s="88" t="s">
        <v>5477</v>
      </c>
      <c r="J3355" s="89"/>
      <c r="K3355" s="89" t="n">
        <v>1</v>
      </c>
      <c r="L3355" s="90"/>
      <c r="M3355" s="91"/>
      <c r="N3355" s="90"/>
      <c r="O3355" s="92"/>
      <c r="P3355" s="92"/>
      <c r="Q3355" s="92"/>
      <c r="R3355" s="35"/>
    </row>
    <row r="3356" customFormat="false" ht="12" hidden="false" customHeight="false" outlineLevel="0" collapsed="false">
      <c r="A3356" s="84" t="s">
        <v>2026</v>
      </c>
      <c r="B3356" s="85" t="s">
        <v>2027</v>
      </c>
      <c r="C3356" s="85"/>
      <c r="D3356" s="85" t="s">
        <v>3261</v>
      </c>
      <c r="E3356" s="85"/>
      <c r="F3356" s="85" t="n">
        <v>13199</v>
      </c>
      <c r="G3356" s="86" t="s">
        <v>5478</v>
      </c>
      <c r="H3356" s="87"/>
      <c r="I3356" s="88" t="s">
        <v>4631</v>
      </c>
      <c r="J3356" s="89"/>
      <c r="K3356" s="89" t="n">
        <v>3</v>
      </c>
      <c r="L3356" s="90"/>
      <c r="M3356" s="91"/>
      <c r="N3356" s="90"/>
      <c r="O3356" s="92"/>
      <c r="P3356" s="92"/>
      <c r="Q3356" s="92"/>
      <c r="R3356" s="35"/>
    </row>
    <row r="3357" customFormat="false" ht="12" hidden="false" customHeight="false" outlineLevel="0" collapsed="false">
      <c r="A3357" s="84" t="s">
        <v>2026</v>
      </c>
      <c r="B3357" s="85" t="s">
        <v>2027</v>
      </c>
      <c r="C3357" s="85"/>
      <c r="D3357" s="85" t="s">
        <v>3261</v>
      </c>
      <c r="E3357" s="85"/>
      <c r="F3357" s="85" t="n">
        <v>13199</v>
      </c>
      <c r="G3357" s="86" t="s">
        <v>5479</v>
      </c>
      <c r="H3357" s="87"/>
      <c r="I3357" s="88" t="s">
        <v>4884</v>
      </c>
      <c r="J3357" s="89"/>
      <c r="K3357" s="89" t="n">
        <v>2</v>
      </c>
      <c r="L3357" s="90"/>
      <c r="M3357" s="91"/>
      <c r="N3357" s="90"/>
      <c r="O3357" s="92"/>
      <c r="P3357" s="92"/>
      <c r="Q3357" s="92"/>
      <c r="R3357" s="35"/>
    </row>
    <row r="3358" customFormat="false" ht="12" hidden="false" customHeight="false" outlineLevel="0" collapsed="false">
      <c r="A3358" s="84" t="s">
        <v>2026</v>
      </c>
      <c r="B3358" s="85" t="s">
        <v>2027</v>
      </c>
      <c r="C3358" s="85"/>
      <c r="D3358" s="85" t="s">
        <v>3261</v>
      </c>
      <c r="E3358" s="85"/>
      <c r="F3358" s="85" t="n">
        <v>13199</v>
      </c>
      <c r="G3358" s="86" t="s">
        <v>5480</v>
      </c>
      <c r="H3358" s="87"/>
      <c r="I3358" s="88" t="s">
        <v>4582</v>
      </c>
      <c r="J3358" s="89"/>
      <c r="K3358" s="89" t="n">
        <v>2</v>
      </c>
      <c r="L3358" s="90"/>
      <c r="M3358" s="91"/>
      <c r="N3358" s="90"/>
      <c r="O3358" s="92"/>
      <c r="P3358" s="92"/>
      <c r="Q3358" s="92"/>
      <c r="R3358" s="35"/>
    </row>
    <row r="3359" customFormat="false" ht="12" hidden="false" customHeight="false" outlineLevel="0" collapsed="false">
      <c r="A3359" s="84" t="s">
        <v>2026</v>
      </c>
      <c r="B3359" s="85" t="s">
        <v>2027</v>
      </c>
      <c r="C3359" s="85"/>
      <c r="D3359" s="85" t="s">
        <v>3261</v>
      </c>
      <c r="E3359" s="85"/>
      <c r="F3359" s="85" t="n">
        <v>13199</v>
      </c>
      <c r="G3359" s="86" t="s">
        <v>5481</v>
      </c>
      <c r="H3359" s="87"/>
      <c r="I3359" s="88" t="s">
        <v>3315</v>
      </c>
      <c r="J3359" s="89"/>
      <c r="K3359" s="89" t="n">
        <v>1</v>
      </c>
      <c r="L3359" s="90"/>
      <c r="M3359" s="91"/>
      <c r="N3359" s="90"/>
      <c r="O3359" s="92"/>
      <c r="P3359" s="92"/>
      <c r="Q3359" s="92"/>
      <c r="R3359" s="35"/>
    </row>
    <row r="3360" customFormat="false" ht="12" hidden="false" customHeight="false" outlineLevel="0" collapsed="false">
      <c r="A3360" s="84" t="s">
        <v>2026</v>
      </c>
      <c r="B3360" s="85" t="s">
        <v>2027</v>
      </c>
      <c r="C3360" s="85"/>
      <c r="D3360" s="85" t="s">
        <v>3261</v>
      </c>
      <c r="E3360" s="85"/>
      <c r="F3360" s="85" t="n">
        <v>13199</v>
      </c>
      <c r="G3360" s="86" t="s">
        <v>5482</v>
      </c>
      <c r="H3360" s="87"/>
      <c r="I3360" s="88" t="s">
        <v>3979</v>
      </c>
      <c r="J3360" s="89"/>
      <c r="K3360" s="89" t="n">
        <v>36</v>
      </c>
      <c r="L3360" s="90"/>
      <c r="M3360" s="91"/>
      <c r="N3360" s="90"/>
      <c r="O3360" s="92"/>
      <c r="P3360" s="92"/>
      <c r="Q3360" s="92"/>
      <c r="R3360" s="35"/>
    </row>
    <row r="3361" customFormat="false" ht="12" hidden="false" customHeight="false" outlineLevel="0" collapsed="false">
      <c r="A3361" s="84" t="s">
        <v>2026</v>
      </c>
      <c r="B3361" s="85" t="s">
        <v>2027</v>
      </c>
      <c r="C3361" s="85"/>
      <c r="D3361" s="85" t="s">
        <v>3261</v>
      </c>
      <c r="E3361" s="85"/>
      <c r="F3361" s="85" t="n">
        <v>13199</v>
      </c>
      <c r="G3361" s="86" t="s">
        <v>5483</v>
      </c>
      <c r="H3361" s="87"/>
      <c r="I3361" s="88" t="s">
        <v>5484</v>
      </c>
      <c r="J3361" s="89"/>
      <c r="K3361" s="89" t="n">
        <v>1</v>
      </c>
      <c r="L3361" s="90"/>
      <c r="M3361" s="91"/>
      <c r="N3361" s="90"/>
      <c r="O3361" s="92"/>
      <c r="P3361" s="92"/>
      <c r="Q3361" s="92"/>
      <c r="R3361" s="35"/>
    </row>
    <row r="3362" customFormat="false" ht="12" hidden="false" customHeight="false" outlineLevel="0" collapsed="false">
      <c r="A3362" s="84" t="s">
        <v>2026</v>
      </c>
      <c r="B3362" s="85" t="s">
        <v>2027</v>
      </c>
      <c r="C3362" s="85"/>
      <c r="D3362" s="85" t="s">
        <v>3261</v>
      </c>
      <c r="E3362" s="85"/>
      <c r="F3362" s="85" t="n">
        <v>13199</v>
      </c>
      <c r="G3362" s="86" t="s">
        <v>5485</v>
      </c>
      <c r="H3362" s="87"/>
      <c r="I3362" s="88" t="s">
        <v>3973</v>
      </c>
      <c r="J3362" s="89"/>
      <c r="K3362" s="89" t="n">
        <v>2</v>
      </c>
      <c r="L3362" s="90"/>
      <c r="M3362" s="91"/>
      <c r="N3362" s="90"/>
      <c r="O3362" s="92"/>
      <c r="P3362" s="92"/>
      <c r="Q3362" s="92"/>
      <c r="R3362" s="35"/>
    </row>
    <row r="3363" customFormat="false" ht="12" hidden="false" customHeight="false" outlineLevel="0" collapsed="false">
      <c r="A3363" s="84" t="s">
        <v>2026</v>
      </c>
      <c r="B3363" s="85" t="s">
        <v>2027</v>
      </c>
      <c r="C3363" s="85"/>
      <c r="D3363" s="85" t="s">
        <v>3261</v>
      </c>
      <c r="E3363" s="85"/>
      <c r="F3363" s="85" t="n">
        <v>13199</v>
      </c>
      <c r="G3363" s="86" t="s">
        <v>5486</v>
      </c>
      <c r="H3363" s="87"/>
      <c r="I3363" s="88" t="s">
        <v>5141</v>
      </c>
      <c r="J3363" s="89"/>
      <c r="K3363" s="89" t="n">
        <v>1</v>
      </c>
      <c r="L3363" s="90"/>
      <c r="M3363" s="91"/>
      <c r="N3363" s="90"/>
      <c r="O3363" s="92"/>
      <c r="P3363" s="92"/>
      <c r="Q3363" s="92"/>
      <c r="R3363" s="35"/>
    </row>
    <row r="3364" customFormat="false" ht="12" hidden="false" customHeight="false" outlineLevel="0" collapsed="false">
      <c r="A3364" s="84" t="s">
        <v>2026</v>
      </c>
      <c r="B3364" s="85" t="s">
        <v>2027</v>
      </c>
      <c r="C3364" s="85"/>
      <c r="D3364" s="85" t="s">
        <v>3261</v>
      </c>
      <c r="E3364" s="85"/>
      <c r="F3364" s="85" t="n">
        <v>13199</v>
      </c>
      <c r="G3364" s="86" t="s">
        <v>5487</v>
      </c>
      <c r="H3364" s="87"/>
      <c r="I3364" s="88" t="s">
        <v>5218</v>
      </c>
      <c r="J3364" s="89"/>
      <c r="K3364" s="89" t="n">
        <v>1</v>
      </c>
      <c r="L3364" s="90"/>
      <c r="M3364" s="91"/>
      <c r="N3364" s="90"/>
      <c r="O3364" s="92"/>
      <c r="P3364" s="92"/>
      <c r="Q3364" s="92"/>
      <c r="R3364" s="35"/>
    </row>
    <row r="3365" customFormat="false" ht="12" hidden="false" customHeight="false" outlineLevel="0" collapsed="false">
      <c r="A3365" s="84" t="s">
        <v>2026</v>
      </c>
      <c r="B3365" s="85" t="s">
        <v>2027</v>
      </c>
      <c r="C3365" s="85"/>
      <c r="D3365" s="85" t="s">
        <v>3261</v>
      </c>
      <c r="E3365" s="85"/>
      <c r="F3365" s="85" t="n">
        <v>13199</v>
      </c>
      <c r="G3365" s="86" t="n">
        <v>432</v>
      </c>
      <c r="H3365" s="87"/>
      <c r="I3365" s="88" t="s">
        <v>836</v>
      </c>
      <c r="J3365" s="89"/>
      <c r="K3365" s="89" t="n">
        <v>1</v>
      </c>
      <c r="L3365" s="90"/>
      <c r="M3365" s="91"/>
      <c r="N3365" s="90"/>
      <c r="O3365" s="92"/>
      <c r="P3365" s="92"/>
      <c r="Q3365" s="92"/>
      <c r="R3365" s="35"/>
    </row>
    <row r="3366" customFormat="false" ht="12" hidden="false" customHeight="false" outlineLevel="0" collapsed="false">
      <c r="A3366" s="84" t="s">
        <v>2026</v>
      </c>
      <c r="B3366" s="85" t="s">
        <v>2027</v>
      </c>
      <c r="C3366" s="85"/>
      <c r="D3366" s="85" t="s">
        <v>3261</v>
      </c>
      <c r="E3366" s="85"/>
      <c r="F3366" s="85" t="n">
        <v>13199</v>
      </c>
      <c r="G3366" s="86" t="n">
        <v>434</v>
      </c>
      <c r="H3366" s="87"/>
      <c r="I3366" s="88" t="s">
        <v>5488</v>
      </c>
      <c r="J3366" s="89"/>
      <c r="K3366" s="89" t="n">
        <v>1</v>
      </c>
      <c r="L3366" s="90"/>
      <c r="M3366" s="91"/>
      <c r="N3366" s="90"/>
      <c r="O3366" s="92"/>
      <c r="P3366" s="92"/>
      <c r="Q3366" s="92"/>
      <c r="R3366" s="35"/>
    </row>
    <row r="3367" customFormat="false" ht="12" hidden="false" customHeight="false" outlineLevel="0" collapsed="false">
      <c r="A3367" s="84" t="s">
        <v>2026</v>
      </c>
      <c r="B3367" s="85" t="s">
        <v>2027</v>
      </c>
      <c r="C3367" s="85"/>
      <c r="D3367" s="85" t="s">
        <v>3261</v>
      </c>
      <c r="E3367" s="85"/>
      <c r="F3367" s="85" t="n">
        <v>13199</v>
      </c>
      <c r="G3367" s="86" t="s">
        <v>5489</v>
      </c>
      <c r="H3367" s="87"/>
      <c r="I3367" s="88" t="s">
        <v>5490</v>
      </c>
      <c r="J3367" s="89"/>
      <c r="K3367" s="89" t="n">
        <v>1</v>
      </c>
      <c r="L3367" s="90"/>
      <c r="M3367" s="91"/>
      <c r="N3367" s="90"/>
      <c r="O3367" s="92"/>
      <c r="P3367" s="92"/>
      <c r="Q3367" s="92"/>
      <c r="R3367" s="35"/>
    </row>
    <row r="3368" customFormat="false" ht="12" hidden="false" customHeight="false" outlineLevel="0" collapsed="false">
      <c r="A3368" s="84" t="s">
        <v>2026</v>
      </c>
      <c r="B3368" s="85" t="s">
        <v>2027</v>
      </c>
      <c r="C3368" s="85"/>
      <c r="D3368" s="85" t="s">
        <v>3261</v>
      </c>
      <c r="E3368" s="85"/>
      <c r="F3368" s="85" t="n">
        <v>13199</v>
      </c>
      <c r="G3368" s="86" t="s">
        <v>5491</v>
      </c>
      <c r="H3368" s="87"/>
      <c r="I3368" s="88" t="s">
        <v>5492</v>
      </c>
      <c r="J3368" s="89"/>
      <c r="K3368" s="89" t="n">
        <v>1</v>
      </c>
      <c r="L3368" s="90"/>
      <c r="M3368" s="91"/>
      <c r="N3368" s="90"/>
      <c r="O3368" s="92"/>
      <c r="P3368" s="92"/>
      <c r="Q3368" s="92"/>
      <c r="R3368" s="35"/>
    </row>
    <row r="3369" customFormat="false" ht="12" hidden="false" customHeight="false" outlineLevel="0" collapsed="false">
      <c r="A3369" s="84" t="s">
        <v>2026</v>
      </c>
      <c r="B3369" s="85" t="s">
        <v>2027</v>
      </c>
      <c r="C3369" s="85"/>
      <c r="D3369" s="85" t="s">
        <v>3261</v>
      </c>
      <c r="E3369" s="85"/>
      <c r="F3369" s="85" t="n">
        <v>13199</v>
      </c>
      <c r="G3369" s="86" t="s">
        <v>5493</v>
      </c>
      <c r="H3369" s="87"/>
      <c r="I3369" s="88" t="s">
        <v>5494</v>
      </c>
      <c r="J3369" s="89"/>
      <c r="K3369" s="89" t="n">
        <v>1</v>
      </c>
      <c r="L3369" s="90"/>
      <c r="M3369" s="91"/>
      <c r="N3369" s="90"/>
      <c r="O3369" s="92"/>
      <c r="P3369" s="92"/>
      <c r="Q3369" s="92"/>
      <c r="R3369" s="35"/>
    </row>
    <row r="3370" customFormat="false" ht="12" hidden="false" customHeight="false" outlineLevel="0" collapsed="false">
      <c r="A3370" s="84" t="s">
        <v>2026</v>
      </c>
      <c r="B3370" s="85" t="s">
        <v>2027</v>
      </c>
      <c r="C3370" s="85"/>
      <c r="D3370" s="85" t="s">
        <v>3261</v>
      </c>
      <c r="E3370" s="85"/>
      <c r="F3370" s="85" t="n">
        <v>13199</v>
      </c>
      <c r="G3370" s="86" t="s">
        <v>5495</v>
      </c>
      <c r="H3370" s="87"/>
      <c r="I3370" s="88" t="s">
        <v>5496</v>
      </c>
      <c r="J3370" s="89"/>
      <c r="K3370" s="89" t="n">
        <v>1</v>
      </c>
      <c r="L3370" s="90"/>
      <c r="M3370" s="91"/>
      <c r="N3370" s="90"/>
      <c r="O3370" s="92"/>
      <c r="P3370" s="92"/>
      <c r="Q3370" s="92"/>
      <c r="R3370" s="35"/>
    </row>
    <row r="3371" customFormat="false" ht="12" hidden="false" customHeight="false" outlineLevel="0" collapsed="false">
      <c r="A3371" s="84" t="s">
        <v>2026</v>
      </c>
      <c r="B3371" s="85" t="s">
        <v>2027</v>
      </c>
      <c r="C3371" s="85"/>
      <c r="D3371" s="85" t="s">
        <v>3261</v>
      </c>
      <c r="E3371" s="85"/>
      <c r="F3371" s="85" t="n">
        <v>13199</v>
      </c>
      <c r="G3371" s="86" t="s">
        <v>5497</v>
      </c>
      <c r="H3371" s="87"/>
      <c r="I3371" s="88" t="s">
        <v>5498</v>
      </c>
      <c r="J3371" s="89"/>
      <c r="K3371" s="89" t="n">
        <v>1</v>
      </c>
      <c r="L3371" s="90"/>
      <c r="M3371" s="91"/>
      <c r="N3371" s="90"/>
      <c r="O3371" s="92"/>
      <c r="P3371" s="92"/>
      <c r="Q3371" s="92"/>
      <c r="R3371" s="35"/>
    </row>
    <row r="3372" customFormat="false" ht="12" hidden="false" customHeight="false" outlineLevel="0" collapsed="false">
      <c r="A3372" s="84" t="s">
        <v>2026</v>
      </c>
      <c r="B3372" s="85" t="s">
        <v>2027</v>
      </c>
      <c r="C3372" s="85"/>
      <c r="D3372" s="85" t="s">
        <v>3261</v>
      </c>
      <c r="E3372" s="85"/>
      <c r="F3372" s="85" t="n">
        <v>13199</v>
      </c>
      <c r="G3372" s="86" t="s">
        <v>5499</v>
      </c>
      <c r="H3372" s="87"/>
      <c r="I3372" s="88" t="s">
        <v>5500</v>
      </c>
      <c r="J3372" s="89"/>
      <c r="K3372" s="89" t="n">
        <v>1</v>
      </c>
      <c r="L3372" s="90"/>
      <c r="M3372" s="91"/>
      <c r="N3372" s="90"/>
      <c r="O3372" s="92"/>
      <c r="P3372" s="92"/>
      <c r="Q3372" s="92"/>
      <c r="R3372" s="35"/>
    </row>
    <row r="3373" customFormat="false" ht="12" hidden="false" customHeight="false" outlineLevel="0" collapsed="false">
      <c r="A3373" s="84" t="s">
        <v>2026</v>
      </c>
      <c r="B3373" s="85" t="s">
        <v>2027</v>
      </c>
      <c r="C3373" s="85"/>
      <c r="D3373" s="85" t="s">
        <v>3261</v>
      </c>
      <c r="E3373" s="85"/>
      <c r="F3373" s="85" t="n">
        <v>13199</v>
      </c>
      <c r="G3373" s="86" t="s">
        <v>5501</v>
      </c>
      <c r="H3373" s="87"/>
      <c r="I3373" s="88" t="s">
        <v>5502</v>
      </c>
      <c r="J3373" s="89"/>
      <c r="K3373" s="89" t="n">
        <v>1</v>
      </c>
      <c r="L3373" s="90"/>
      <c r="M3373" s="91"/>
      <c r="N3373" s="90"/>
      <c r="O3373" s="92"/>
      <c r="P3373" s="92"/>
      <c r="Q3373" s="92"/>
      <c r="R3373" s="35"/>
    </row>
    <row r="3374" customFormat="false" ht="12" hidden="false" customHeight="false" outlineLevel="0" collapsed="false">
      <c r="A3374" s="84" t="s">
        <v>2026</v>
      </c>
      <c r="B3374" s="85" t="s">
        <v>2027</v>
      </c>
      <c r="C3374" s="85"/>
      <c r="D3374" s="85" t="s">
        <v>3261</v>
      </c>
      <c r="E3374" s="85"/>
      <c r="F3374" s="85" t="n">
        <v>13199</v>
      </c>
      <c r="G3374" s="86" t="s">
        <v>5503</v>
      </c>
      <c r="H3374" s="87"/>
      <c r="I3374" s="88" t="s">
        <v>2656</v>
      </c>
      <c r="J3374" s="89"/>
      <c r="K3374" s="89" t="n">
        <v>1</v>
      </c>
      <c r="L3374" s="90"/>
      <c r="M3374" s="91"/>
      <c r="N3374" s="90"/>
      <c r="O3374" s="92"/>
      <c r="P3374" s="92"/>
      <c r="Q3374" s="92"/>
      <c r="R3374" s="35"/>
    </row>
    <row r="3375" customFormat="false" ht="12" hidden="false" customHeight="false" outlineLevel="0" collapsed="false">
      <c r="A3375" s="84" t="s">
        <v>2026</v>
      </c>
      <c r="B3375" s="85" t="s">
        <v>2027</v>
      </c>
      <c r="C3375" s="85"/>
      <c r="D3375" s="85" t="s">
        <v>3261</v>
      </c>
      <c r="E3375" s="85"/>
      <c r="F3375" s="85" t="n">
        <v>13199</v>
      </c>
      <c r="G3375" s="86" t="s">
        <v>5504</v>
      </c>
      <c r="H3375" s="87"/>
      <c r="I3375" s="88" t="s">
        <v>5505</v>
      </c>
      <c r="J3375" s="89"/>
      <c r="K3375" s="89" t="n">
        <v>1</v>
      </c>
      <c r="L3375" s="90"/>
      <c r="M3375" s="91"/>
      <c r="N3375" s="90"/>
      <c r="O3375" s="92"/>
      <c r="P3375" s="92"/>
      <c r="Q3375" s="92"/>
      <c r="R3375" s="35"/>
    </row>
    <row r="3376" customFormat="false" ht="12" hidden="false" customHeight="false" outlineLevel="0" collapsed="false">
      <c r="A3376" s="84" t="s">
        <v>2026</v>
      </c>
      <c r="B3376" s="85" t="s">
        <v>2027</v>
      </c>
      <c r="C3376" s="85"/>
      <c r="D3376" s="85" t="s">
        <v>3261</v>
      </c>
      <c r="E3376" s="85"/>
      <c r="F3376" s="85" t="n">
        <v>13199</v>
      </c>
      <c r="G3376" s="86" t="s">
        <v>5506</v>
      </c>
      <c r="H3376" s="87"/>
      <c r="I3376" s="88" t="s">
        <v>5507</v>
      </c>
      <c r="J3376" s="89"/>
      <c r="K3376" s="89" t="n">
        <v>1</v>
      </c>
      <c r="L3376" s="90"/>
      <c r="M3376" s="91"/>
      <c r="N3376" s="90"/>
      <c r="O3376" s="92"/>
      <c r="P3376" s="92"/>
      <c r="Q3376" s="92"/>
      <c r="R3376" s="35"/>
    </row>
    <row r="3377" customFormat="false" ht="12" hidden="false" customHeight="false" outlineLevel="0" collapsed="false">
      <c r="A3377" s="84" t="s">
        <v>641</v>
      </c>
      <c r="B3377" s="85" t="s">
        <v>642</v>
      </c>
      <c r="C3377" s="85"/>
      <c r="D3377" s="85" t="s">
        <v>3261</v>
      </c>
      <c r="E3377" s="85"/>
      <c r="F3377" s="85" t="n">
        <v>13199</v>
      </c>
      <c r="G3377" s="86" t="s">
        <v>5508</v>
      </c>
      <c r="H3377" s="87"/>
      <c r="I3377" s="88" t="s">
        <v>5239</v>
      </c>
      <c r="J3377" s="89"/>
      <c r="K3377" s="89" t="n">
        <v>1</v>
      </c>
      <c r="L3377" s="90"/>
      <c r="M3377" s="91"/>
      <c r="N3377" s="90"/>
      <c r="O3377" s="92"/>
      <c r="P3377" s="92"/>
      <c r="Q3377" s="92"/>
      <c r="R3377" s="35"/>
    </row>
    <row r="3378" customFormat="false" ht="12" hidden="false" customHeight="false" outlineLevel="0" collapsed="false">
      <c r="A3378" s="84" t="s">
        <v>641</v>
      </c>
      <c r="B3378" s="85" t="s">
        <v>642</v>
      </c>
      <c r="C3378" s="85"/>
      <c r="D3378" s="85" t="s">
        <v>3261</v>
      </c>
      <c r="E3378" s="85"/>
      <c r="F3378" s="85" t="n">
        <v>13199</v>
      </c>
      <c r="G3378" s="86" t="s">
        <v>5509</v>
      </c>
      <c r="H3378" s="87"/>
      <c r="I3378" s="88" t="s">
        <v>5307</v>
      </c>
      <c r="J3378" s="89"/>
      <c r="K3378" s="89" t="n">
        <v>19</v>
      </c>
      <c r="L3378" s="90"/>
      <c r="M3378" s="91"/>
      <c r="N3378" s="90"/>
      <c r="O3378" s="92"/>
      <c r="P3378" s="92"/>
      <c r="Q3378" s="92"/>
      <c r="R3378" s="35"/>
    </row>
    <row r="3379" customFormat="false" ht="12" hidden="false" customHeight="false" outlineLevel="0" collapsed="false">
      <c r="A3379" s="84" t="s">
        <v>641</v>
      </c>
      <c r="B3379" s="85" t="s">
        <v>642</v>
      </c>
      <c r="C3379" s="85"/>
      <c r="D3379" s="85" t="s">
        <v>3261</v>
      </c>
      <c r="E3379" s="85"/>
      <c r="F3379" s="85" t="n">
        <v>13199</v>
      </c>
      <c r="G3379" s="86" t="s">
        <v>5510</v>
      </c>
      <c r="H3379" s="87"/>
      <c r="I3379" s="88" t="s">
        <v>3979</v>
      </c>
      <c r="J3379" s="89"/>
      <c r="K3379" s="89" t="n">
        <v>31</v>
      </c>
      <c r="L3379" s="90"/>
      <c r="M3379" s="91"/>
      <c r="N3379" s="90"/>
      <c r="O3379" s="92"/>
      <c r="P3379" s="92"/>
      <c r="Q3379" s="92"/>
      <c r="R3379" s="35"/>
    </row>
    <row r="3380" customFormat="false" ht="12" hidden="false" customHeight="false" outlineLevel="0" collapsed="false">
      <c r="A3380" s="84" t="s">
        <v>641</v>
      </c>
      <c r="B3380" s="85" t="s">
        <v>642</v>
      </c>
      <c r="C3380" s="85"/>
      <c r="D3380" s="85" t="s">
        <v>3261</v>
      </c>
      <c r="E3380" s="85"/>
      <c r="F3380" s="85" t="n">
        <v>13199</v>
      </c>
      <c r="G3380" s="86" t="n">
        <v>1795</v>
      </c>
      <c r="H3380" s="87"/>
      <c r="I3380" s="88" t="s">
        <v>4922</v>
      </c>
      <c r="J3380" s="89"/>
      <c r="K3380" s="89" t="n">
        <v>1</v>
      </c>
      <c r="L3380" s="90"/>
      <c r="M3380" s="91"/>
      <c r="N3380" s="90"/>
      <c r="O3380" s="92"/>
      <c r="P3380" s="92"/>
      <c r="Q3380" s="92"/>
      <c r="R3380" s="35"/>
    </row>
    <row r="3381" customFormat="false" ht="12" hidden="false" customHeight="false" outlineLevel="0" collapsed="false">
      <c r="A3381" s="84" t="s">
        <v>641</v>
      </c>
      <c r="B3381" s="85" t="s">
        <v>642</v>
      </c>
      <c r="C3381" s="85"/>
      <c r="D3381" s="85" t="s">
        <v>3261</v>
      </c>
      <c r="E3381" s="85"/>
      <c r="F3381" s="85" t="n">
        <v>13199</v>
      </c>
      <c r="G3381" s="86" t="s">
        <v>5511</v>
      </c>
      <c r="H3381" s="87"/>
      <c r="I3381" s="88" t="s">
        <v>5276</v>
      </c>
      <c r="J3381" s="89"/>
      <c r="K3381" s="89" t="n">
        <v>1</v>
      </c>
      <c r="L3381" s="90"/>
      <c r="M3381" s="91"/>
      <c r="N3381" s="90"/>
      <c r="O3381" s="92"/>
      <c r="P3381" s="92"/>
      <c r="Q3381" s="92"/>
      <c r="R3381" s="35"/>
    </row>
    <row r="3382" customFormat="false" ht="12" hidden="false" customHeight="false" outlineLevel="0" collapsed="false">
      <c r="A3382" s="84" t="s">
        <v>641</v>
      </c>
      <c r="B3382" s="85" t="s">
        <v>642</v>
      </c>
      <c r="C3382" s="85"/>
      <c r="D3382" s="85" t="s">
        <v>3261</v>
      </c>
      <c r="E3382" s="85"/>
      <c r="F3382" s="85" t="n">
        <v>13199</v>
      </c>
      <c r="G3382" s="86" t="s">
        <v>5512</v>
      </c>
      <c r="H3382" s="87"/>
      <c r="I3382" s="88" t="s">
        <v>5513</v>
      </c>
      <c r="J3382" s="89"/>
      <c r="K3382" s="89" t="n">
        <v>1</v>
      </c>
      <c r="L3382" s="90"/>
      <c r="M3382" s="91"/>
      <c r="N3382" s="90"/>
      <c r="O3382" s="92"/>
      <c r="P3382" s="92"/>
      <c r="Q3382" s="92"/>
      <c r="R3382" s="35"/>
    </row>
    <row r="3383" customFormat="false" ht="12" hidden="false" customHeight="false" outlineLevel="0" collapsed="false">
      <c r="A3383" s="84" t="s">
        <v>641</v>
      </c>
      <c r="B3383" s="85" t="s">
        <v>642</v>
      </c>
      <c r="C3383" s="85"/>
      <c r="D3383" s="85" t="s">
        <v>3261</v>
      </c>
      <c r="E3383" s="85"/>
      <c r="F3383" s="85" t="n">
        <v>13199</v>
      </c>
      <c r="G3383" s="86" t="s">
        <v>5514</v>
      </c>
      <c r="H3383" s="87"/>
      <c r="I3383" s="88" t="s">
        <v>4884</v>
      </c>
      <c r="J3383" s="89"/>
      <c r="K3383" s="89" t="n">
        <v>1</v>
      </c>
      <c r="L3383" s="90"/>
      <c r="M3383" s="91"/>
      <c r="N3383" s="90"/>
      <c r="O3383" s="92"/>
      <c r="P3383" s="92"/>
      <c r="Q3383" s="92"/>
      <c r="R3383" s="35"/>
    </row>
    <row r="3384" customFormat="false" ht="12" hidden="false" customHeight="false" outlineLevel="0" collapsed="false">
      <c r="A3384" s="84" t="s">
        <v>641</v>
      </c>
      <c r="B3384" s="85" t="s">
        <v>642</v>
      </c>
      <c r="C3384" s="85"/>
      <c r="D3384" s="85" t="s">
        <v>3261</v>
      </c>
      <c r="E3384" s="85"/>
      <c r="F3384" s="85" t="n">
        <v>13199</v>
      </c>
      <c r="G3384" s="86" t="s">
        <v>5515</v>
      </c>
      <c r="H3384" s="87"/>
      <c r="I3384" s="88" t="s">
        <v>3558</v>
      </c>
      <c r="J3384" s="89"/>
      <c r="K3384" s="89" t="n">
        <v>5</v>
      </c>
      <c r="L3384" s="90"/>
      <c r="M3384" s="91"/>
      <c r="N3384" s="90"/>
      <c r="O3384" s="92"/>
      <c r="P3384" s="92"/>
      <c r="Q3384" s="92"/>
      <c r="R3384" s="35"/>
    </row>
    <row r="3385" customFormat="false" ht="12" hidden="false" customHeight="false" outlineLevel="0" collapsed="false">
      <c r="A3385" s="84" t="s">
        <v>641</v>
      </c>
      <c r="B3385" s="85" t="s">
        <v>642</v>
      </c>
      <c r="C3385" s="85"/>
      <c r="D3385" s="85" t="s">
        <v>3261</v>
      </c>
      <c r="E3385" s="85"/>
      <c r="F3385" s="85" t="n">
        <v>13199</v>
      </c>
      <c r="G3385" s="86" t="s">
        <v>5516</v>
      </c>
      <c r="H3385" s="87"/>
      <c r="I3385" s="88" t="s">
        <v>5517</v>
      </c>
      <c r="J3385" s="89"/>
      <c r="K3385" s="89" t="n">
        <v>1</v>
      </c>
      <c r="L3385" s="90"/>
      <c r="M3385" s="91"/>
      <c r="N3385" s="90"/>
      <c r="O3385" s="92"/>
      <c r="P3385" s="92"/>
      <c r="Q3385" s="92"/>
      <c r="R3385" s="35"/>
    </row>
    <row r="3386" customFormat="false" ht="12" hidden="false" customHeight="false" outlineLevel="0" collapsed="false">
      <c r="A3386" s="84" t="s">
        <v>641</v>
      </c>
      <c r="B3386" s="85" t="s">
        <v>642</v>
      </c>
      <c r="C3386" s="85"/>
      <c r="D3386" s="85" t="s">
        <v>3261</v>
      </c>
      <c r="E3386" s="85"/>
      <c r="F3386" s="85" t="n">
        <v>13199</v>
      </c>
      <c r="G3386" s="86" t="s">
        <v>5518</v>
      </c>
      <c r="H3386" s="87"/>
      <c r="I3386" s="88" t="s">
        <v>5519</v>
      </c>
      <c r="J3386" s="89"/>
      <c r="K3386" s="89" t="n">
        <v>11</v>
      </c>
      <c r="L3386" s="90"/>
      <c r="M3386" s="91"/>
      <c r="N3386" s="90"/>
      <c r="O3386" s="92"/>
      <c r="P3386" s="92"/>
      <c r="Q3386" s="92"/>
      <c r="R3386" s="35"/>
    </row>
    <row r="3387" customFormat="false" ht="12" hidden="false" customHeight="false" outlineLevel="0" collapsed="false">
      <c r="A3387" s="84" t="s">
        <v>641</v>
      </c>
      <c r="B3387" s="85" t="s">
        <v>642</v>
      </c>
      <c r="C3387" s="85"/>
      <c r="D3387" s="85" t="s">
        <v>3261</v>
      </c>
      <c r="E3387" s="85"/>
      <c r="F3387" s="85" t="n">
        <v>13199</v>
      </c>
      <c r="G3387" s="86" t="n">
        <v>2496</v>
      </c>
      <c r="H3387" s="87"/>
      <c r="I3387" s="88" t="s">
        <v>4846</v>
      </c>
      <c r="J3387" s="89"/>
      <c r="K3387" s="89" t="n">
        <v>1</v>
      </c>
      <c r="L3387" s="90"/>
      <c r="M3387" s="91"/>
      <c r="N3387" s="90"/>
      <c r="O3387" s="92"/>
      <c r="P3387" s="92"/>
      <c r="Q3387" s="92"/>
      <c r="R3387" s="35"/>
    </row>
    <row r="3388" customFormat="false" ht="12" hidden="false" customHeight="false" outlineLevel="0" collapsed="false">
      <c r="A3388" s="84" t="s">
        <v>641</v>
      </c>
      <c r="B3388" s="85" t="s">
        <v>642</v>
      </c>
      <c r="C3388" s="85"/>
      <c r="D3388" s="85" t="s">
        <v>3261</v>
      </c>
      <c r="E3388" s="85"/>
      <c r="F3388" s="85" t="n">
        <v>13199</v>
      </c>
      <c r="G3388" s="86" t="n">
        <v>2069</v>
      </c>
      <c r="H3388" s="87"/>
      <c r="I3388" s="88" t="s">
        <v>5520</v>
      </c>
      <c r="J3388" s="89"/>
      <c r="K3388" s="89" t="n">
        <v>1</v>
      </c>
      <c r="L3388" s="90"/>
      <c r="M3388" s="91"/>
      <c r="N3388" s="90"/>
      <c r="O3388" s="92"/>
      <c r="P3388" s="92"/>
      <c r="Q3388" s="92"/>
      <c r="R3388" s="35"/>
    </row>
    <row r="3389" customFormat="false" ht="12" hidden="false" customHeight="false" outlineLevel="0" collapsed="false">
      <c r="A3389" s="84" t="s">
        <v>641</v>
      </c>
      <c r="B3389" s="85" t="s">
        <v>642</v>
      </c>
      <c r="C3389" s="85"/>
      <c r="D3389" s="85" t="s">
        <v>3261</v>
      </c>
      <c r="E3389" s="85"/>
      <c r="F3389" s="85" t="n">
        <v>13199</v>
      </c>
      <c r="G3389" s="86" t="s">
        <v>5521</v>
      </c>
      <c r="H3389" s="87"/>
      <c r="I3389" s="88" t="s">
        <v>5252</v>
      </c>
      <c r="J3389" s="89"/>
      <c r="K3389" s="89" t="n">
        <v>1</v>
      </c>
      <c r="L3389" s="90"/>
      <c r="M3389" s="91"/>
      <c r="N3389" s="90"/>
      <c r="O3389" s="92"/>
      <c r="P3389" s="92"/>
      <c r="Q3389" s="92"/>
      <c r="R3389" s="35"/>
    </row>
    <row r="3390" customFormat="false" ht="12" hidden="false" customHeight="false" outlineLevel="0" collapsed="false">
      <c r="A3390" s="84" t="s">
        <v>641</v>
      </c>
      <c r="B3390" s="85" t="s">
        <v>642</v>
      </c>
      <c r="C3390" s="85"/>
      <c r="D3390" s="85" t="s">
        <v>3261</v>
      </c>
      <c r="E3390" s="85"/>
      <c r="F3390" s="85" t="n">
        <v>13199</v>
      </c>
      <c r="G3390" s="86" t="n">
        <v>2820</v>
      </c>
      <c r="H3390" s="87"/>
      <c r="I3390" s="88" t="s">
        <v>5522</v>
      </c>
      <c r="J3390" s="89"/>
      <c r="K3390" s="89" t="n">
        <v>1</v>
      </c>
      <c r="L3390" s="90"/>
      <c r="M3390" s="91"/>
      <c r="N3390" s="90"/>
      <c r="O3390" s="92"/>
      <c r="P3390" s="92"/>
      <c r="Q3390" s="92"/>
      <c r="R3390" s="35"/>
    </row>
    <row r="3391" customFormat="false" ht="12" hidden="false" customHeight="false" outlineLevel="0" collapsed="false">
      <c r="A3391" s="84" t="s">
        <v>641</v>
      </c>
      <c r="B3391" s="85" t="s">
        <v>642</v>
      </c>
      <c r="C3391" s="85"/>
      <c r="D3391" s="85" t="s">
        <v>3261</v>
      </c>
      <c r="E3391" s="85"/>
      <c r="F3391" s="85" t="n">
        <v>13199</v>
      </c>
      <c r="G3391" s="86" t="n">
        <v>2826</v>
      </c>
      <c r="H3391" s="87"/>
      <c r="I3391" s="88" t="s">
        <v>5523</v>
      </c>
      <c r="J3391" s="89"/>
      <c r="K3391" s="89" t="n">
        <v>1</v>
      </c>
      <c r="L3391" s="90"/>
      <c r="M3391" s="91"/>
      <c r="N3391" s="90"/>
      <c r="O3391" s="92"/>
      <c r="P3391" s="92"/>
      <c r="Q3391" s="92"/>
      <c r="R3391" s="35"/>
    </row>
    <row r="3392" customFormat="false" ht="12" hidden="false" customHeight="false" outlineLevel="0" collapsed="false">
      <c r="A3392" s="84" t="s">
        <v>641</v>
      </c>
      <c r="B3392" s="85" t="s">
        <v>642</v>
      </c>
      <c r="C3392" s="85"/>
      <c r="D3392" s="85" t="s">
        <v>3261</v>
      </c>
      <c r="E3392" s="85"/>
      <c r="F3392" s="85" t="n">
        <v>13199</v>
      </c>
      <c r="G3392" s="86" t="n">
        <v>1465</v>
      </c>
      <c r="H3392" s="87"/>
      <c r="I3392" s="88" t="s">
        <v>5524</v>
      </c>
      <c r="J3392" s="89"/>
      <c r="K3392" s="89" t="n">
        <v>1</v>
      </c>
      <c r="L3392" s="90"/>
      <c r="M3392" s="91"/>
      <c r="N3392" s="90"/>
      <c r="O3392" s="92"/>
      <c r="P3392" s="92"/>
      <c r="Q3392" s="92"/>
      <c r="R3392" s="35"/>
    </row>
    <row r="3393" customFormat="false" ht="12" hidden="false" customHeight="false" outlineLevel="0" collapsed="false">
      <c r="A3393" s="84" t="s">
        <v>641</v>
      </c>
      <c r="B3393" s="85" t="s">
        <v>642</v>
      </c>
      <c r="C3393" s="85"/>
      <c r="D3393" s="85" t="s">
        <v>3261</v>
      </c>
      <c r="E3393" s="85"/>
      <c r="F3393" s="85" t="n">
        <v>13199</v>
      </c>
      <c r="G3393" s="86" t="n">
        <v>1466</v>
      </c>
      <c r="H3393" s="87"/>
      <c r="I3393" s="88" t="s">
        <v>5524</v>
      </c>
      <c r="J3393" s="89"/>
      <c r="K3393" s="89" t="n">
        <v>1</v>
      </c>
      <c r="L3393" s="90"/>
      <c r="M3393" s="91"/>
      <c r="N3393" s="90"/>
      <c r="O3393" s="92"/>
      <c r="P3393" s="92"/>
      <c r="Q3393" s="92"/>
      <c r="R3393" s="35"/>
    </row>
    <row r="3394" customFormat="false" ht="12" hidden="false" customHeight="false" outlineLevel="0" collapsed="false">
      <c r="A3394" s="84" t="s">
        <v>641</v>
      </c>
      <c r="B3394" s="85" t="s">
        <v>642</v>
      </c>
      <c r="C3394" s="85"/>
      <c r="D3394" s="85" t="s">
        <v>3261</v>
      </c>
      <c r="E3394" s="85"/>
      <c r="F3394" s="85" t="n">
        <v>13199</v>
      </c>
      <c r="G3394" s="86" t="n">
        <v>1467</v>
      </c>
      <c r="H3394" s="87"/>
      <c r="I3394" s="88" t="s">
        <v>5525</v>
      </c>
      <c r="J3394" s="89"/>
      <c r="K3394" s="89" t="n">
        <v>1</v>
      </c>
      <c r="L3394" s="90"/>
      <c r="M3394" s="91"/>
      <c r="N3394" s="90"/>
      <c r="O3394" s="92"/>
      <c r="P3394" s="92"/>
      <c r="Q3394" s="92"/>
      <c r="R3394" s="35"/>
    </row>
    <row r="3395" customFormat="false" ht="12" hidden="false" customHeight="false" outlineLevel="0" collapsed="false">
      <c r="A3395" s="84" t="s">
        <v>641</v>
      </c>
      <c r="B3395" s="85" t="s">
        <v>642</v>
      </c>
      <c r="C3395" s="85"/>
      <c r="D3395" s="85" t="s">
        <v>3261</v>
      </c>
      <c r="E3395" s="85"/>
      <c r="F3395" s="85" t="n">
        <v>13199</v>
      </c>
      <c r="G3395" s="86" t="n">
        <v>1468</v>
      </c>
      <c r="H3395" s="87"/>
      <c r="I3395" s="88" t="s">
        <v>5526</v>
      </c>
      <c r="J3395" s="89"/>
      <c r="K3395" s="89" t="n">
        <v>1</v>
      </c>
      <c r="L3395" s="90"/>
      <c r="M3395" s="91"/>
      <c r="N3395" s="90"/>
      <c r="O3395" s="92"/>
      <c r="P3395" s="92"/>
      <c r="Q3395" s="92"/>
      <c r="R3395" s="35"/>
    </row>
    <row r="3396" customFormat="false" ht="12" hidden="false" customHeight="false" outlineLevel="0" collapsed="false">
      <c r="A3396" s="84" t="s">
        <v>641</v>
      </c>
      <c r="B3396" s="85" t="s">
        <v>642</v>
      </c>
      <c r="C3396" s="85"/>
      <c r="D3396" s="85" t="s">
        <v>3261</v>
      </c>
      <c r="E3396" s="85"/>
      <c r="F3396" s="85" t="n">
        <v>13199</v>
      </c>
      <c r="G3396" s="86" t="n">
        <v>1469</v>
      </c>
      <c r="H3396" s="87"/>
      <c r="I3396" s="88" t="s">
        <v>5527</v>
      </c>
      <c r="J3396" s="89"/>
      <c r="K3396" s="89" t="n">
        <v>1</v>
      </c>
      <c r="L3396" s="90"/>
      <c r="M3396" s="91"/>
      <c r="N3396" s="90"/>
      <c r="O3396" s="92"/>
      <c r="P3396" s="92"/>
      <c r="Q3396" s="92"/>
      <c r="R3396" s="35"/>
    </row>
    <row r="3397" customFormat="false" ht="12" hidden="false" customHeight="false" outlineLevel="0" collapsed="false">
      <c r="A3397" s="84" t="s">
        <v>641</v>
      </c>
      <c r="B3397" s="85" t="s">
        <v>642</v>
      </c>
      <c r="C3397" s="85"/>
      <c r="D3397" s="85" t="s">
        <v>3261</v>
      </c>
      <c r="E3397" s="85"/>
      <c r="F3397" s="85" t="n">
        <v>13199</v>
      </c>
      <c r="G3397" s="86" t="n">
        <v>1470</v>
      </c>
      <c r="H3397" s="87"/>
      <c r="I3397" s="88" t="s">
        <v>5528</v>
      </c>
      <c r="J3397" s="89"/>
      <c r="K3397" s="89" t="n">
        <v>1</v>
      </c>
      <c r="L3397" s="90"/>
      <c r="M3397" s="91"/>
      <c r="N3397" s="90"/>
      <c r="O3397" s="92"/>
      <c r="P3397" s="92"/>
      <c r="Q3397" s="92"/>
      <c r="R3397" s="35"/>
    </row>
    <row r="3398" customFormat="false" ht="12" hidden="false" customHeight="false" outlineLevel="0" collapsed="false">
      <c r="A3398" s="84" t="s">
        <v>641</v>
      </c>
      <c r="B3398" s="85" t="s">
        <v>642</v>
      </c>
      <c r="C3398" s="85"/>
      <c r="D3398" s="85" t="s">
        <v>3261</v>
      </c>
      <c r="E3398" s="85"/>
      <c r="F3398" s="85" t="n">
        <v>13199</v>
      </c>
      <c r="G3398" s="86" t="n">
        <v>1471</v>
      </c>
      <c r="H3398" s="87"/>
      <c r="I3398" s="88" t="s">
        <v>5529</v>
      </c>
      <c r="J3398" s="89"/>
      <c r="K3398" s="89" t="n">
        <v>1</v>
      </c>
      <c r="L3398" s="90"/>
      <c r="M3398" s="91"/>
      <c r="N3398" s="90"/>
      <c r="O3398" s="92"/>
      <c r="P3398" s="92"/>
      <c r="Q3398" s="92"/>
      <c r="R3398" s="35"/>
    </row>
    <row r="3399" customFormat="false" ht="12" hidden="false" customHeight="false" outlineLevel="0" collapsed="false">
      <c r="A3399" s="84" t="s">
        <v>641</v>
      </c>
      <c r="B3399" s="85" t="s">
        <v>642</v>
      </c>
      <c r="C3399" s="85"/>
      <c r="D3399" s="85" t="s">
        <v>3261</v>
      </c>
      <c r="E3399" s="85"/>
      <c r="F3399" s="85" t="n">
        <v>13199</v>
      </c>
      <c r="G3399" s="86" t="n">
        <v>1472</v>
      </c>
      <c r="H3399" s="87"/>
      <c r="I3399" s="88" t="s">
        <v>5530</v>
      </c>
      <c r="J3399" s="89"/>
      <c r="K3399" s="89" t="n">
        <v>1</v>
      </c>
      <c r="L3399" s="90"/>
      <c r="M3399" s="91"/>
      <c r="N3399" s="90"/>
      <c r="O3399" s="92"/>
      <c r="P3399" s="92"/>
      <c r="Q3399" s="92"/>
      <c r="R3399" s="35"/>
    </row>
    <row r="3400" customFormat="false" ht="12" hidden="false" customHeight="false" outlineLevel="0" collapsed="false">
      <c r="A3400" s="84" t="s">
        <v>641</v>
      </c>
      <c r="B3400" s="85" t="s">
        <v>642</v>
      </c>
      <c r="C3400" s="85"/>
      <c r="D3400" s="85" t="s">
        <v>3261</v>
      </c>
      <c r="E3400" s="85"/>
      <c r="F3400" s="85" t="n">
        <v>13199</v>
      </c>
      <c r="G3400" s="86" t="n">
        <v>1473</v>
      </c>
      <c r="H3400" s="87"/>
      <c r="I3400" s="88" t="s">
        <v>5526</v>
      </c>
      <c r="J3400" s="89"/>
      <c r="K3400" s="89" t="n">
        <v>1</v>
      </c>
      <c r="L3400" s="90"/>
      <c r="M3400" s="91"/>
      <c r="N3400" s="90"/>
      <c r="O3400" s="92"/>
      <c r="P3400" s="92"/>
      <c r="Q3400" s="92"/>
      <c r="R3400" s="35"/>
    </row>
    <row r="3401" customFormat="false" ht="12" hidden="false" customHeight="false" outlineLevel="0" collapsed="false">
      <c r="A3401" s="84" t="s">
        <v>641</v>
      </c>
      <c r="B3401" s="85" t="s">
        <v>642</v>
      </c>
      <c r="C3401" s="85"/>
      <c r="D3401" s="85" t="s">
        <v>3261</v>
      </c>
      <c r="E3401" s="85"/>
      <c r="F3401" s="85" t="n">
        <v>13199</v>
      </c>
      <c r="G3401" s="86" t="n">
        <v>1474</v>
      </c>
      <c r="H3401" s="87"/>
      <c r="I3401" s="88" t="s">
        <v>5531</v>
      </c>
      <c r="J3401" s="89"/>
      <c r="K3401" s="89" t="n">
        <v>1</v>
      </c>
      <c r="L3401" s="90"/>
      <c r="M3401" s="91"/>
      <c r="N3401" s="90"/>
      <c r="O3401" s="92"/>
      <c r="P3401" s="92"/>
      <c r="Q3401" s="92"/>
      <c r="R3401" s="35"/>
    </row>
    <row r="3402" customFormat="false" ht="12" hidden="false" customHeight="false" outlineLevel="0" collapsed="false">
      <c r="A3402" s="84" t="s">
        <v>641</v>
      </c>
      <c r="B3402" s="85" t="s">
        <v>642</v>
      </c>
      <c r="C3402" s="85"/>
      <c r="D3402" s="85" t="s">
        <v>3261</v>
      </c>
      <c r="E3402" s="85"/>
      <c r="F3402" s="85" t="n">
        <v>13199</v>
      </c>
      <c r="G3402" s="86" t="n">
        <v>1475</v>
      </c>
      <c r="H3402" s="87"/>
      <c r="I3402" s="88" t="s">
        <v>5532</v>
      </c>
      <c r="J3402" s="89"/>
      <c r="K3402" s="89" t="n">
        <v>1</v>
      </c>
      <c r="L3402" s="90"/>
      <c r="M3402" s="91"/>
      <c r="N3402" s="90"/>
      <c r="O3402" s="92"/>
      <c r="P3402" s="92"/>
      <c r="Q3402" s="92"/>
      <c r="R3402" s="35"/>
    </row>
    <row r="3403" customFormat="false" ht="12" hidden="false" customHeight="false" outlineLevel="0" collapsed="false">
      <c r="A3403" s="84" t="s">
        <v>641</v>
      </c>
      <c r="B3403" s="85" t="s">
        <v>642</v>
      </c>
      <c r="C3403" s="85"/>
      <c r="D3403" s="85" t="s">
        <v>3261</v>
      </c>
      <c r="E3403" s="85"/>
      <c r="F3403" s="85" t="n">
        <v>13199</v>
      </c>
      <c r="G3403" s="86" t="n">
        <v>1476</v>
      </c>
      <c r="H3403" s="87"/>
      <c r="I3403" s="88" t="s">
        <v>5533</v>
      </c>
      <c r="J3403" s="89"/>
      <c r="K3403" s="89" t="n">
        <v>1</v>
      </c>
      <c r="L3403" s="90"/>
      <c r="M3403" s="91"/>
      <c r="N3403" s="90"/>
      <c r="O3403" s="92"/>
      <c r="P3403" s="92"/>
      <c r="Q3403" s="92"/>
      <c r="R3403" s="35"/>
    </row>
    <row r="3404" customFormat="false" ht="12" hidden="false" customHeight="false" outlineLevel="0" collapsed="false">
      <c r="A3404" s="84" t="s">
        <v>5534</v>
      </c>
      <c r="B3404" s="85" t="s">
        <v>5535</v>
      </c>
      <c r="C3404" s="85"/>
      <c r="D3404" s="85" t="s">
        <v>3261</v>
      </c>
      <c r="E3404" s="85"/>
      <c r="F3404" s="85" t="n">
        <v>13199</v>
      </c>
      <c r="G3404" s="86" t="s">
        <v>5536</v>
      </c>
      <c r="H3404" s="87"/>
      <c r="I3404" s="88" t="s">
        <v>3979</v>
      </c>
      <c r="J3404" s="89"/>
      <c r="K3404" s="89" t="n">
        <v>17</v>
      </c>
      <c r="L3404" s="90"/>
      <c r="M3404" s="91"/>
      <c r="N3404" s="90"/>
      <c r="O3404" s="92"/>
      <c r="P3404" s="92"/>
      <c r="Q3404" s="92"/>
      <c r="R3404" s="35"/>
    </row>
    <row r="3405" customFormat="false" ht="12" hidden="false" customHeight="false" outlineLevel="0" collapsed="false">
      <c r="A3405" s="84" t="s">
        <v>5534</v>
      </c>
      <c r="B3405" s="85" t="s">
        <v>5535</v>
      </c>
      <c r="C3405" s="85"/>
      <c r="D3405" s="85" t="s">
        <v>3261</v>
      </c>
      <c r="E3405" s="85"/>
      <c r="F3405" s="85" t="n">
        <v>13199</v>
      </c>
      <c r="G3405" s="86" t="s">
        <v>5537</v>
      </c>
      <c r="H3405" s="87"/>
      <c r="I3405" s="88" t="s">
        <v>5307</v>
      </c>
      <c r="J3405" s="89"/>
      <c r="K3405" s="89" t="n">
        <v>8</v>
      </c>
      <c r="L3405" s="90"/>
      <c r="M3405" s="91"/>
      <c r="N3405" s="90"/>
      <c r="O3405" s="92"/>
      <c r="P3405" s="92"/>
      <c r="Q3405" s="92"/>
      <c r="R3405" s="35"/>
    </row>
    <row r="3406" customFormat="false" ht="12" hidden="false" customHeight="false" outlineLevel="0" collapsed="false">
      <c r="A3406" s="84" t="s">
        <v>5534</v>
      </c>
      <c r="B3406" s="85" t="s">
        <v>5535</v>
      </c>
      <c r="C3406" s="85"/>
      <c r="D3406" s="85" t="s">
        <v>3261</v>
      </c>
      <c r="E3406" s="85"/>
      <c r="F3406" s="85" t="n">
        <v>13199</v>
      </c>
      <c r="G3406" s="86" t="s">
        <v>5538</v>
      </c>
      <c r="H3406" s="87"/>
      <c r="I3406" s="88" t="s">
        <v>5539</v>
      </c>
      <c r="J3406" s="89"/>
      <c r="K3406" s="89" t="n">
        <v>1</v>
      </c>
      <c r="L3406" s="90"/>
      <c r="M3406" s="91"/>
      <c r="N3406" s="90"/>
      <c r="O3406" s="92"/>
      <c r="P3406" s="92"/>
      <c r="Q3406" s="92"/>
      <c r="R3406" s="35"/>
    </row>
    <row r="3407" customFormat="false" ht="12" hidden="false" customHeight="false" outlineLevel="0" collapsed="false">
      <c r="A3407" s="84" t="s">
        <v>5534</v>
      </c>
      <c r="B3407" s="85" t="s">
        <v>5535</v>
      </c>
      <c r="C3407" s="85"/>
      <c r="D3407" s="85" t="s">
        <v>3261</v>
      </c>
      <c r="E3407" s="85"/>
      <c r="F3407" s="85" t="n">
        <v>13199</v>
      </c>
      <c r="G3407" s="86" t="s">
        <v>5540</v>
      </c>
      <c r="H3407" s="87"/>
      <c r="I3407" s="88" t="s">
        <v>5276</v>
      </c>
      <c r="J3407" s="89"/>
      <c r="K3407" s="89" t="n">
        <v>1</v>
      </c>
      <c r="L3407" s="90"/>
      <c r="M3407" s="91"/>
      <c r="N3407" s="90"/>
      <c r="O3407" s="92"/>
      <c r="P3407" s="92"/>
      <c r="Q3407" s="92"/>
      <c r="R3407" s="35"/>
    </row>
    <row r="3408" customFormat="false" ht="12" hidden="false" customHeight="false" outlineLevel="0" collapsed="false">
      <c r="A3408" s="84" t="s">
        <v>5534</v>
      </c>
      <c r="B3408" s="85" t="s">
        <v>5535</v>
      </c>
      <c r="C3408" s="85"/>
      <c r="D3408" s="85" t="s">
        <v>3261</v>
      </c>
      <c r="E3408" s="85"/>
      <c r="F3408" s="85" t="n">
        <v>13199</v>
      </c>
      <c r="G3408" s="86" t="n">
        <v>1796</v>
      </c>
      <c r="H3408" s="87"/>
      <c r="I3408" s="88" t="s">
        <v>4922</v>
      </c>
      <c r="J3408" s="89"/>
      <c r="K3408" s="89" t="n">
        <v>1</v>
      </c>
      <c r="L3408" s="90"/>
      <c r="M3408" s="91"/>
      <c r="N3408" s="90"/>
      <c r="O3408" s="92"/>
      <c r="P3408" s="92"/>
      <c r="Q3408" s="92"/>
      <c r="R3408" s="35"/>
    </row>
    <row r="3409" customFormat="false" ht="12" hidden="false" customHeight="false" outlineLevel="0" collapsed="false">
      <c r="A3409" s="84" t="s">
        <v>5534</v>
      </c>
      <c r="B3409" s="85" t="s">
        <v>5535</v>
      </c>
      <c r="C3409" s="85"/>
      <c r="D3409" s="85" t="s">
        <v>3261</v>
      </c>
      <c r="E3409" s="85"/>
      <c r="F3409" s="85" t="n">
        <v>13199</v>
      </c>
      <c r="G3409" s="86" t="s">
        <v>5541</v>
      </c>
      <c r="H3409" s="87"/>
      <c r="I3409" s="88" t="s">
        <v>5542</v>
      </c>
      <c r="J3409" s="89"/>
      <c r="K3409" s="89" t="n">
        <v>1</v>
      </c>
      <c r="L3409" s="90"/>
      <c r="M3409" s="91"/>
      <c r="N3409" s="90"/>
      <c r="O3409" s="92"/>
      <c r="P3409" s="92"/>
      <c r="Q3409" s="92"/>
      <c r="R3409" s="35"/>
    </row>
    <row r="3410" customFormat="false" ht="12" hidden="false" customHeight="false" outlineLevel="0" collapsed="false">
      <c r="A3410" s="84" t="s">
        <v>5534</v>
      </c>
      <c r="B3410" s="85" t="s">
        <v>5535</v>
      </c>
      <c r="C3410" s="85"/>
      <c r="D3410" s="85" t="s">
        <v>3261</v>
      </c>
      <c r="E3410" s="85"/>
      <c r="F3410" s="85" t="n">
        <v>13199</v>
      </c>
      <c r="G3410" s="86" t="s">
        <v>5543</v>
      </c>
      <c r="H3410" s="87"/>
      <c r="I3410" s="88" t="s">
        <v>3315</v>
      </c>
      <c r="J3410" s="89"/>
      <c r="K3410" s="89" t="n">
        <v>1</v>
      </c>
      <c r="L3410" s="90"/>
      <c r="M3410" s="91"/>
      <c r="N3410" s="90"/>
      <c r="O3410" s="92"/>
      <c r="P3410" s="92"/>
      <c r="Q3410" s="92"/>
      <c r="R3410" s="35"/>
    </row>
    <row r="3411" customFormat="false" ht="12" hidden="false" customHeight="false" outlineLevel="0" collapsed="false">
      <c r="A3411" s="84" t="s">
        <v>5534</v>
      </c>
      <c r="B3411" s="85" t="s">
        <v>5535</v>
      </c>
      <c r="C3411" s="85"/>
      <c r="D3411" s="85" t="s">
        <v>3261</v>
      </c>
      <c r="E3411" s="85"/>
      <c r="F3411" s="85" t="n">
        <v>13199</v>
      </c>
      <c r="G3411" s="86" t="s">
        <v>5544</v>
      </c>
      <c r="H3411" s="87"/>
      <c r="I3411" s="88" t="s">
        <v>5545</v>
      </c>
      <c r="J3411" s="89"/>
      <c r="K3411" s="89" t="n">
        <v>1</v>
      </c>
      <c r="L3411" s="90"/>
      <c r="M3411" s="91"/>
      <c r="N3411" s="90"/>
      <c r="O3411" s="92"/>
      <c r="P3411" s="92"/>
      <c r="Q3411" s="92"/>
      <c r="R3411" s="35"/>
    </row>
    <row r="3412" customFormat="false" ht="12" hidden="false" customHeight="false" outlineLevel="0" collapsed="false">
      <c r="A3412" s="84" t="s">
        <v>154</v>
      </c>
      <c r="B3412" s="85" t="s">
        <v>155</v>
      </c>
      <c r="C3412" s="85"/>
      <c r="D3412" s="85" t="s">
        <v>3261</v>
      </c>
      <c r="E3412" s="85"/>
      <c r="F3412" s="85" t="n">
        <v>13199</v>
      </c>
      <c r="G3412" s="86" t="s">
        <v>5546</v>
      </c>
      <c r="H3412" s="87"/>
      <c r="I3412" s="88" t="s">
        <v>5547</v>
      </c>
      <c r="J3412" s="89"/>
      <c r="K3412" s="89" t="n">
        <v>5</v>
      </c>
      <c r="L3412" s="90"/>
      <c r="M3412" s="91"/>
      <c r="N3412" s="90"/>
      <c r="O3412" s="92"/>
      <c r="P3412" s="92"/>
      <c r="Q3412" s="92"/>
      <c r="R3412" s="35"/>
    </row>
    <row r="3413" customFormat="false" ht="12" hidden="false" customHeight="false" outlineLevel="0" collapsed="false">
      <c r="A3413" s="84" t="s">
        <v>154</v>
      </c>
      <c r="B3413" s="85" t="s">
        <v>155</v>
      </c>
      <c r="C3413" s="85"/>
      <c r="D3413" s="85" t="s">
        <v>3261</v>
      </c>
      <c r="E3413" s="85"/>
      <c r="F3413" s="85" t="n">
        <v>13199</v>
      </c>
      <c r="G3413" s="86" t="s">
        <v>5548</v>
      </c>
      <c r="H3413" s="87"/>
      <c r="I3413" s="88" t="s">
        <v>4472</v>
      </c>
      <c r="J3413" s="89"/>
      <c r="K3413" s="89" t="n">
        <v>6</v>
      </c>
      <c r="L3413" s="90"/>
      <c r="M3413" s="91"/>
      <c r="N3413" s="90"/>
      <c r="O3413" s="92"/>
      <c r="P3413" s="92"/>
      <c r="Q3413" s="92"/>
      <c r="R3413" s="35"/>
    </row>
    <row r="3414" customFormat="false" ht="12" hidden="false" customHeight="false" outlineLevel="0" collapsed="false">
      <c r="A3414" s="84" t="s">
        <v>154</v>
      </c>
      <c r="B3414" s="85" t="s">
        <v>155</v>
      </c>
      <c r="C3414" s="85"/>
      <c r="D3414" s="85" t="s">
        <v>3261</v>
      </c>
      <c r="E3414" s="85"/>
      <c r="F3414" s="85" t="n">
        <v>13199</v>
      </c>
      <c r="G3414" s="86" t="s">
        <v>5549</v>
      </c>
      <c r="H3414" s="87"/>
      <c r="I3414" s="88" t="s">
        <v>3831</v>
      </c>
      <c r="J3414" s="89"/>
      <c r="K3414" s="89" t="n">
        <v>2</v>
      </c>
      <c r="L3414" s="90"/>
      <c r="M3414" s="91"/>
      <c r="N3414" s="90"/>
      <c r="O3414" s="92"/>
      <c r="P3414" s="92"/>
      <c r="Q3414" s="92"/>
      <c r="R3414" s="35"/>
    </row>
    <row r="3415" customFormat="false" ht="12" hidden="false" customHeight="false" outlineLevel="0" collapsed="false">
      <c r="A3415" s="84" t="s">
        <v>154</v>
      </c>
      <c r="B3415" s="85" t="s">
        <v>155</v>
      </c>
      <c r="C3415" s="85"/>
      <c r="D3415" s="85" t="s">
        <v>3261</v>
      </c>
      <c r="E3415" s="85"/>
      <c r="F3415" s="85" t="n">
        <v>13199</v>
      </c>
      <c r="G3415" s="86" t="s">
        <v>5550</v>
      </c>
      <c r="H3415" s="87"/>
      <c r="I3415" s="88" t="s">
        <v>5551</v>
      </c>
      <c r="J3415" s="89"/>
      <c r="K3415" s="89" t="n">
        <v>1</v>
      </c>
      <c r="L3415" s="90"/>
      <c r="M3415" s="91"/>
      <c r="N3415" s="90"/>
      <c r="O3415" s="92"/>
      <c r="P3415" s="92"/>
      <c r="Q3415" s="92"/>
      <c r="R3415" s="35"/>
    </row>
    <row r="3416" customFormat="false" ht="12" hidden="false" customHeight="false" outlineLevel="0" collapsed="false">
      <c r="A3416" s="84" t="s">
        <v>154</v>
      </c>
      <c r="B3416" s="85" t="s">
        <v>155</v>
      </c>
      <c r="C3416" s="85"/>
      <c r="D3416" s="85" t="s">
        <v>3261</v>
      </c>
      <c r="E3416" s="85"/>
      <c r="F3416" s="85" t="n">
        <v>13199</v>
      </c>
      <c r="G3416" s="86" t="s">
        <v>5552</v>
      </c>
      <c r="H3416" s="87"/>
      <c r="I3416" s="88" t="s">
        <v>5553</v>
      </c>
      <c r="J3416" s="89"/>
      <c r="K3416" s="89" t="n">
        <v>1</v>
      </c>
      <c r="L3416" s="90"/>
      <c r="M3416" s="91"/>
      <c r="N3416" s="90"/>
      <c r="O3416" s="92"/>
      <c r="P3416" s="92"/>
      <c r="Q3416" s="92"/>
      <c r="R3416" s="35"/>
    </row>
    <row r="3417" customFormat="false" ht="12" hidden="false" customHeight="false" outlineLevel="0" collapsed="false">
      <c r="A3417" s="84" t="s">
        <v>154</v>
      </c>
      <c r="B3417" s="85" t="s">
        <v>155</v>
      </c>
      <c r="C3417" s="85"/>
      <c r="D3417" s="85" t="s">
        <v>3261</v>
      </c>
      <c r="E3417" s="85"/>
      <c r="F3417" s="85" t="n">
        <v>13199</v>
      </c>
      <c r="G3417" s="86" t="s">
        <v>5554</v>
      </c>
      <c r="H3417" s="87"/>
      <c r="I3417" s="88" t="s">
        <v>5555</v>
      </c>
      <c r="J3417" s="89"/>
      <c r="K3417" s="89" t="n">
        <v>3</v>
      </c>
      <c r="L3417" s="90"/>
      <c r="M3417" s="91"/>
      <c r="N3417" s="90"/>
      <c r="O3417" s="92"/>
      <c r="P3417" s="92"/>
      <c r="Q3417" s="92"/>
      <c r="R3417" s="35"/>
    </row>
    <row r="3418" customFormat="false" ht="12" hidden="false" customHeight="false" outlineLevel="0" collapsed="false">
      <c r="A3418" s="84" t="s">
        <v>154</v>
      </c>
      <c r="B3418" s="85" t="s">
        <v>155</v>
      </c>
      <c r="C3418" s="85"/>
      <c r="D3418" s="85" t="s">
        <v>3261</v>
      </c>
      <c r="E3418" s="85"/>
      <c r="F3418" s="85" t="n">
        <v>13199</v>
      </c>
      <c r="G3418" s="86" t="s">
        <v>5556</v>
      </c>
      <c r="H3418" s="87"/>
      <c r="I3418" s="88" t="s">
        <v>4922</v>
      </c>
      <c r="J3418" s="89"/>
      <c r="K3418" s="89" t="n">
        <v>13</v>
      </c>
      <c r="L3418" s="90"/>
      <c r="M3418" s="91"/>
      <c r="N3418" s="90"/>
      <c r="O3418" s="92"/>
      <c r="P3418" s="92"/>
      <c r="Q3418" s="92"/>
      <c r="R3418" s="35"/>
    </row>
    <row r="3419" customFormat="false" ht="12" hidden="false" customHeight="false" outlineLevel="0" collapsed="false">
      <c r="A3419" s="84" t="s">
        <v>154</v>
      </c>
      <c r="B3419" s="85" t="s">
        <v>155</v>
      </c>
      <c r="C3419" s="85"/>
      <c r="D3419" s="85" t="s">
        <v>3261</v>
      </c>
      <c r="E3419" s="85"/>
      <c r="F3419" s="85" t="n">
        <v>13199</v>
      </c>
      <c r="G3419" s="86" t="s">
        <v>5557</v>
      </c>
      <c r="H3419" s="87"/>
      <c r="I3419" s="88" t="s">
        <v>5558</v>
      </c>
      <c r="J3419" s="89"/>
      <c r="K3419" s="89" t="n">
        <v>5</v>
      </c>
      <c r="L3419" s="90"/>
      <c r="M3419" s="91"/>
      <c r="N3419" s="90"/>
      <c r="O3419" s="92"/>
      <c r="P3419" s="92"/>
      <c r="Q3419" s="92"/>
      <c r="R3419" s="35"/>
    </row>
    <row r="3420" customFormat="false" ht="12" hidden="false" customHeight="false" outlineLevel="0" collapsed="false">
      <c r="A3420" s="84" t="s">
        <v>154</v>
      </c>
      <c r="B3420" s="85" t="s">
        <v>155</v>
      </c>
      <c r="C3420" s="85"/>
      <c r="D3420" s="85" t="s">
        <v>3261</v>
      </c>
      <c r="E3420" s="85"/>
      <c r="F3420" s="85" t="n">
        <v>13199</v>
      </c>
      <c r="G3420" s="86" t="s">
        <v>5559</v>
      </c>
      <c r="H3420" s="87"/>
      <c r="I3420" s="88" t="s">
        <v>5560</v>
      </c>
      <c r="J3420" s="89"/>
      <c r="K3420" s="89" t="n">
        <v>1</v>
      </c>
      <c r="L3420" s="90"/>
      <c r="M3420" s="91"/>
      <c r="N3420" s="90"/>
      <c r="O3420" s="92"/>
      <c r="P3420" s="92"/>
      <c r="Q3420" s="92"/>
      <c r="R3420" s="35"/>
    </row>
    <row r="3421" customFormat="false" ht="12" hidden="false" customHeight="false" outlineLevel="0" collapsed="false">
      <c r="A3421" s="84" t="s">
        <v>154</v>
      </c>
      <c r="B3421" s="85" t="s">
        <v>155</v>
      </c>
      <c r="C3421" s="85"/>
      <c r="D3421" s="85" t="s">
        <v>3261</v>
      </c>
      <c r="E3421" s="85"/>
      <c r="F3421" s="85" t="n">
        <v>13199</v>
      </c>
      <c r="G3421" s="86" t="n">
        <v>3064</v>
      </c>
      <c r="H3421" s="87"/>
      <c r="I3421" s="88" t="s">
        <v>5561</v>
      </c>
      <c r="J3421" s="89"/>
      <c r="K3421" s="89" t="n">
        <v>1</v>
      </c>
      <c r="L3421" s="90"/>
      <c r="M3421" s="91"/>
      <c r="N3421" s="90"/>
      <c r="O3421" s="92"/>
      <c r="P3421" s="92"/>
      <c r="Q3421" s="92"/>
      <c r="R3421" s="35"/>
    </row>
    <row r="3422" customFormat="false" ht="12" hidden="false" customHeight="false" outlineLevel="0" collapsed="false">
      <c r="A3422" s="84" t="s">
        <v>154</v>
      </c>
      <c r="B3422" s="85" t="s">
        <v>155</v>
      </c>
      <c r="C3422" s="85"/>
      <c r="D3422" s="85" t="s">
        <v>3261</v>
      </c>
      <c r="E3422" s="85"/>
      <c r="F3422" s="85" t="n">
        <v>13199</v>
      </c>
      <c r="G3422" s="86" t="s">
        <v>5562</v>
      </c>
      <c r="H3422" s="87"/>
      <c r="I3422" s="88" t="s">
        <v>5563</v>
      </c>
      <c r="J3422" s="89"/>
      <c r="K3422" s="89" t="n">
        <v>1</v>
      </c>
      <c r="L3422" s="90"/>
      <c r="M3422" s="91"/>
      <c r="N3422" s="90"/>
      <c r="O3422" s="92"/>
      <c r="P3422" s="92"/>
      <c r="Q3422" s="92"/>
      <c r="R3422" s="35"/>
    </row>
    <row r="3423" customFormat="false" ht="12" hidden="false" customHeight="false" outlineLevel="0" collapsed="false">
      <c r="A3423" s="84" t="s">
        <v>154</v>
      </c>
      <c r="B3423" s="85" t="s">
        <v>155</v>
      </c>
      <c r="C3423" s="85"/>
      <c r="D3423" s="85" t="s">
        <v>3261</v>
      </c>
      <c r="E3423" s="85"/>
      <c r="F3423" s="85" t="n">
        <v>13199</v>
      </c>
      <c r="G3423" s="86" t="n">
        <v>2956</v>
      </c>
      <c r="H3423" s="87"/>
      <c r="I3423" s="88" t="s">
        <v>5564</v>
      </c>
      <c r="J3423" s="89"/>
      <c r="K3423" s="89" t="n">
        <v>1</v>
      </c>
      <c r="L3423" s="90"/>
      <c r="M3423" s="91"/>
      <c r="N3423" s="90"/>
      <c r="O3423" s="92"/>
      <c r="P3423" s="92"/>
      <c r="Q3423" s="92"/>
      <c r="R3423" s="35"/>
    </row>
    <row r="3424" customFormat="false" ht="12" hidden="false" customHeight="false" outlineLevel="0" collapsed="false">
      <c r="A3424" s="84" t="s">
        <v>154</v>
      </c>
      <c r="B3424" s="85" t="s">
        <v>155</v>
      </c>
      <c r="C3424" s="85"/>
      <c r="D3424" s="85" t="s">
        <v>3261</v>
      </c>
      <c r="E3424" s="85"/>
      <c r="F3424" s="85" t="n">
        <v>13199</v>
      </c>
      <c r="G3424" s="86" t="n">
        <v>2799</v>
      </c>
      <c r="H3424" s="87"/>
      <c r="I3424" s="88" t="s">
        <v>5565</v>
      </c>
      <c r="J3424" s="89"/>
      <c r="K3424" s="89" t="n">
        <v>1</v>
      </c>
      <c r="L3424" s="90"/>
      <c r="M3424" s="91"/>
      <c r="N3424" s="90"/>
      <c r="O3424" s="92"/>
      <c r="P3424" s="92"/>
      <c r="Q3424" s="92"/>
      <c r="R3424" s="35"/>
    </row>
    <row r="3425" customFormat="false" ht="12" hidden="false" customHeight="false" outlineLevel="0" collapsed="false">
      <c r="A3425" s="84" t="s">
        <v>154</v>
      </c>
      <c r="B3425" s="85" t="s">
        <v>155</v>
      </c>
      <c r="C3425" s="85"/>
      <c r="D3425" s="85" t="s">
        <v>3261</v>
      </c>
      <c r="E3425" s="85"/>
      <c r="F3425" s="85" t="n">
        <v>13199</v>
      </c>
      <c r="G3425" s="86" t="n">
        <v>2800</v>
      </c>
      <c r="H3425" s="87"/>
      <c r="I3425" s="88" t="s">
        <v>5565</v>
      </c>
      <c r="J3425" s="89"/>
      <c r="K3425" s="89" t="n">
        <v>1</v>
      </c>
      <c r="L3425" s="90"/>
      <c r="M3425" s="91"/>
      <c r="N3425" s="90"/>
      <c r="O3425" s="92"/>
      <c r="P3425" s="92"/>
      <c r="Q3425" s="92"/>
      <c r="R3425" s="35"/>
    </row>
    <row r="3426" customFormat="false" ht="12" hidden="false" customHeight="false" outlineLevel="0" collapsed="false">
      <c r="A3426" s="84" t="s">
        <v>154</v>
      </c>
      <c r="B3426" s="85" t="s">
        <v>155</v>
      </c>
      <c r="C3426" s="85"/>
      <c r="D3426" s="85" t="s">
        <v>3261</v>
      </c>
      <c r="E3426" s="85"/>
      <c r="F3426" s="85" t="n">
        <v>13199</v>
      </c>
      <c r="G3426" s="86" t="n">
        <v>2772</v>
      </c>
      <c r="H3426" s="87"/>
      <c r="I3426" s="88" t="s">
        <v>5566</v>
      </c>
      <c r="J3426" s="89"/>
      <c r="K3426" s="89" t="n">
        <v>1</v>
      </c>
      <c r="L3426" s="90"/>
      <c r="M3426" s="91"/>
      <c r="N3426" s="90"/>
      <c r="O3426" s="92"/>
      <c r="P3426" s="92"/>
      <c r="Q3426" s="92"/>
      <c r="R3426" s="35"/>
    </row>
    <row r="3427" customFormat="false" ht="12" hidden="false" customHeight="false" outlineLevel="0" collapsed="false">
      <c r="A3427" s="84" t="s">
        <v>154</v>
      </c>
      <c r="B3427" s="85" t="s">
        <v>155</v>
      </c>
      <c r="C3427" s="85"/>
      <c r="D3427" s="85" t="s">
        <v>3261</v>
      </c>
      <c r="E3427" s="85"/>
      <c r="F3427" s="85" t="n">
        <v>13199</v>
      </c>
      <c r="G3427" s="86" t="n">
        <v>433</v>
      </c>
      <c r="H3427" s="87"/>
      <c r="I3427" s="88" t="s">
        <v>5567</v>
      </c>
      <c r="J3427" s="89"/>
      <c r="K3427" s="89" t="n">
        <v>1</v>
      </c>
      <c r="L3427" s="90"/>
      <c r="M3427" s="91"/>
      <c r="N3427" s="90"/>
      <c r="O3427" s="92"/>
      <c r="P3427" s="92"/>
      <c r="Q3427" s="92"/>
      <c r="R3427" s="35"/>
    </row>
    <row r="3428" customFormat="false" ht="12" hidden="false" customHeight="false" outlineLevel="0" collapsed="false">
      <c r="A3428" s="84" t="s">
        <v>154</v>
      </c>
      <c r="B3428" s="85" t="s">
        <v>155</v>
      </c>
      <c r="C3428" s="85"/>
      <c r="D3428" s="85" t="s">
        <v>3261</v>
      </c>
      <c r="E3428" s="85"/>
      <c r="F3428" s="85" t="n">
        <v>13199</v>
      </c>
      <c r="G3428" s="86" t="n">
        <v>2366</v>
      </c>
      <c r="H3428" s="87"/>
      <c r="I3428" s="88" t="s">
        <v>5568</v>
      </c>
      <c r="J3428" s="89"/>
      <c r="K3428" s="89" t="n">
        <v>1</v>
      </c>
      <c r="L3428" s="90"/>
      <c r="M3428" s="91"/>
      <c r="N3428" s="90"/>
      <c r="O3428" s="92"/>
      <c r="P3428" s="92"/>
      <c r="Q3428" s="92"/>
      <c r="R3428" s="35"/>
    </row>
    <row r="3429" customFormat="false" ht="12" hidden="false" customHeight="false" outlineLevel="0" collapsed="false">
      <c r="A3429" s="84" t="s">
        <v>154</v>
      </c>
      <c r="B3429" s="85" t="s">
        <v>155</v>
      </c>
      <c r="C3429" s="85"/>
      <c r="D3429" s="85" t="s">
        <v>3261</v>
      </c>
      <c r="E3429" s="85"/>
      <c r="F3429" s="85" t="n">
        <v>13199</v>
      </c>
      <c r="G3429" s="86" t="s">
        <v>5569</v>
      </c>
      <c r="H3429" s="87"/>
      <c r="I3429" s="88" t="s">
        <v>5570</v>
      </c>
      <c r="J3429" s="89"/>
      <c r="K3429" s="89" t="n">
        <v>1</v>
      </c>
      <c r="L3429" s="90"/>
      <c r="M3429" s="91"/>
      <c r="N3429" s="90"/>
      <c r="O3429" s="92"/>
      <c r="P3429" s="92"/>
      <c r="Q3429" s="92"/>
      <c r="R3429" s="35"/>
    </row>
    <row r="3430" customFormat="false" ht="12" hidden="false" customHeight="false" outlineLevel="0" collapsed="false">
      <c r="A3430" s="84" t="s">
        <v>154</v>
      </c>
      <c r="B3430" s="85" t="s">
        <v>155</v>
      </c>
      <c r="C3430" s="85"/>
      <c r="D3430" s="85" t="s">
        <v>3261</v>
      </c>
      <c r="E3430" s="85"/>
      <c r="F3430" s="85" t="n">
        <v>13199</v>
      </c>
      <c r="G3430" s="86" t="n">
        <v>1909</v>
      </c>
      <c r="H3430" s="87"/>
      <c r="I3430" s="88" t="s">
        <v>5571</v>
      </c>
      <c r="J3430" s="89"/>
      <c r="K3430" s="89" t="n">
        <v>1</v>
      </c>
      <c r="L3430" s="90"/>
      <c r="M3430" s="91"/>
      <c r="N3430" s="90"/>
      <c r="O3430" s="92"/>
      <c r="P3430" s="92"/>
      <c r="Q3430" s="92"/>
      <c r="R3430" s="35"/>
    </row>
    <row r="3431" customFormat="false" ht="12" hidden="false" customHeight="false" outlineLevel="0" collapsed="false">
      <c r="A3431" s="84" t="s">
        <v>154</v>
      </c>
      <c r="B3431" s="85" t="s">
        <v>155</v>
      </c>
      <c r="C3431" s="85"/>
      <c r="D3431" s="85" t="s">
        <v>3261</v>
      </c>
      <c r="E3431" s="85"/>
      <c r="F3431" s="85" t="n">
        <v>13199</v>
      </c>
      <c r="G3431" s="86" t="n">
        <v>3631</v>
      </c>
      <c r="H3431" s="87"/>
      <c r="I3431" s="88" t="s">
        <v>5572</v>
      </c>
      <c r="J3431" s="89"/>
      <c r="K3431" s="89" t="n">
        <v>1</v>
      </c>
      <c r="L3431" s="90"/>
      <c r="M3431" s="91"/>
      <c r="N3431" s="90"/>
      <c r="O3431" s="92"/>
      <c r="P3431" s="92"/>
      <c r="Q3431" s="92"/>
      <c r="R3431" s="35"/>
    </row>
    <row r="3432" customFormat="false" ht="12" hidden="false" customHeight="false" outlineLevel="0" collapsed="false">
      <c r="A3432" s="84" t="s">
        <v>154</v>
      </c>
      <c r="B3432" s="85" t="s">
        <v>155</v>
      </c>
      <c r="C3432" s="85"/>
      <c r="D3432" s="85" t="s">
        <v>3261</v>
      </c>
      <c r="E3432" s="85"/>
      <c r="F3432" s="85" t="n">
        <v>13199</v>
      </c>
      <c r="G3432" s="86" t="n">
        <v>3634</v>
      </c>
      <c r="H3432" s="87"/>
      <c r="I3432" s="88" t="s">
        <v>5572</v>
      </c>
      <c r="J3432" s="89"/>
      <c r="K3432" s="89" t="n">
        <v>1</v>
      </c>
      <c r="L3432" s="90"/>
      <c r="M3432" s="91"/>
      <c r="N3432" s="90"/>
      <c r="O3432" s="92"/>
      <c r="P3432" s="92"/>
      <c r="Q3432" s="92"/>
      <c r="R3432" s="35"/>
    </row>
    <row r="3433" customFormat="false" ht="12" hidden="false" customHeight="false" outlineLevel="0" collapsed="false">
      <c r="A3433" s="84" t="s">
        <v>154</v>
      </c>
      <c r="B3433" s="85" t="s">
        <v>155</v>
      </c>
      <c r="C3433" s="85"/>
      <c r="D3433" s="85" t="s">
        <v>3261</v>
      </c>
      <c r="E3433" s="85"/>
      <c r="F3433" s="85" t="n">
        <v>13199</v>
      </c>
      <c r="G3433" s="86" t="n">
        <v>2368</v>
      </c>
      <c r="H3433" s="87"/>
      <c r="I3433" s="88" t="s">
        <v>5568</v>
      </c>
      <c r="J3433" s="89"/>
      <c r="K3433" s="89" t="n">
        <v>1</v>
      </c>
      <c r="L3433" s="90"/>
      <c r="M3433" s="91"/>
      <c r="N3433" s="90"/>
      <c r="O3433" s="92"/>
      <c r="P3433" s="92"/>
      <c r="Q3433" s="92"/>
      <c r="R3433" s="35"/>
    </row>
    <row r="3434" customFormat="false" ht="12" hidden="false" customHeight="false" outlineLevel="0" collapsed="false">
      <c r="A3434" s="84" t="s">
        <v>154</v>
      </c>
      <c r="B3434" s="85" t="s">
        <v>155</v>
      </c>
      <c r="C3434" s="85"/>
      <c r="D3434" s="85" t="s">
        <v>3261</v>
      </c>
      <c r="E3434" s="85"/>
      <c r="F3434" s="85" t="n">
        <v>13199</v>
      </c>
      <c r="G3434" s="86" t="s">
        <v>5573</v>
      </c>
      <c r="H3434" s="87"/>
      <c r="I3434" s="88" t="s">
        <v>5574</v>
      </c>
      <c r="J3434" s="89"/>
      <c r="K3434" s="89" t="n">
        <v>66</v>
      </c>
      <c r="L3434" s="90"/>
      <c r="M3434" s="91"/>
      <c r="N3434" s="90"/>
      <c r="O3434" s="92"/>
      <c r="P3434" s="92"/>
      <c r="Q3434" s="92"/>
      <c r="R3434" s="35"/>
    </row>
    <row r="3435" customFormat="false" ht="12" hidden="false" customHeight="false" outlineLevel="0" collapsed="false">
      <c r="A3435" s="84" t="s">
        <v>154</v>
      </c>
      <c r="B3435" s="85" t="s">
        <v>155</v>
      </c>
      <c r="C3435" s="85"/>
      <c r="D3435" s="85" t="s">
        <v>3261</v>
      </c>
      <c r="E3435" s="85"/>
      <c r="F3435" s="85" t="n">
        <v>13199</v>
      </c>
      <c r="G3435" s="86" t="s">
        <v>5575</v>
      </c>
      <c r="H3435" s="87"/>
      <c r="I3435" s="88" t="s">
        <v>4534</v>
      </c>
      <c r="J3435" s="89"/>
      <c r="K3435" s="89" t="n">
        <v>14</v>
      </c>
      <c r="L3435" s="90"/>
      <c r="M3435" s="91"/>
      <c r="N3435" s="90"/>
      <c r="O3435" s="92"/>
      <c r="P3435" s="92"/>
      <c r="Q3435" s="92"/>
      <c r="R3435" s="35"/>
    </row>
    <row r="3436" customFormat="false" ht="12" hidden="false" customHeight="false" outlineLevel="0" collapsed="false">
      <c r="A3436" s="84" t="s">
        <v>154</v>
      </c>
      <c r="B3436" s="85" t="s">
        <v>155</v>
      </c>
      <c r="C3436" s="85"/>
      <c r="D3436" s="85" t="s">
        <v>3261</v>
      </c>
      <c r="E3436" s="85"/>
      <c r="F3436" s="85" t="n">
        <v>13199</v>
      </c>
      <c r="G3436" s="86" t="s">
        <v>5576</v>
      </c>
      <c r="H3436" s="87"/>
      <c r="I3436" s="88" t="s">
        <v>5577</v>
      </c>
      <c r="J3436" s="89"/>
      <c r="K3436" s="89" t="n">
        <v>26</v>
      </c>
      <c r="L3436" s="90"/>
      <c r="M3436" s="91"/>
      <c r="N3436" s="90"/>
      <c r="O3436" s="92"/>
      <c r="P3436" s="92"/>
      <c r="Q3436" s="92"/>
      <c r="R3436" s="35"/>
    </row>
    <row r="3437" customFormat="false" ht="12" hidden="false" customHeight="false" outlineLevel="0" collapsed="false">
      <c r="A3437" s="84" t="s">
        <v>154</v>
      </c>
      <c r="B3437" s="85" t="s">
        <v>155</v>
      </c>
      <c r="C3437" s="85"/>
      <c r="D3437" s="85" t="s">
        <v>3261</v>
      </c>
      <c r="E3437" s="85"/>
      <c r="F3437" s="85" t="n">
        <v>13199</v>
      </c>
      <c r="G3437" s="86" t="s">
        <v>5578</v>
      </c>
      <c r="H3437" s="87"/>
      <c r="I3437" s="88" t="s">
        <v>5579</v>
      </c>
      <c r="J3437" s="89"/>
      <c r="K3437" s="89" t="n">
        <v>58</v>
      </c>
      <c r="L3437" s="90"/>
      <c r="M3437" s="91"/>
      <c r="N3437" s="90"/>
      <c r="O3437" s="92"/>
      <c r="P3437" s="92"/>
      <c r="Q3437" s="92"/>
      <c r="R3437" s="35"/>
    </row>
    <row r="3438" customFormat="false" ht="12" hidden="false" customHeight="false" outlineLevel="0" collapsed="false">
      <c r="A3438" s="84" t="s">
        <v>154</v>
      </c>
      <c r="B3438" s="85" t="s">
        <v>155</v>
      </c>
      <c r="C3438" s="85"/>
      <c r="D3438" s="85" t="s">
        <v>3261</v>
      </c>
      <c r="E3438" s="85"/>
      <c r="F3438" s="85" t="n">
        <v>13199</v>
      </c>
      <c r="G3438" s="86" t="s">
        <v>5580</v>
      </c>
      <c r="H3438" s="87"/>
      <c r="I3438" s="88" t="s">
        <v>5581</v>
      </c>
      <c r="J3438" s="89"/>
      <c r="K3438" s="89" t="n">
        <v>2</v>
      </c>
      <c r="L3438" s="90"/>
      <c r="M3438" s="91"/>
      <c r="N3438" s="90"/>
      <c r="O3438" s="92"/>
      <c r="P3438" s="92"/>
      <c r="Q3438" s="92"/>
      <c r="R3438" s="35"/>
    </row>
    <row r="3439" customFormat="false" ht="12" hidden="false" customHeight="false" outlineLevel="0" collapsed="false">
      <c r="A3439" s="84" t="s">
        <v>154</v>
      </c>
      <c r="B3439" s="85" t="s">
        <v>155</v>
      </c>
      <c r="C3439" s="85"/>
      <c r="D3439" s="85" t="s">
        <v>3261</v>
      </c>
      <c r="E3439" s="85"/>
      <c r="F3439" s="85" t="n">
        <v>13199</v>
      </c>
      <c r="G3439" s="86" t="s">
        <v>5582</v>
      </c>
      <c r="H3439" s="87"/>
      <c r="I3439" s="88" t="s">
        <v>4218</v>
      </c>
      <c r="J3439" s="89"/>
      <c r="K3439" s="89" t="n">
        <v>47</v>
      </c>
      <c r="L3439" s="90"/>
      <c r="M3439" s="91"/>
      <c r="N3439" s="90"/>
      <c r="O3439" s="92"/>
      <c r="P3439" s="92"/>
      <c r="Q3439" s="92"/>
      <c r="R3439" s="35"/>
    </row>
    <row r="3440" customFormat="false" ht="12" hidden="false" customHeight="false" outlineLevel="0" collapsed="false">
      <c r="A3440" s="84" t="s">
        <v>154</v>
      </c>
      <c r="B3440" s="85" t="s">
        <v>155</v>
      </c>
      <c r="C3440" s="85"/>
      <c r="D3440" s="85" t="s">
        <v>3261</v>
      </c>
      <c r="E3440" s="85"/>
      <c r="F3440" s="85" t="n">
        <v>13199</v>
      </c>
      <c r="G3440" s="86" t="s">
        <v>5583</v>
      </c>
      <c r="H3440" s="87"/>
      <c r="I3440" s="88" t="s">
        <v>4219</v>
      </c>
      <c r="J3440" s="89"/>
      <c r="K3440" s="89" t="n">
        <v>11</v>
      </c>
      <c r="L3440" s="90"/>
      <c r="M3440" s="91"/>
      <c r="N3440" s="90"/>
      <c r="O3440" s="92"/>
      <c r="P3440" s="92"/>
      <c r="Q3440" s="92"/>
      <c r="R3440" s="35"/>
    </row>
    <row r="3441" customFormat="false" ht="12" hidden="false" customHeight="false" outlineLevel="0" collapsed="false">
      <c r="A3441" s="84" t="s">
        <v>154</v>
      </c>
      <c r="B3441" s="85" t="s">
        <v>155</v>
      </c>
      <c r="C3441" s="85"/>
      <c r="D3441" s="85" t="s">
        <v>3261</v>
      </c>
      <c r="E3441" s="85"/>
      <c r="F3441" s="85" t="n">
        <v>13199</v>
      </c>
      <c r="G3441" s="86" t="s">
        <v>5584</v>
      </c>
      <c r="H3441" s="87"/>
      <c r="I3441" s="88" t="s">
        <v>3770</v>
      </c>
      <c r="J3441" s="89"/>
      <c r="K3441" s="89" t="n">
        <v>3</v>
      </c>
      <c r="L3441" s="90"/>
      <c r="M3441" s="91"/>
      <c r="N3441" s="90"/>
      <c r="O3441" s="92"/>
      <c r="P3441" s="92"/>
      <c r="Q3441" s="92"/>
      <c r="R3441" s="35"/>
    </row>
    <row r="3442" customFormat="false" ht="12" hidden="false" customHeight="false" outlineLevel="0" collapsed="false">
      <c r="A3442" s="84" t="s">
        <v>5585</v>
      </c>
      <c r="B3442" s="85" t="s">
        <v>5586</v>
      </c>
      <c r="C3442" s="85"/>
      <c r="D3442" s="85" t="s">
        <v>3261</v>
      </c>
      <c r="E3442" s="85"/>
      <c r="F3442" s="85" t="n">
        <v>13199</v>
      </c>
      <c r="G3442" s="86" t="s">
        <v>5587</v>
      </c>
      <c r="H3442" s="87"/>
      <c r="I3442" s="88" t="s">
        <v>3666</v>
      </c>
      <c r="J3442" s="89"/>
      <c r="K3442" s="89" t="n">
        <v>1</v>
      </c>
      <c r="L3442" s="90"/>
      <c r="M3442" s="91"/>
      <c r="N3442" s="90"/>
      <c r="O3442" s="92"/>
      <c r="P3442" s="92"/>
      <c r="Q3442" s="92"/>
      <c r="R3442" s="35"/>
    </row>
    <row r="3443" customFormat="false" ht="12" hidden="false" customHeight="false" outlineLevel="0" collapsed="false">
      <c r="A3443" s="84" t="s">
        <v>5585</v>
      </c>
      <c r="B3443" s="85" t="s">
        <v>5586</v>
      </c>
      <c r="C3443" s="85"/>
      <c r="D3443" s="85" t="s">
        <v>3261</v>
      </c>
      <c r="E3443" s="85"/>
      <c r="F3443" s="85" t="n">
        <v>13199</v>
      </c>
      <c r="G3443" s="86" t="s">
        <v>5588</v>
      </c>
      <c r="H3443" s="87"/>
      <c r="I3443" s="88" t="s">
        <v>5589</v>
      </c>
      <c r="J3443" s="89"/>
      <c r="K3443" s="89" t="n">
        <v>25</v>
      </c>
      <c r="L3443" s="90"/>
      <c r="M3443" s="91"/>
      <c r="N3443" s="90"/>
      <c r="O3443" s="92"/>
      <c r="P3443" s="92"/>
      <c r="Q3443" s="92"/>
      <c r="R3443" s="35"/>
    </row>
    <row r="3444" customFormat="false" ht="12" hidden="false" customHeight="false" outlineLevel="0" collapsed="false">
      <c r="A3444" s="84" t="s">
        <v>5585</v>
      </c>
      <c r="B3444" s="85" t="s">
        <v>5586</v>
      </c>
      <c r="C3444" s="85"/>
      <c r="D3444" s="85" t="s">
        <v>3261</v>
      </c>
      <c r="E3444" s="85"/>
      <c r="F3444" s="85" t="n">
        <v>13199</v>
      </c>
      <c r="G3444" s="86" t="s">
        <v>5590</v>
      </c>
      <c r="H3444" s="87"/>
      <c r="I3444" s="88" t="s">
        <v>3809</v>
      </c>
      <c r="J3444" s="89"/>
      <c r="K3444" s="89" t="n">
        <v>6</v>
      </c>
      <c r="L3444" s="90"/>
      <c r="M3444" s="91"/>
      <c r="N3444" s="90"/>
      <c r="O3444" s="92"/>
      <c r="P3444" s="92"/>
      <c r="Q3444" s="92"/>
      <c r="R3444" s="35"/>
    </row>
    <row r="3445" customFormat="false" ht="12" hidden="false" customHeight="false" outlineLevel="0" collapsed="false">
      <c r="A3445" s="84" t="s">
        <v>5585</v>
      </c>
      <c r="B3445" s="85" t="s">
        <v>5586</v>
      </c>
      <c r="C3445" s="85"/>
      <c r="D3445" s="85" t="s">
        <v>3261</v>
      </c>
      <c r="E3445" s="85"/>
      <c r="F3445" s="85" t="n">
        <v>13199</v>
      </c>
      <c r="G3445" s="86" t="s">
        <v>5591</v>
      </c>
      <c r="H3445" s="87"/>
      <c r="I3445" s="88" t="s">
        <v>3973</v>
      </c>
      <c r="J3445" s="89"/>
      <c r="K3445" s="89" t="n">
        <v>2</v>
      </c>
      <c r="L3445" s="90"/>
      <c r="M3445" s="91"/>
      <c r="N3445" s="90"/>
      <c r="O3445" s="92"/>
      <c r="P3445" s="92"/>
      <c r="Q3445" s="92"/>
      <c r="R3445" s="35"/>
    </row>
    <row r="3446" customFormat="false" ht="12" hidden="false" customHeight="false" outlineLevel="0" collapsed="false">
      <c r="A3446" s="84" t="s">
        <v>5585</v>
      </c>
      <c r="B3446" s="85" t="s">
        <v>5586</v>
      </c>
      <c r="C3446" s="85"/>
      <c r="D3446" s="85" t="s">
        <v>3261</v>
      </c>
      <c r="E3446" s="85"/>
      <c r="F3446" s="85" t="n">
        <v>13199</v>
      </c>
      <c r="G3446" s="86" t="s">
        <v>5592</v>
      </c>
      <c r="H3446" s="87"/>
      <c r="I3446" s="88" t="s">
        <v>3315</v>
      </c>
      <c r="J3446" s="89"/>
      <c r="K3446" s="89" t="n">
        <v>1</v>
      </c>
      <c r="L3446" s="90"/>
      <c r="M3446" s="91"/>
      <c r="N3446" s="90"/>
      <c r="O3446" s="92"/>
      <c r="P3446" s="92"/>
      <c r="Q3446" s="92"/>
      <c r="R3446" s="35"/>
    </row>
    <row r="3447" customFormat="false" ht="12" hidden="false" customHeight="false" outlineLevel="0" collapsed="false">
      <c r="A3447" s="84" t="s">
        <v>5585</v>
      </c>
      <c r="B3447" s="85" t="s">
        <v>5586</v>
      </c>
      <c r="C3447" s="85"/>
      <c r="D3447" s="85" t="s">
        <v>3261</v>
      </c>
      <c r="E3447" s="85"/>
      <c r="F3447" s="85" t="n">
        <v>13199</v>
      </c>
      <c r="G3447" s="86" t="n">
        <v>2146</v>
      </c>
      <c r="H3447" s="87"/>
      <c r="I3447" s="88" t="s">
        <v>5276</v>
      </c>
      <c r="J3447" s="89"/>
      <c r="K3447" s="89" t="n">
        <v>1</v>
      </c>
      <c r="L3447" s="90"/>
      <c r="M3447" s="91"/>
      <c r="N3447" s="90"/>
      <c r="O3447" s="92"/>
      <c r="P3447" s="92"/>
      <c r="Q3447" s="92"/>
      <c r="R3447" s="35"/>
    </row>
    <row r="3448" customFormat="false" ht="12" hidden="false" customHeight="false" outlineLevel="0" collapsed="false">
      <c r="A3448" s="84" t="s">
        <v>5585</v>
      </c>
      <c r="B3448" s="85" t="s">
        <v>5586</v>
      </c>
      <c r="C3448" s="85"/>
      <c r="D3448" s="85" t="s">
        <v>3261</v>
      </c>
      <c r="E3448" s="85"/>
      <c r="F3448" s="85" t="n">
        <v>13199</v>
      </c>
      <c r="G3448" s="86" t="n">
        <v>2179</v>
      </c>
      <c r="H3448" s="87"/>
      <c r="I3448" s="88" t="s">
        <v>4922</v>
      </c>
      <c r="J3448" s="89"/>
      <c r="K3448" s="89" t="n">
        <v>1</v>
      </c>
      <c r="L3448" s="90"/>
      <c r="M3448" s="91"/>
      <c r="N3448" s="90"/>
      <c r="O3448" s="92"/>
      <c r="P3448" s="92"/>
      <c r="Q3448" s="92"/>
      <c r="R3448" s="35"/>
    </row>
    <row r="3449" customFormat="false" ht="12" hidden="false" customHeight="false" outlineLevel="0" collapsed="false">
      <c r="A3449" s="84" t="s">
        <v>5585</v>
      </c>
      <c r="B3449" s="85" t="s">
        <v>5586</v>
      </c>
      <c r="C3449" s="85"/>
      <c r="D3449" s="85" t="s">
        <v>3261</v>
      </c>
      <c r="E3449" s="85"/>
      <c r="F3449" s="85" t="n">
        <v>13199</v>
      </c>
      <c r="G3449" s="86" t="n">
        <v>2130</v>
      </c>
      <c r="H3449" s="87"/>
      <c r="I3449" s="88" t="s">
        <v>5593</v>
      </c>
      <c r="J3449" s="89"/>
      <c r="K3449" s="89" t="n">
        <v>1</v>
      </c>
      <c r="L3449" s="90"/>
      <c r="M3449" s="91"/>
      <c r="N3449" s="90"/>
      <c r="O3449" s="92"/>
      <c r="P3449" s="92"/>
      <c r="Q3449" s="92"/>
      <c r="R3449" s="35"/>
    </row>
    <row r="3450" customFormat="false" ht="12" hidden="false" customHeight="false" outlineLevel="0" collapsed="false">
      <c r="A3450" s="84" t="s">
        <v>5585</v>
      </c>
      <c r="B3450" s="85" t="s">
        <v>5586</v>
      </c>
      <c r="C3450" s="85"/>
      <c r="D3450" s="85" t="s">
        <v>3261</v>
      </c>
      <c r="E3450" s="85"/>
      <c r="F3450" s="85" t="n">
        <v>13199</v>
      </c>
      <c r="G3450" s="86" t="n">
        <v>2131</v>
      </c>
      <c r="H3450" s="87"/>
      <c r="I3450" s="88" t="s">
        <v>5593</v>
      </c>
      <c r="J3450" s="89"/>
      <c r="K3450" s="89" t="n">
        <v>1</v>
      </c>
      <c r="L3450" s="90"/>
      <c r="M3450" s="91"/>
      <c r="N3450" s="90"/>
      <c r="O3450" s="92"/>
      <c r="P3450" s="92"/>
      <c r="Q3450" s="92"/>
      <c r="R3450" s="35"/>
    </row>
    <row r="3451" customFormat="false" ht="12" hidden="false" customHeight="false" outlineLevel="0" collapsed="false">
      <c r="A3451" s="84" t="s">
        <v>5585</v>
      </c>
      <c r="B3451" s="85" t="s">
        <v>5586</v>
      </c>
      <c r="C3451" s="85"/>
      <c r="D3451" s="85" t="s">
        <v>3261</v>
      </c>
      <c r="E3451" s="85"/>
      <c r="F3451" s="85" t="n">
        <v>13199</v>
      </c>
      <c r="G3451" s="86" t="n">
        <v>2132</v>
      </c>
      <c r="H3451" s="87"/>
      <c r="I3451" s="88" t="s">
        <v>5593</v>
      </c>
      <c r="J3451" s="89"/>
      <c r="K3451" s="89" t="n">
        <v>1</v>
      </c>
      <c r="L3451" s="90"/>
      <c r="M3451" s="91"/>
      <c r="N3451" s="90"/>
      <c r="O3451" s="92"/>
      <c r="P3451" s="92"/>
      <c r="Q3451" s="92"/>
      <c r="R3451" s="35"/>
    </row>
    <row r="3452" customFormat="false" ht="12" hidden="false" customHeight="false" outlineLevel="0" collapsed="false">
      <c r="A3452" s="84" t="s">
        <v>5585</v>
      </c>
      <c r="B3452" s="85" t="s">
        <v>5586</v>
      </c>
      <c r="C3452" s="85"/>
      <c r="D3452" s="85" t="s">
        <v>3261</v>
      </c>
      <c r="E3452" s="85"/>
      <c r="F3452" s="85" t="n">
        <v>13199</v>
      </c>
      <c r="G3452" s="86" t="n">
        <v>2133</v>
      </c>
      <c r="H3452" s="87"/>
      <c r="I3452" s="88" t="s">
        <v>5593</v>
      </c>
      <c r="J3452" s="89"/>
      <c r="K3452" s="89" t="n">
        <v>1</v>
      </c>
      <c r="L3452" s="90"/>
      <c r="M3452" s="91"/>
      <c r="N3452" s="90"/>
      <c r="O3452" s="92"/>
      <c r="P3452" s="92"/>
      <c r="Q3452" s="92"/>
      <c r="R3452" s="35"/>
    </row>
    <row r="3453" customFormat="false" ht="12" hidden="false" customHeight="false" outlineLevel="0" collapsed="false">
      <c r="A3453" s="84" t="s">
        <v>5585</v>
      </c>
      <c r="B3453" s="85" t="s">
        <v>5586</v>
      </c>
      <c r="C3453" s="85"/>
      <c r="D3453" s="85" t="s">
        <v>3261</v>
      </c>
      <c r="E3453" s="85"/>
      <c r="F3453" s="85" t="n">
        <v>13199</v>
      </c>
      <c r="G3453" s="86" t="n">
        <v>2134</v>
      </c>
      <c r="H3453" s="87"/>
      <c r="I3453" s="88" t="s">
        <v>5593</v>
      </c>
      <c r="J3453" s="89"/>
      <c r="K3453" s="89" t="n">
        <v>1</v>
      </c>
      <c r="L3453" s="90"/>
      <c r="M3453" s="91"/>
      <c r="N3453" s="90"/>
      <c r="O3453" s="92"/>
      <c r="P3453" s="92"/>
      <c r="Q3453" s="92"/>
      <c r="R3453" s="35"/>
    </row>
    <row r="3454" customFormat="false" ht="12" hidden="false" customHeight="false" outlineLevel="0" collapsed="false">
      <c r="A3454" s="84" t="s">
        <v>5585</v>
      </c>
      <c r="B3454" s="85" t="s">
        <v>5586</v>
      </c>
      <c r="C3454" s="85"/>
      <c r="D3454" s="85" t="s">
        <v>3261</v>
      </c>
      <c r="E3454" s="85"/>
      <c r="F3454" s="85" t="n">
        <v>13199</v>
      </c>
      <c r="G3454" s="86" t="n">
        <v>2135</v>
      </c>
      <c r="H3454" s="87"/>
      <c r="I3454" s="88" t="s">
        <v>5593</v>
      </c>
      <c r="J3454" s="89"/>
      <c r="K3454" s="89" t="n">
        <v>1</v>
      </c>
      <c r="L3454" s="90"/>
      <c r="M3454" s="91"/>
      <c r="N3454" s="90"/>
      <c r="O3454" s="92"/>
      <c r="P3454" s="92"/>
      <c r="Q3454" s="92"/>
      <c r="R3454" s="35"/>
    </row>
    <row r="3455" customFormat="false" ht="12" hidden="false" customHeight="false" outlineLevel="0" collapsed="false">
      <c r="A3455" s="84" t="s">
        <v>5585</v>
      </c>
      <c r="B3455" s="85" t="s">
        <v>5586</v>
      </c>
      <c r="C3455" s="85"/>
      <c r="D3455" s="85" t="s">
        <v>3261</v>
      </c>
      <c r="E3455" s="85"/>
      <c r="F3455" s="85" t="n">
        <v>13199</v>
      </c>
      <c r="G3455" s="86" t="n">
        <v>2136</v>
      </c>
      <c r="H3455" s="87"/>
      <c r="I3455" s="88" t="s">
        <v>5593</v>
      </c>
      <c r="J3455" s="89"/>
      <c r="K3455" s="89" t="n">
        <v>1</v>
      </c>
      <c r="L3455" s="90"/>
      <c r="M3455" s="91"/>
      <c r="N3455" s="90"/>
      <c r="O3455" s="92"/>
      <c r="P3455" s="92"/>
      <c r="Q3455" s="92"/>
      <c r="R3455" s="35"/>
    </row>
    <row r="3456" customFormat="false" ht="12" hidden="false" customHeight="false" outlineLevel="0" collapsed="false">
      <c r="A3456" s="84" t="s">
        <v>5585</v>
      </c>
      <c r="B3456" s="85" t="s">
        <v>5586</v>
      </c>
      <c r="C3456" s="85"/>
      <c r="D3456" s="85" t="s">
        <v>3261</v>
      </c>
      <c r="E3456" s="85"/>
      <c r="F3456" s="85" t="n">
        <v>13199</v>
      </c>
      <c r="G3456" s="86" t="n">
        <v>2137</v>
      </c>
      <c r="H3456" s="87"/>
      <c r="I3456" s="88" t="s">
        <v>5593</v>
      </c>
      <c r="J3456" s="89"/>
      <c r="K3456" s="89" t="n">
        <v>1</v>
      </c>
      <c r="L3456" s="90"/>
      <c r="M3456" s="91"/>
      <c r="N3456" s="90"/>
      <c r="O3456" s="92"/>
      <c r="P3456" s="92"/>
      <c r="Q3456" s="92"/>
      <c r="R3456" s="35"/>
    </row>
    <row r="3457" customFormat="false" ht="12" hidden="false" customHeight="false" outlineLevel="0" collapsed="false">
      <c r="A3457" s="84" t="s">
        <v>5585</v>
      </c>
      <c r="B3457" s="85" t="s">
        <v>5586</v>
      </c>
      <c r="C3457" s="85"/>
      <c r="D3457" s="85" t="s">
        <v>3261</v>
      </c>
      <c r="E3457" s="85"/>
      <c r="F3457" s="85" t="n">
        <v>13199</v>
      </c>
      <c r="G3457" s="86" t="n">
        <v>2138</v>
      </c>
      <c r="H3457" s="87"/>
      <c r="I3457" s="88" t="s">
        <v>5593</v>
      </c>
      <c r="J3457" s="89"/>
      <c r="K3457" s="89" t="n">
        <v>1</v>
      </c>
      <c r="L3457" s="90"/>
      <c r="M3457" s="91"/>
      <c r="N3457" s="90"/>
      <c r="O3457" s="92"/>
      <c r="P3457" s="92"/>
      <c r="Q3457" s="92"/>
      <c r="R3457" s="35"/>
    </row>
    <row r="3458" customFormat="false" ht="12" hidden="false" customHeight="false" outlineLevel="0" collapsed="false">
      <c r="A3458" s="84" t="s">
        <v>5585</v>
      </c>
      <c r="B3458" s="85" t="s">
        <v>5586</v>
      </c>
      <c r="C3458" s="85"/>
      <c r="D3458" s="85" t="s">
        <v>3261</v>
      </c>
      <c r="E3458" s="85"/>
      <c r="F3458" s="85" t="n">
        <v>13199</v>
      </c>
      <c r="G3458" s="86" t="n">
        <v>2139</v>
      </c>
      <c r="H3458" s="87"/>
      <c r="I3458" s="88" t="s">
        <v>5593</v>
      </c>
      <c r="J3458" s="89"/>
      <c r="K3458" s="89" t="n">
        <v>1</v>
      </c>
      <c r="L3458" s="90"/>
      <c r="M3458" s="91"/>
      <c r="N3458" s="90"/>
      <c r="O3458" s="92"/>
      <c r="P3458" s="92"/>
      <c r="Q3458" s="92"/>
      <c r="R3458" s="35"/>
    </row>
    <row r="3459" customFormat="false" ht="12" hidden="false" customHeight="false" outlineLevel="0" collapsed="false">
      <c r="A3459" s="84" t="s">
        <v>5585</v>
      </c>
      <c r="B3459" s="85" t="s">
        <v>5586</v>
      </c>
      <c r="C3459" s="85"/>
      <c r="D3459" s="85" t="s">
        <v>3261</v>
      </c>
      <c r="E3459" s="85"/>
      <c r="F3459" s="85" t="n">
        <v>13199</v>
      </c>
      <c r="G3459" s="86" t="n">
        <v>2140</v>
      </c>
      <c r="H3459" s="87"/>
      <c r="I3459" s="88" t="s">
        <v>5593</v>
      </c>
      <c r="J3459" s="89"/>
      <c r="K3459" s="89" t="n">
        <v>1</v>
      </c>
      <c r="L3459" s="90"/>
      <c r="M3459" s="91"/>
      <c r="N3459" s="90"/>
      <c r="O3459" s="92"/>
      <c r="P3459" s="92"/>
      <c r="Q3459" s="92"/>
      <c r="R3459" s="35"/>
    </row>
    <row r="3460" customFormat="false" ht="12" hidden="false" customHeight="false" outlineLevel="0" collapsed="false">
      <c r="A3460" s="84" t="s">
        <v>5585</v>
      </c>
      <c r="B3460" s="85" t="s">
        <v>5586</v>
      </c>
      <c r="C3460" s="85"/>
      <c r="D3460" s="85" t="s">
        <v>3261</v>
      </c>
      <c r="E3460" s="85"/>
      <c r="F3460" s="85" t="n">
        <v>13199</v>
      </c>
      <c r="G3460" s="86" t="n">
        <v>2141</v>
      </c>
      <c r="H3460" s="87"/>
      <c r="I3460" s="88" t="s">
        <v>5593</v>
      </c>
      <c r="J3460" s="89"/>
      <c r="K3460" s="89" t="n">
        <v>1</v>
      </c>
      <c r="L3460" s="90"/>
      <c r="M3460" s="91"/>
      <c r="N3460" s="90"/>
      <c r="O3460" s="92"/>
      <c r="P3460" s="92"/>
      <c r="Q3460" s="92"/>
      <c r="R3460" s="35"/>
    </row>
    <row r="3461" customFormat="false" ht="12" hidden="false" customHeight="false" outlineLevel="0" collapsed="false">
      <c r="A3461" s="84" t="s">
        <v>5585</v>
      </c>
      <c r="B3461" s="85" t="s">
        <v>5586</v>
      </c>
      <c r="C3461" s="85"/>
      <c r="D3461" s="85" t="s">
        <v>3261</v>
      </c>
      <c r="E3461" s="85"/>
      <c r="F3461" s="85" t="n">
        <v>13199</v>
      </c>
      <c r="G3461" s="86" t="n">
        <v>2142</v>
      </c>
      <c r="H3461" s="87"/>
      <c r="I3461" s="88" t="s">
        <v>5593</v>
      </c>
      <c r="J3461" s="89"/>
      <c r="K3461" s="89" t="n">
        <v>1</v>
      </c>
      <c r="L3461" s="90"/>
      <c r="M3461" s="91"/>
      <c r="N3461" s="90"/>
      <c r="O3461" s="92"/>
      <c r="P3461" s="92"/>
      <c r="Q3461" s="92"/>
      <c r="R3461" s="35"/>
    </row>
    <row r="3462" customFormat="false" ht="12" hidden="false" customHeight="false" outlineLevel="0" collapsed="false">
      <c r="A3462" s="84" t="s">
        <v>5585</v>
      </c>
      <c r="B3462" s="85" t="s">
        <v>5586</v>
      </c>
      <c r="C3462" s="85"/>
      <c r="D3462" s="85" t="s">
        <v>3261</v>
      </c>
      <c r="E3462" s="85"/>
      <c r="F3462" s="85" t="n">
        <v>13199</v>
      </c>
      <c r="G3462" s="86" t="n">
        <v>2143</v>
      </c>
      <c r="H3462" s="87"/>
      <c r="I3462" s="88" t="s">
        <v>5593</v>
      </c>
      <c r="J3462" s="89"/>
      <c r="K3462" s="89" t="n">
        <v>1</v>
      </c>
      <c r="L3462" s="90"/>
      <c r="M3462" s="91"/>
      <c r="N3462" s="90"/>
      <c r="O3462" s="92"/>
      <c r="P3462" s="92"/>
      <c r="Q3462" s="92"/>
      <c r="R3462" s="35"/>
    </row>
    <row r="3463" customFormat="false" ht="12" hidden="false" customHeight="false" outlineLevel="0" collapsed="false">
      <c r="A3463" s="84" t="s">
        <v>5585</v>
      </c>
      <c r="B3463" s="85" t="s">
        <v>5586</v>
      </c>
      <c r="C3463" s="85"/>
      <c r="D3463" s="85" t="s">
        <v>3261</v>
      </c>
      <c r="E3463" s="85"/>
      <c r="F3463" s="85" t="n">
        <v>13199</v>
      </c>
      <c r="G3463" s="86" t="n">
        <v>2144</v>
      </c>
      <c r="H3463" s="87"/>
      <c r="I3463" s="88" t="s">
        <v>5593</v>
      </c>
      <c r="J3463" s="89"/>
      <c r="K3463" s="89" t="n">
        <v>1</v>
      </c>
      <c r="L3463" s="90"/>
      <c r="M3463" s="91"/>
      <c r="N3463" s="90"/>
      <c r="O3463" s="92"/>
      <c r="P3463" s="92"/>
      <c r="Q3463" s="92"/>
      <c r="R3463" s="35"/>
    </row>
    <row r="3464" customFormat="false" ht="12" hidden="false" customHeight="false" outlineLevel="0" collapsed="false">
      <c r="A3464" s="84" t="s">
        <v>5585</v>
      </c>
      <c r="B3464" s="85" t="s">
        <v>5586</v>
      </c>
      <c r="C3464" s="85"/>
      <c r="D3464" s="85" t="s">
        <v>3261</v>
      </c>
      <c r="E3464" s="85"/>
      <c r="F3464" s="85" t="n">
        <v>13199</v>
      </c>
      <c r="G3464" s="86" t="n">
        <v>2145</v>
      </c>
      <c r="H3464" s="87"/>
      <c r="I3464" s="88" t="s">
        <v>5593</v>
      </c>
      <c r="J3464" s="89"/>
      <c r="K3464" s="89" t="n">
        <v>1</v>
      </c>
      <c r="L3464" s="90"/>
      <c r="M3464" s="91"/>
      <c r="N3464" s="90"/>
      <c r="O3464" s="92"/>
      <c r="P3464" s="92"/>
      <c r="Q3464" s="92"/>
      <c r="R3464" s="35"/>
    </row>
    <row r="3465" customFormat="false" ht="12" hidden="false" customHeight="false" outlineLevel="0" collapsed="false">
      <c r="A3465" s="84" t="s">
        <v>5585</v>
      </c>
      <c r="B3465" s="85" t="s">
        <v>5586</v>
      </c>
      <c r="C3465" s="85"/>
      <c r="D3465" s="85" t="s">
        <v>3261</v>
      </c>
      <c r="E3465" s="85"/>
      <c r="F3465" s="85" t="n">
        <v>13199</v>
      </c>
      <c r="G3465" s="86" t="n">
        <v>2147</v>
      </c>
      <c r="H3465" s="87"/>
      <c r="I3465" s="88" t="s">
        <v>5594</v>
      </c>
      <c r="J3465" s="89"/>
      <c r="K3465" s="89" t="n">
        <v>1</v>
      </c>
      <c r="L3465" s="90"/>
      <c r="M3465" s="91"/>
      <c r="N3465" s="90"/>
      <c r="O3465" s="92"/>
      <c r="P3465" s="92"/>
      <c r="Q3465" s="92"/>
      <c r="R3465" s="35"/>
    </row>
    <row r="3466" customFormat="false" ht="12" hidden="false" customHeight="false" outlineLevel="0" collapsed="false">
      <c r="A3466" s="84" t="s">
        <v>5585</v>
      </c>
      <c r="B3466" s="85" t="s">
        <v>5586</v>
      </c>
      <c r="C3466" s="85"/>
      <c r="D3466" s="85" t="s">
        <v>3261</v>
      </c>
      <c r="E3466" s="85"/>
      <c r="F3466" s="85" t="n">
        <v>13199</v>
      </c>
      <c r="G3466" s="86" t="n">
        <v>2148</v>
      </c>
      <c r="H3466" s="87"/>
      <c r="I3466" s="88" t="s">
        <v>5594</v>
      </c>
      <c r="J3466" s="89"/>
      <c r="K3466" s="89" t="n">
        <v>1</v>
      </c>
      <c r="L3466" s="90"/>
      <c r="M3466" s="91"/>
      <c r="N3466" s="90"/>
      <c r="O3466" s="92"/>
      <c r="P3466" s="92"/>
      <c r="Q3466" s="92"/>
      <c r="R3466" s="35"/>
    </row>
    <row r="3467" customFormat="false" ht="12" hidden="false" customHeight="false" outlineLevel="0" collapsed="false">
      <c r="A3467" s="84" t="s">
        <v>5585</v>
      </c>
      <c r="B3467" s="85" t="s">
        <v>5586</v>
      </c>
      <c r="C3467" s="85"/>
      <c r="D3467" s="85" t="s">
        <v>3261</v>
      </c>
      <c r="E3467" s="85"/>
      <c r="F3467" s="85" t="n">
        <v>13199</v>
      </c>
      <c r="G3467" s="86" t="n">
        <v>2149</v>
      </c>
      <c r="H3467" s="87"/>
      <c r="I3467" s="88" t="s">
        <v>5594</v>
      </c>
      <c r="J3467" s="89"/>
      <c r="K3467" s="89" t="n">
        <v>1</v>
      </c>
      <c r="L3467" s="90"/>
      <c r="M3467" s="91"/>
      <c r="N3467" s="90"/>
      <c r="O3467" s="92"/>
      <c r="P3467" s="92"/>
      <c r="Q3467" s="92"/>
      <c r="R3467" s="35"/>
    </row>
    <row r="3468" customFormat="false" ht="12" hidden="false" customHeight="false" outlineLevel="0" collapsed="false">
      <c r="A3468" s="84" t="s">
        <v>5585</v>
      </c>
      <c r="B3468" s="85" t="s">
        <v>5586</v>
      </c>
      <c r="C3468" s="85"/>
      <c r="D3468" s="85" t="s">
        <v>3261</v>
      </c>
      <c r="E3468" s="85"/>
      <c r="F3468" s="85" t="n">
        <v>13199</v>
      </c>
      <c r="G3468" s="86" t="n">
        <v>2150</v>
      </c>
      <c r="H3468" s="87"/>
      <c r="I3468" s="88" t="s">
        <v>5594</v>
      </c>
      <c r="J3468" s="89"/>
      <c r="K3468" s="89" t="n">
        <v>1</v>
      </c>
      <c r="L3468" s="90"/>
      <c r="M3468" s="91"/>
      <c r="N3468" s="90"/>
      <c r="O3468" s="92"/>
      <c r="P3468" s="92"/>
      <c r="Q3468" s="92"/>
      <c r="R3468" s="35"/>
    </row>
    <row r="3469" customFormat="false" ht="12" hidden="false" customHeight="false" outlineLevel="0" collapsed="false">
      <c r="A3469" s="84" t="s">
        <v>5585</v>
      </c>
      <c r="B3469" s="85" t="s">
        <v>5586</v>
      </c>
      <c r="C3469" s="85"/>
      <c r="D3469" s="85" t="s">
        <v>3261</v>
      </c>
      <c r="E3469" s="85"/>
      <c r="F3469" s="85" t="n">
        <v>13199</v>
      </c>
      <c r="G3469" s="86" t="n">
        <v>2151</v>
      </c>
      <c r="H3469" s="87"/>
      <c r="I3469" s="88" t="s">
        <v>5594</v>
      </c>
      <c r="J3469" s="89"/>
      <c r="K3469" s="89" t="n">
        <v>1</v>
      </c>
      <c r="L3469" s="90"/>
      <c r="M3469" s="91"/>
      <c r="N3469" s="90"/>
      <c r="O3469" s="92"/>
      <c r="P3469" s="92"/>
      <c r="Q3469" s="92"/>
      <c r="R3469" s="35"/>
    </row>
    <row r="3470" customFormat="false" ht="12" hidden="false" customHeight="false" outlineLevel="0" collapsed="false">
      <c r="A3470" s="84" t="s">
        <v>5585</v>
      </c>
      <c r="B3470" s="85" t="s">
        <v>5586</v>
      </c>
      <c r="C3470" s="85"/>
      <c r="D3470" s="85" t="s">
        <v>3261</v>
      </c>
      <c r="E3470" s="85"/>
      <c r="F3470" s="85" t="n">
        <v>13199</v>
      </c>
      <c r="G3470" s="86" t="n">
        <v>2152</v>
      </c>
      <c r="H3470" s="87"/>
      <c r="I3470" s="88" t="s">
        <v>5594</v>
      </c>
      <c r="J3470" s="89"/>
      <c r="K3470" s="89" t="n">
        <v>1</v>
      </c>
      <c r="L3470" s="90"/>
      <c r="M3470" s="91"/>
      <c r="N3470" s="90"/>
      <c r="O3470" s="92"/>
      <c r="P3470" s="92"/>
      <c r="Q3470" s="92"/>
      <c r="R3470" s="35"/>
    </row>
    <row r="3471" customFormat="false" ht="12" hidden="false" customHeight="false" outlineLevel="0" collapsed="false">
      <c r="A3471" s="84" t="s">
        <v>5585</v>
      </c>
      <c r="B3471" s="85" t="s">
        <v>5586</v>
      </c>
      <c r="C3471" s="85"/>
      <c r="D3471" s="85" t="s">
        <v>3261</v>
      </c>
      <c r="E3471" s="85"/>
      <c r="F3471" s="85" t="n">
        <v>13199</v>
      </c>
      <c r="G3471" s="86" t="n">
        <v>2153</v>
      </c>
      <c r="H3471" s="87"/>
      <c r="I3471" s="88" t="s">
        <v>5594</v>
      </c>
      <c r="J3471" s="89"/>
      <c r="K3471" s="89" t="n">
        <v>1</v>
      </c>
      <c r="L3471" s="90"/>
      <c r="M3471" s="91"/>
      <c r="N3471" s="90"/>
      <c r="O3471" s="92"/>
      <c r="P3471" s="92"/>
      <c r="Q3471" s="92"/>
      <c r="R3471" s="35"/>
    </row>
    <row r="3472" customFormat="false" ht="12" hidden="false" customHeight="false" outlineLevel="0" collapsed="false">
      <c r="A3472" s="84" t="s">
        <v>5585</v>
      </c>
      <c r="B3472" s="85" t="s">
        <v>5586</v>
      </c>
      <c r="C3472" s="85"/>
      <c r="D3472" s="85" t="s">
        <v>3261</v>
      </c>
      <c r="E3472" s="85"/>
      <c r="F3472" s="85" t="n">
        <v>13199</v>
      </c>
      <c r="G3472" s="86" t="n">
        <v>2154</v>
      </c>
      <c r="H3472" s="87"/>
      <c r="I3472" s="88" t="s">
        <v>5594</v>
      </c>
      <c r="J3472" s="89"/>
      <c r="K3472" s="89" t="n">
        <v>1</v>
      </c>
      <c r="L3472" s="90"/>
      <c r="M3472" s="91"/>
      <c r="N3472" s="90"/>
      <c r="O3472" s="92"/>
      <c r="P3472" s="92"/>
      <c r="Q3472" s="92"/>
      <c r="R3472" s="35"/>
    </row>
    <row r="3473" customFormat="false" ht="12" hidden="false" customHeight="false" outlineLevel="0" collapsed="false">
      <c r="A3473" s="84" t="s">
        <v>5585</v>
      </c>
      <c r="B3473" s="85" t="s">
        <v>5586</v>
      </c>
      <c r="C3473" s="85"/>
      <c r="D3473" s="85" t="s">
        <v>3261</v>
      </c>
      <c r="E3473" s="85"/>
      <c r="F3473" s="85" t="n">
        <v>13199</v>
      </c>
      <c r="G3473" s="86" t="n">
        <v>2155</v>
      </c>
      <c r="H3473" s="87"/>
      <c r="I3473" s="88" t="s">
        <v>5594</v>
      </c>
      <c r="J3473" s="89"/>
      <c r="K3473" s="89" t="n">
        <v>1</v>
      </c>
      <c r="L3473" s="90"/>
      <c r="M3473" s="91"/>
      <c r="N3473" s="90"/>
      <c r="O3473" s="92"/>
      <c r="P3473" s="92"/>
      <c r="Q3473" s="92"/>
      <c r="R3473" s="35"/>
    </row>
    <row r="3474" customFormat="false" ht="12" hidden="false" customHeight="false" outlineLevel="0" collapsed="false">
      <c r="A3474" s="84" t="s">
        <v>5585</v>
      </c>
      <c r="B3474" s="85" t="s">
        <v>5586</v>
      </c>
      <c r="C3474" s="85"/>
      <c r="D3474" s="85" t="s">
        <v>3261</v>
      </c>
      <c r="E3474" s="85"/>
      <c r="F3474" s="85" t="n">
        <v>13199</v>
      </c>
      <c r="G3474" s="86" t="n">
        <v>2156</v>
      </c>
      <c r="H3474" s="87"/>
      <c r="I3474" s="88" t="s">
        <v>5594</v>
      </c>
      <c r="J3474" s="89"/>
      <c r="K3474" s="89" t="n">
        <v>1</v>
      </c>
      <c r="L3474" s="90"/>
      <c r="M3474" s="91"/>
      <c r="N3474" s="90"/>
      <c r="O3474" s="92"/>
      <c r="P3474" s="92"/>
      <c r="Q3474" s="92"/>
      <c r="R3474" s="35"/>
    </row>
    <row r="3475" customFormat="false" ht="12" hidden="false" customHeight="false" outlineLevel="0" collapsed="false">
      <c r="A3475" s="84" t="s">
        <v>5585</v>
      </c>
      <c r="B3475" s="85" t="s">
        <v>5586</v>
      </c>
      <c r="C3475" s="85"/>
      <c r="D3475" s="85" t="s">
        <v>3261</v>
      </c>
      <c r="E3475" s="85"/>
      <c r="F3475" s="85" t="n">
        <v>13199</v>
      </c>
      <c r="G3475" s="86" t="n">
        <v>2157</v>
      </c>
      <c r="H3475" s="87"/>
      <c r="I3475" s="88" t="s">
        <v>5594</v>
      </c>
      <c r="J3475" s="89"/>
      <c r="K3475" s="89" t="n">
        <v>1</v>
      </c>
      <c r="L3475" s="90"/>
      <c r="M3475" s="91"/>
      <c r="N3475" s="90"/>
      <c r="O3475" s="92"/>
      <c r="P3475" s="92"/>
      <c r="Q3475" s="92"/>
      <c r="R3475" s="35"/>
    </row>
    <row r="3476" customFormat="false" ht="12" hidden="false" customHeight="false" outlineLevel="0" collapsed="false">
      <c r="A3476" s="84" t="s">
        <v>5585</v>
      </c>
      <c r="B3476" s="85" t="s">
        <v>5586</v>
      </c>
      <c r="C3476" s="85"/>
      <c r="D3476" s="85" t="s">
        <v>3261</v>
      </c>
      <c r="E3476" s="85"/>
      <c r="F3476" s="85" t="n">
        <v>13199</v>
      </c>
      <c r="G3476" s="86" t="n">
        <v>2158</v>
      </c>
      <c r="H3476" s="87"/>
      <c r="I3476" s="88" t="s">
        <v>5594</v>
      </c>
      <c r="J3476" s="89"/>
      <c r="K3476" s="89" t="n">
        <v>1</v>
      </c>
      <c r="L3476" s="90"/>
      <c r="M3476" s="91"/>
      <c r="N3476" s="90"/>
      <c r="O3476" s="92"/>
      <c r="P3476" s="92"/>
      <c r="Q3476" s="92"/>
      <c r="R3476" s="35"/>
    </row>
    <row r="3477" customFormat="false" ht="12" hidden="false" customHeight="false" outlineLevel="0" collapsed="false">
      <c r="A3477" s="84" t="s">
        <v>5585</v>
      </c>
      <c r="B3477" s="85" t="s">
        <v>5586</v>
      </c>
      <c r="C3477" s="85"/>
      <c r="D3477" s="85" t="s">
        <v>3261</v>
      </c>
      <c r="E3477" s="85"/>
      <c r="F3477" s="85" t="n">
        <v>13199</v>
      </c>
      <c r="G3477" s="86" t="n">
        <v>2159</v>
      </c>
      <c r="H3477" s="87"/>
      <c r="I3477" s="88" t="s">
        <v>5594</v>
      </c>
      <c r="J3477" s="89"/>
      <c r="K3477" s="89" t="n">
        <v>1</v>
      </c>
      <c r="L3477" s="90"/>
      <c r="M3477" s="91"/>
      <c r="N3477" s="90"/>
      <c r="O3477" s="92"/>
      <c r="P3477" s="92"/>
      <c r="Q3477" s="92"/>
      <c r="R3477" s="35"/>
    </row>
    <row r="3478" customFormat="false" ht="12" hidden="false" customHeight="false" outlineLevel="0" collapsed="false">
      <c r="A3478" s="84" t="s">
        <v>5585</v>
      </c>
      <c r="B3478" s="85" t="s">
        <v>5586</v>
      </c>
      <c r="C3478" s="85"/>
      <c r="D3478" s="85" t="s">
        <v>3261</v>
      </c>
      <c r="E3478" s="85"/>
      <c r="F3478" s="85" t="n">
        <v>13199</v>
      </c>
      <c r="G3478" s="86" t="n">
        <v>2160</v>
      </c>
      <c r="H3478" s="87"/>
      <c r="I3478" s="88" t="s">
        <v>5594</v>
      </c>
      <c r="J3478" s="89"/>
      <c r="K3478" s="89" t="n">
        <v>1</v>
      </c>
      <c r="L3478" s="90"/>
      <c r="M3478" s="91"/>
      <c r="N3478" s="90"/>
      <c r="O3478" s="92"/>
      <c r="P3478" s="92"/>
      <c r="Q3478" s="92"/>
      <c r="R3478" s="35"/>
    </row>
    <row r="3479" customFormat="false" ht="12" hidden="false" customHeight="false" outlineLevel="0" collapsed="false">
      <c r="A3479" s="84" t="s">
        <v>5585</v>
      </c>
      <c r="B3479" s="85" t="s">
        <v>5586</v>
      </c>
      <c r="C3479" s="85"/>
      <c r="D3479" s="85" t="s">
        <v>3261</v>
      </c>
      <c r="E3479" s="85"/>
      <c r="F3479" s="85" t="n">
        <v>13199</v>
      </c>
      <c r="G3479" s="86" t="n">
        <v>2161</v>
      </c>
      <c r="H3479" s="87"/>
      <c r="I3479" s="88" t="s">
        <v>5594</v>
      </c>
      <c r="J3479" s="89"/>
      <c r="K3479" s="89" t="n">
        <v>1</v>
      </c>
      <c r="L3479" s="90"/>
      <c r="M3479" s="91"/>
      <c r="N3479" s="90"/>
      <c r="O3479" s="92"/>
      <c r="P3479" s="92"/>
      <c r="Q3479" s="92"/>
      <c r="R3479" s="35"/>
    </row>
    <row r="3480" customFormat="false" ht="12" hidden="false" customHeight="false" outlineLevel="0" collapsed="false">
      <c r="A3480" s="84" t="s">
        <v>5585</v>
      </c>
      <c r="B3480" s="85" t="s">
        <v>5586</v>
      </c>
      <c r="C3480" s="85"/>
      <c r="D3480" s="85" t="s">
        <v>3261</v>
      </c>
      <c r="E3480" s="85"/>
      <c r="F3480" s="85" t="n">
        <v>13199</v>
      </c>
      <c r="G3480" s="86" t="n">
        <v>2162</v>
      </c>
      <c r="H3480" s="87"/>
      <c r="I3480" s="88" t="s">
        <v>5594</v>
      </c>
      <c r="J3480" s="89"/>
      <c r="K3480" s="89" t="n">
        <v>1</v>
      </c>
      <c r="L3480" s="90"/>
      <c r="M3480" s="91"/>
      <c r="N3480" s="90"/>
      <c r="O3480" s="92"/>
      <c r="P3480" s="92"/>
      <c r="Q3480" s="92"/>
      <c r="R3480" s="35"/>
    </row>
    <row r="3481" customFormat="false" ht="12" hidden="false" customHeight="false" outlineLevel="0" collapsed="false">
      <c r="A3481" s="84" t="s">
        <v>5585</v>
      </c>
      <c r="B3481" s="85" t="s">
        <v>5586</v>
      </c>
      <c r="C3481" s="85"/>
      <c r="D3481" s="85" t="s">
        <v>3261</v>
      </c>
      <c r="E3481" s="85"/>
      <c r="F3481" s="85" t="n">
        <v>13199</v>
      </c>
      <c r="G3481" s="86" t="n">
        <v>2163</v>
      </c>
      <c r="H3481" s="87"/>
      <c r="I3481" s="88" t="s">
        <v>5594</v>
      </c>
      <c r="J3481" s="89"/>
      <c r="K3481" s="89" t="n">
        <v>1</v>
      </c>
      <c r="L3481" s="90"/>
      <c r="M3481" s="91"/>
      <c r="N3481" s="90"/>
      <c r="O3481" s="92"/>
      <c r="P3481" s="92"/>
      <c r="Q3481" s="92"/>
      <c r="R3481" s="35"/>
    </row>
    <row r="3482" customFormat="false" ht="12" hidden="false" customHeight="false" outlineLevel="0" collapsed="false">
      <c r="A3482" s="84" t="s">
        <v>5585</v>
      </c>
      <c r="B3482" s="85" t="s">
        <v>5586</v>
      </c>
      <c r="C3482" s="85"/>
      <c r="D3482" s="85" t="s">
        <v>3261</v>
      </c>
      <c r="E3482" s="85"/>
      <c r="F3482" s="85" t="n">
        <v>13199</v>
      </c>
      <c r="G3482" s="86" t="n">
        <v>2164</v>
      </c>
      <c r="H3482" s="87"/>
      <c r="I3482" s="88" t="s">
        <v>5594</v>
      </c>
      <c r="J3482" s="89"/>
      <c r="K3482" s="89" t="n">
        <v>1</v>
      </c>
      <c r="L3482" s="90"/>
      <c r="M3482" s="91"/>
      <c r="N3482" s="90"/>
      <c r="O3482" s="92"/>
      <c r="P3482" s="92"/>
      <c r="Q3482" s="92"/>
      <c r="R3482" s="35"/>
    </row>
    <row r="3483" customFormat="false" ht="12" hidden="false" customHeight="false" outlineLevel="0" collapsed="false">
      <c r="A3483" s="84" t="s">
        <v>5585</v>
      </c>
      <c r="B3483" s="85" t="s">
        <v>5586</v>
      </c>
      <c r="C3483" s="85"/>
      <c r="D3483" s="85" t="s">
        <v>3261</v>
      </c>
      <c r="E3483" s="85"/>
      <c r="F3483" s="85" t="n">
        <v>13199</v>
      </c>
      <c r="G3483" s="86" t="n">
        <v>2165</v>
      </c>
      <c r="H3483" s="87"/>
      <c r="I3483" s="88" t="s">
        <v>5594</v>
      </c>
      <c r="J3483" s="89"/>
      <c r="K3483" s="89" t="n">
        <v>1</v>
      </c>
      <c r="L3483" s="90"/>
      <c r="M3483" s="91"/>
      <c r="N3483" s="90"/>
      <c r="O3483" s="92"/>
      <c r="P3483" s="92"/>
      <c r="Q3483" s="92"/>
      <c r="R3483" s="35"/>
    </row>
    <row r="3484" customFormat="false" ht="12" hidden="false" customHeight="false" outlineLevel="0" collapsed="false">
      <c r="A3484" s="84" t="s">
        <v>5585</v>
      </c>
      <c r="B3484" s="85" t="s">
        <v>5586</v>
      </c>
      <c r="C3484" s="85"/>
      <c r="D3484" s="85" t="s">
        <v>3261</v>
      </c>
      <c r="E3484" s="85"/>
      <c r="F3484" s="85" t="n">
        <v>13199</v>
      </c>
      <c r="G3484" s="86" t="n">
        <v>2166</v>
      </c>
      <c r="H3484" s="87"/>
      <c r="I3484" s="88" t="s">
        <v>5594</v>
      </c>
      <c r="J3484" s="89"/>
      <c r="K3484" s="89" t="n">
        <v>1</v>
      </c>
      <c r="L3484" s="90"/>
      <c r="M3484" s="91"/>
      <c r="N3484" s="90"/>
      <c r="O3484" s="92"/>
      <c r="P3484" s="92"/>
      <c r="Q3484" s="92"/>
      <c r="R3484" s="35"/>
    </row>
    <row r="3485" customFormat="false" ht="12" hidden="false" customHeight="false" outlineLevel="0" collapsed="false">
      <c r="A3485" s="84" t="s">
        <v>5585</v>
      </c>
      <c r="B3485" s="85" t="s">
        <v>5586</v>
      </c>
      <c r="C3485" s="85"/>
      <c r="D3485" s="85" t="s">
        <v>3261</v>
      </c>
      <c r="E3485" s="85"/>
      <c r="F3485" s="85" t="n">
        <v>13199</v>
      </c>
      <c r="G3485" s="86" t="n">
        <v>2167</v>
      </c>
      <c r="H3485" s="87"/>
      <c r="I3485" s="88" t="s">
        <v>5594</v>
      </c>
      <c r="J3485" s="89"/>
      <c r="K3485" s="89" t="n">
        <v>1</v>
      </c>
      <c r="L3485" s="90"/>
      <c r="M3485" s="91"/>
      <c r="N3485" s="90"/>
      <c r="O3485" s="92"/>
      <c r="P3485" s="92"/>
      <c r="Q3485" s="92"/>
      <c r="R3485" s="35"/>
    </row>
    <row r="3486" customFormat="false" ht="12" hidden="false" customHeight="false" outlineLevel="0" collapsed="false">
      <c r="A3486" s="84" t="s">
        <v>5585</v>
      </c>
      <c r="B3486" s="85" t="s">
        <v>5586</v>
      </c>
      <c r="C3486" s="85"/>
      <c r="D3486" s="85" t="s">
        <v>3261</v>
      </c>
      <c r="E3486" s="85"/>
      <c r="F3486" s="85" t="n">
        <v>13199</v>
      </c>
      <c r="G3486" s="86" t="n">
        <v>2168</v>
      </c>
      <c r="H3486" s="87"/>
      <c r="I3486" s="88" t="s">
        <v>5594</v>
      </c>
      <c r="J3486" s="89"/>
      <c r="K3486" s="89" t="n">
        <v>1</v>
      </c>
      <c r="L3486" s="90"/>
      <c r="M3486" s="91"/>
      <c r="N3486" s="90"/>
      <c r="O3486" s="92"/>
      <c r="P3486" s="92"/>
      <c r="Q3486" s="92"/>
      <c r="R3486" s="35"/>
    </row>
    <row r="3487" customFormat="false" ht="12" hidden="false" customHeight="false" outlineLevel="0" collapsed="false">
      <c r="A3487" s="84" t="s">
        <v>5585</v>
      </c>
      <c r="B3487" s="85" t="s">
        <v>5586</v>
      </c>
      <c r="C3487" s="85"/>
      <c r="D3487" s="85" t="s">
        <v>3261</v>
      </c>
      <c r="E3487" s="85"/>
      <c r="F3487" s="85" t="n">
        <v>13199</v>
      </c>
      <c r="G3487" s="86" t="n">
        <v>2169</v>
      </c>
      <c r="H3487" s="87"/>
      <c r="I3487" s="88" t="s">
        <v>5594</v>
      </c>
      <c r="J3487" s="89"/>
      <c r="K3487" s="89" t="n">
        <v>1</v>
      </c>
      <c r="L3487" s="90"/>
      <c r="M3487" s="91"/>
      <c r="N3487" s="90"/>
      <c r="O3487" s="92"/>
      <c r="P3487" s="92"/>
      <c r="Q3487" s="92"/>
      <c r="R3487" s="35"/>
    </row>
    <row r="3488" customFormat="false" ht="12" hidden="false" customHeight="false" outlineLevel="0" collapsed="false">
      <c r="A3488" s="84" t="s">
        <v>5585</v>
      </c>
      <c r="B3488" s="85" t="s">
        <v>5586</v>
      </c>
      <c r="C3488" s="85"/>
      <c r="D3488" s="85" t="s">
        <v>3261</v>
      </c>
      <c r="E3488" s="85"/>
      <c r="F3488" s="85" t="n">
        <v>13199</v>
      </c>
      <c r="G3488" s="86" t="n">
        <v>2170</v>
      </c>
      <c r="H3488" s="87"/>
      <c r="I3488" s="88" t="s">
        <v>5594</v>
      </c>
      <c r="J3488" s="89"/>
      <c r="K3488" s="89" t="n">
        <v>1</v>
      </c>
      <c r="L3488" s="90"/>
      <c r="M3488" s="91"/>
      <c r="N3488" s="90"/>
      <c r="O3488" s="92"/>
      <c r="P3488" s="92"/>
      <c r="Q3488" s="92"/>
      <c r="R3488" s="35"/>
    </row>
    <row r="3489" customFormat="false" ht="12" hidden="false" customHeight="false" outlineLevel="0" collapsed="false">
      <c r="A3489" s="84" t="s">
        <v>5585</v>
      </c>
      <c r="B3489" s="85" t="s">
        <v>5586</v>
      </c>
      <c r="C3489" s="85"/>
      <c r="D3489" s="85" t="s">
        <v>3261</v>
      </c>
      <c r="E3489" s="85"/>
      <c r="F3489" s="85" t="n">
        <v>13199</v>
      </c>
      <c r="G3489" s="86" t="n">
        <v>2171</v>
      </c>
      <c r="H3489" s="87"/>
      <c r="I3489" s="88" t="s">
        <v>5594</v>
      </c>
      <c r="J3489" s="89"/>
      <c r="K3489" s="89" t="n">
        <v>1</v>
      </c>
      <c r="L3489" s="90"/>
      <c r="M3489" s="91"/>
      <c r="N3489" s="90"/>
      <c r="O3489" s="92"/>
      <c r="P3489" s="92"/>
      <c r="Q3489" s="92"/>
      <c r="R3489" s="35"/>
    </row>
    <row r="3490" customFormat="false" ht="12" hidden="false" customHeight="false" outlineLevel="0" collapsed="false">
      <c r="A3490" s="84" t="s">
        <v>5585</v>
      </c>
      <c r="B3490" s="85" t="s">
        <v>5586</v>
      </c>
      <c r="C3490" s="85"/>
      <c r="D3490" s="85" t="s">
        <v>3261</v>
      </c>
      <c r="E3490" s="85"/>
      <c r="F3490" s="85" t="n">
        <v>13199</v>
      </c>
      <c r="G3490" s="86" t="n">
        <v>2172</v>
      </c>
      <c r="H3490" s="87"/>
      <c r="I3490" s="88" t="s">
        <v>5594</v>
      </c>
      <c r="J3490" s="89"/>
      <c r="K3490" s="89" t="n">
        <v>1</v>
      </c>
      <c r="L3490" s="90"/>
      <c r="M3490" s="91"/>
      <c r="N3490" s="90"/>
      <c r="O3490" s="92"/>
      <c r="P3490" s="92"/>
      <c r="Q3490" s="92"/>
      <c r="R3490" s="35"/>
    </row>
    <row r="3491" customFormat="false" ht="12" hidden="false" customHeight="false" outlineLevel="0" collapsed="false">
      <c r="A3491" s="84" t="s">
        <v>5585</v>
      </c>
      <c r="B3491" s="85" t="s">
        <v>5586</v>
      </c>
      <c r="C3491" s="85"/>
      <c r="D3491" s="85" t="s">
        <v>3261</v>
      </c>
      <c r="E3491" s="85"/>
      <c r="F3491" s="85" t="n">
        <v>13199</v>
      </c>
      <c r="G3491" s="86" t="n">
        <v>2173</v>
      </c>
      <c r="H3491" s="87"/>
      <c r="I3491" s="88" t="s">
        <v>5594</v>
      </c>
      <c r="J3491" s="89"/>
      <c r="K3491" s="89" t="n">
        <v>1</v>
      </c>
      <c r="L3491" s="90"/>
      <c r="M3491" s="91"/>
      <c r="N3491" s="90"/>
      <c r="O3491" s="92"/>
      <c r="P3491" s="92"/>
      <c r="Q3491" s="92"/>
      <c r="R3491" s="35"/>
    </row>
    <row r="3492" customFormat="false" ht="12" hidden="false" customHeight="false" outlineLevel="0" collapsed="false">
      <c r="A3492" s="84" t="s">
        <v>5585</v>
      </c>
      <c r="B3492" s="85" t="s">
        <v>5586</v>
      </c>
      <c r="C3492" s="85"/>
      <c r="D3492" s="85" t="s">
        <v>3261</v>
      </c>
      <c r="E3492" s="85"/>
      <c r="F3492" s="85" t="n">
        <v>13199</v>
      </c>
      <c r="G3492" s="86" t="n">
        <v>2174</v>
      </c>
      <c r="H3492" s="87"/>
      <c r="I3492" s="88" t="s">
        <v>5594</v>
      </c>
      <c r="J3492" s="89"/>
      <c r="K3492" s="89" t="n">
        <v>1</v>
      </c>
      <c r="L3492" s="90"/>
      <c r="M3492" s="91"/>
      <c r="N3492" s="90"/>
      <c r="O3492" s="92"/>
      <c r="P3492" s="92"/>
      <c r="Q3492" s="92"/>
      <c r="R3492" s="35"/>
    </row>
    <row r="3493" customFormat="false" ht="12" hidden="false" customHeight="false" outlineLevel="0" collapsed="false">
      <c r="A3493" s="84" t="s">
        <v>5585</v>
      </c>
      <c r="B3493" s="85" t="s">
        <v>5586</v>
      </c>
      <c r="C3493" s="85"/>
      <c r="D3493" s="85" t="s">
        <v>3261</v>
      </c>
      <c r="E3493" s="85"/>
      <c r="F3493" s="85" t="n">
        <v>13199</v>
      </c>
      <c r="G3493" s="86" t="n">
        <v>2175</v>
      </c>
      <c r="H3493" s="87"/>
      <c r="I3493" s="88" t="s">
        <v>5594</v>
      </c>
      <c r="J3493" s="89"/>
      <c r="K3493" s="89" t="n">
        <v>1</v>
      </c>
      <c r="L3493" s="90"/>
      <c r="M3493" s="91"/>
      <c r="N3493" s="90"/>
      <c r="O3493" s="92"/>
      <c r="P3493" s="92"/>
      <c r="Q3493" s="92"/>
      <c r="R3493" s="35"/>
    </row>
    <row r="3494" customFormat="false" ht="12" hidden="false" customHeight="false" outlineLevel="0" collapsed="false">
      <c r="A3494" s="84" t="s">
        <v>5585</v>
      </c>
      <c r="B3494" s="85" t="s">
        <v>5586</v>
      </c>
      <c r="C3494" s="85"/>
      <c r="D3494" s="85" t="s">
        <v>3261</v>
      </c>
      <c r="E3494" s="85"/>
      <c r="F3494" s="85" t="n">
        <v>13199</v>
      </c>
      <c r="G3494" s="86" t="n">
        <v>2176</v>
      </c>
      <c r="H3494" s="87"/>
      <c r="I3494" s="88" t="s">
        <v>5594</v>
      </c>
      <c r="J3494" s="89"/>
      <c r="K3494" s="89" t="n">
        <v>1</v>
      </c>
      <c r="L3494" s="90"/>
      <c r="M3494" s="91"/>
      <c r="N3494" s="90"/>
      <c r="O3494" s="92"/>
      <c r="P3494" s="92"/>
      <c r="Q3494" s="92"/>
      <c r="R3494" s="35"/>
    </row>
    <row r="3495" customFormat="false" ht="12" hidden="false" customHeight="false" outlineLevel="0" collapsed="false">
      <c r="A3495" s="84" t="s">
        <v>5585</v>
      </c>
      <c r="B3495" s="85" t="s">
        <v>5586</v>
      </c>
      <c r="C3495" s="85"/>
      <c r="D3495" s="85" t="s">
        <v>3261</v>
      </c>
      <c r="E3495" s="85"/>
      <c r="F3495" s="85" t="n">
        <v>13199</v>
      </c>
      <c r="G3495" s="86" t="n">
        <v>2177</v>
      </c>
      <c r="H3495" s="87"/>
      <c r="I3495" s="88" t="s">
        <v>5594</v>
      </c>
      <c r="J3495" s="89"/>
      <c r="K3495" s="89" t="n">
        <v>1</v>
      </c>
      <c r="L3495" s="90"/>
      <c r="M3495" s="91"/>
      <c r="N3495" s="90"/>
      <c r="O3495" s="92"/>
      <c r="P3495" s="92"/>
      <c r="Q3495" s="92"/>
      <c r="R3495" s="35"/>
    </row>
    <row r="3496" customFormat="false" ht="12" hidden="false" customHeight="false" outlineLevel="0" collapsed="false">
      <c r="A3496" s="84" t="s">
        <v>5585</v>
      </c>
      <c r="B3496" s="85" t="s">
        <v>5586</v>
      </c>
      <c r="C3496" s="85"/>
      <c r="D3496" s="85" t="s">
        <v>3261</v>
      </c>
      <c r="E3496" s="85"/>
      <c r="F3496" s="85" t="n">
        <v>13199</v>
      </c>
      <c r="G3496" s="86" t="n">
        <v>2178</v>
      </c>
      <c r="H3496" s="87"/>
      <c r="I3496" s="88" t="s">
        <v>5594</v>
      </c>
      <c r="J3496" s="89"/>
      <c r="K3496" s="89" t="n">
        <v>1</v>
      </c>
      <c r="L3496" s="90"/>
      <c r="M3496" s="91"/>
      <c r="N3496" s="90"/>
      <c r="O3496" s="92"/>
      <c r="P3496" s="92"/>
      <c r="Q3496" s="92"/>
      <c r="R3496" s="35"/>
    </row>
    <row r="3497" customFormat="false" ht="12" hidden="false" customHeight="false" outlineLevel="0" collapsed="false">
      <c r="A3497" s="84" t="s">
        <v>5585</v>
      </c>
      <c r="B3497" s="85" t="s">
        <v>5586</v>
      </c>
      <c r="C3497" s="85"/>
      <c r="D3497" s="85" t="s">
        <v>3261</v>
      </c>
      <c r="E3497" s="85"/>
      <c r="F3497" s="85" t="n">
        <v>13199</v>
      </c>
      <c r="G3497" s="86" t="n">
        <v>2417</v>
      </c>
      <c r="H3497" s="87"/>
      <c r="I3497" s="88" t="s">
        <v>5595</v>
      </c>
      <c r="J3497" s="89"/>
      <c r="K3497" s="89" t="n">
        <v>1</v>
      </c>
      <c r="L3497" s="90"/>
      <c r="M3497" s="91"/>
      <c r="N3497" s="90"/>
      <c r="O3497" s="92"/>
      <c r="P3497" s="92"/>
      <c r="Q3497" s="92"/>
      <c r="R3497" s="35"/>
    </row>
    <row r="3498" customFormat="false" ht="12" hidden="false" customHeight="false" outlineLevel="0" collapsed="false">
      <c r="A3498" s="84" t="s">
        <v>5585</v>
      </c>
      <c r="B3498" s="85" t="s">
        <v>5586</v>
      </c>
      <c r="C3498" s="85"/>
      <c r="D3498" s="85" t="s">
        <v>3261</v>
      </c>
      <c r="E3498" s="85"/>
      <c r="F3498" s="85" t="n">
        <v>13199</v>
      </c>
      <c r="G3498" s="86" t="n">
        <v>2445</v>
      </c>
      <c r="H3498" s="87"/>
      <c r="I3498" s="88" t="s">
        <v>5596</v>
      </c>
      <c r="J3498" s="89"/>
      <c r="K3498" s="89" t="n">
        <v>1</v>
      </c>
      <c r="L3498" s="90"/>
      <c r="M3498" s="91"/>
      <c r="N3498" s="90"/>
      <c r="O3498" s="92"/>
      <c r="P3498" s="92"/>
      <c r="Q3498" s="92"/>
      <c r="R3498" s="35"/>
    </row>
    <row r="3499" customFormat="false" ht="12" hidden="false" customHeight="false" outlineLevel="0" collapsed="false">
      <c r="A3499" s="84" t="s">
        <v>5585</v>
      </c>
      <c r="B3499" s="85" t="s">
        <v>5586</v>
      </c>
      <c r="C3499" s="85"/>
      <c r="D3499" s="85" t="s">
        <v>3261</v>
      </c>
      <c r="E3499" s="85"/>
      <c r="F3499" s="85" t="n">
        <v>13199</v>
      </c>
      <c r="G3499" s="86" t="s">
        <v>5597</v>
      </c>
      <c r="H3499" s="87"/>
      <c r="I3499" s="88" t="s">
        <v>5484</v>
      </c>
      <c r="J3499" s="89"/>
      <c r="K3499" s="89" t="n">
        <v>1</v>
      </c>
      <c r="L3499" s="90"/>
      <c r="M3499" s="91"/>
      <c r="N3499" s="90"/>
      <c r="O3499" s="92"/>
      <c r="P3499" s="92"/>
      <c r="Q3499" s="92"/>
      <c r="R3499" s="35"/>
    </row>
    <row r="3500" customFormat="false" ht="12" hidden="false" customHeight="false" outlineLevel="0" collapsed="false">
      <c r="A3500" s="84" t="s">
        <v>5585</v>
      </c>
      <c r="B3500" s="85" t="s">
        <v>5586</v>
      </c>
      <c r="C3500" s="85"/>
      <c r="D3500" s="85" t="s">
        <v>3261</v>
      </c>
      <c r="E3500" s="85"/>
      <c r="F3500" s="85" t="n">
        <v>13199</v>
      </c>
      <c r="G3500" s="86" t="n">
        <v>2811</v>
      </c>
      <c r="H3500" s="87"/>
      <c r="I3500" s="88" t="s">
        <v>5598</v>
      </c>
      <c r="J3500" s="89"/>
      <c r="K3500" s="89" t="n">
        <v>1</v>
      </c>
      <c r="L3500" s="90"/>
      <c r="M3500" s="91"/>
      <c r="N3500" s="90"/>
      <c r="O3500" s="92"/>
      <c r="P3500" s="92"/>
      <c r="Q3500" s="92"/>
      <c r="R3500" s="35"/>
    </row>
    <row r="3501" customFormat="false" ht="12" hidden="false" customHeight="false" outlineLevel="0" collapsed="false">
      <c r="A3501" s="84" t="s">
        <v>5585</v>
      </c>
      <c r="B3501" s="85" t="s">
        <v>5586</v>
      </c>
      <c r="C3501" s="85"/>
      <c r="D3501" s="85" t="s">
        <v>3261</v>
      </c>
      <c r="E3501" s="85"/>
      <c r="F3501" s="85" t="n">
        <v>13199</v>
      </c>
      <c r="G3501" s="86" t="n">
        <v>2708</v>
      </c>
      <c r="H3501" s="87"/>
      <c r="I3501" s="88" t="s">
        <v>5599</v>
      </c>
      <c r="J3501" s="89"/>
      <c r="K3501" s="89" t="n">
        <v>1</v>
      </c>
      <c r="L3501" s="90"/>
      <c r="M3501" s="91"/>
      <c r="N3501" s="90"/>
      <c r="O3501" s="92"/>
      <c r="P3501" s="92"/>
      <c r="Q3501" s="92"/>
      <c r="R3501" s="35"/>
    </row>
    <row r="3502" customFormat="false" ht="12" hidden="false" customHeight="false" outlineLevel="0" collapsed="false">
      <c r="A3502" s="84" t="s">
        <v>5585</v>
      </c>
      <c r="B3502" s="85" t="s">
        <v>5586</v>
      </c>
      <c r="C3502" s="85"/>
      <c r="D3502" s="85" t="s">
        <v>3261</v>
      </c>
      <c r="E3502" s="85"/>
      <c r="F3502" s="85" t="n">
        <v>13199</v>
      </c>
      <c r="G3502" s="86" t="s">
        <v>5600</v>
      </c>
      <c r="H3502" s="87"/>
      <c r="I3502" s="88" t="s">
        <v>5601</v>
      </c>
      <c r="J3502" s="89"/>
      <c r="K3502" s="89" t="n">
        <v>14</v>
      </c>
      <c r="L3502" s="90"/>
      <c r="M3502" s="91"/>
      <c r="N3502" s="90"/>
      <c r="O3502" s="92"/>
      <c r="P3502" s="92"/>
      <c r="Q3502" s="92"/>
      <c r="R3502" s="35"/>
    </row>
    <row r="3503" customFormat="false" ht="12" hidden="false" customHeight="false" outlineLevel="0" collapsed="false">
      <c r="A3503" s="84" t="s">
        <v>5585</v>
      </c>
      <c r="B3503" s="85" t="s">
        <v>5586</v>
      </c>
      <c r="C3503" s="85"/>
      <c r="D3503" s="85" t="s">
        <v>3261</v>
      </c>
      <c r="E3503" s="85"/>
      <c r="F3503" s="85" t="n">
        <v>13199</v>
      </c>
      <c r="G3503" s="86" t="s">
        <v>5602</v>
      </c>
      <c r="H3503" s="87"/>
      <c r="I3503" s="88" t="s">
        <v>5603</v>
      </c>
      <c r="J3503" s="89"/>
      <c r="K3503" s="89" t="n">
        <v>2</v>
      </c>
      <c r="L3503" s="90"/>
      <c r="M3503" s="91"/>
      <c r="N3503" s="90"/>
      <c r="O3503" s="92"/>
      <c r="P3503" s="92"/>
      <c r="Q3503" s="92"/>
      <c r="R3503" s="35"/>
    </row>
    <row r="3504" customFormat="false" ht="12" hidden="false" customHeight="false" outlineLevel="0" collapsed="false">
      <c r="A3504" s="84" t="s">
        <v>5585</v>
      </c>
      <c r="B3504" s="85" t="s">
        <v>5586</v>
      </c>
      <c r="C3504" s="85"/>
      <c r="D3504" s="85" t="s">
        <v>3261</v>
      </c>
      <c r="E3504" s="85"/>
      <c r="F3504" s="85" t="n">
        <v>13199</v>
      </c>
      <c r="G3504" s="86" t="s">
        <v>5604</v>
      </c>
      <c r="H3504" s="87"/>
      <c r="I3504" s="88" t="s">
        <v>5605</v>
      </c>
      <c r="J3504" s="89"/>
      <c r="K3504" s="89" t="n">
        <v>1</v>
      </c>
      <c r="L3504" s="90"/>
      <c r="M3504" s="91"/>
      <c r="N3504" s="90"/>
      <c r="O3504" s="92"/>
      <c r="P3504" s="92"/>
      <c r="Q3504" s="92"/>
      <c r="R3504" s="35"/>
    </row>
    <row r="3505" customFormat="false" ht="12" hidden="false" customHeight="false" outlineLevel="0" collapsed="false">
      <c r="A3505" s="84" t="s">
        <v>331</v>
      </c>
      <c r="B3505" s="85" t="s">
        <v>332</v>
      </c>
      <c r="C3505" s="85"/>
      <c r="D3505" s="85" t="s">
        <v>3261</v>
      </c>
      <c r="E3505" s="85"/>
      <c r="F3505" s="85" t="n">
        <v>13199</v>
      </c>
      <c r="G3505" s="86" t="s">
        <v>5606</v>
      </c>
      <c r="H3505" s="87"/>
      <c r="I3505" s="88" t="s">
        <v>5276</v>
      </c>
      <c r="J3505" s="89"/>
      <c r="K3505" s="89" t="n">
        <v>1</v>
      </c>
      <c r="L3505" s="90"/>
      <c r="M3505" s="91"/>
      <c r="N3505" s="90"/>
      <c r="O3505" s="92"/>
      <c r="P3505" s="92"/>
      <c r="Q3505" s="92"/>
      <c r="R3505" s="35"/>
    </row>
    <row r="3506" customFormat="false" ht="12" hidden="false" customHeight="false" outlineLevel="0" collapsed="false">
      <c r="A3506" s="84" t="s">
        <v>331</v>
      </c>
      <c r="B3506" s="85" t="s">
        <v>332</v>
      </c>
      <c r="C3506" s="85"/>
      <c r="D3506" s="85" t="s">
        <v>3261</v>
      </c>
      <c r="E3506" s="85"/>
      <c r="F3506" s="85" t="n">
        <v>13199</v>
      </c>
      <c r="G3506" s="86" t="n">
        <v>1798</v>
      </c>
      <c r="H3506" s="87"/>
      <c r="I3506" s="88" t="s">
        <v>4922</v>
      </c>
      <c r="J3506" s="89"/>
      <c r="K3506" s="89" t="n">
        <v>1</v>
      </c>
      <c r="L3506" s="90"/>
      <c r="M3506" s="91"/>
      <c r="N3506" s="90"/>
      <c r="O3506" s="92"/>
      <c r="P3506" s="92"/>
      <c r="Q3506" s="92"/>
      <c r="R3506" s="35"/>
    </row>
    <row r="3507" customFormat="false" ht="12" hidden="false" customHeight="false" outlineLevel="0" collapsed="false">
      <c r="A3507" s="84" t="s">
        <v>331</v>
      </c>
      <c r="B3507" s="85" t="s">
        <v>332</v>
      </c>
      <c r="C3507" s="85"/>
      <c r="D3507" s="85" t="s">
        <v>3261</v>
      </c>
      <c r="E3507" s="85"/>
      <c r="F3507" s="85" t="n">
        <v>13199</v>
      </c>
      <c r="G3507" s="86" t="s">
        <v>5607</v>
      </c>
      <c r="H3507" s="87"/>
      <c r="I3507" s="88" t="s">
        <v>3558</v>
      </c>
      <c r="J3507" s="89"/>
      <c r="K3507" s="89" t="n">
        <v>6</v>
      </c>
      <c r="L3507" s="90"/>
      <c r="M3507" s="91"/>
      <c r="N3507" s="90"/>
      <c r="O3507" s="92"/>
      <c r="P3507" s="92"/>
      <c r="Q3507" s="92"/>
      <c r="R3507" s="35"/>
    </row>
    <row r="3508" customFormat="false" ht="12" hidden="false" customHeight="false" outlineLevel="0" collapsed="false">
      <c r="A3508" s="84" t="s">
        <v>331</v>
      </c>
      <c r="B3508" s="85" t="s">
        <v>332</v>
      </c>
      <c r="C3508" s="85"/>
      <c r="D3508" s="85" t="s">
        <v>3261</v>
      </c>
      <c r="E3508" s="85"/>
      <c r="F3508" s="85" t="n">
        <v>13199</v>
      </c>
      <c r="G3508" s="86" t="s">
        <v>5608</v>
      </c>
      <c r="H3508" s="87"/>
      <c r="I3508" s="88" t="s">
        <v>5545</v>
      </c>
      <c r="J3508" s="89"/>
      <c r="K3508" s="89" t="n">
        <v>1</v>
      </c>
      <c r="L3508" s="90"/>
      <c r="M3508" s="91"/>
      <c r="N3508" s="90"/>
      <c r="O3508" s="92"/>
      <c r="P3508" s="92"/>
      <c r="Q3508" s="92"/>
      <c r="R3508" s="35"/>
    </row>
    <row r="3509" customFormat="false" ht="12" hidden="false" customHeight="false" outlineLevel="0" collapsed="false">
      <c r="A3509" s="84" t="s">
        <v>331</v>
      </c>
      <c r="B3509" s="85" t="s">
        <v>332</v>
      </c>
      <c r="C3509" s="85"/>
      <c r="D3509" s="85" t="s">
        <v>3261</v>
      </c>
      <c r="E3509" s="85"/>
      <c r="F3509" s="85" t="n">
        <v>13199</v>
      </c>
      <c r="G3509" s="86" t="s">
        <v>5609</v>
      </c>
      <c r="H3509" s="87"/>
      <c r="I3509" s="88" t="s">
        <v>3315</v>
      </c>
      <c r="J3509" s="89"/>
      <c r="K3509" s="89" t="n">
        <v>1</v>
      </c>
      <c r="L3509" s="90"/>
      <c r="M3509" s="91"/>
      <c r="N3509" s="90"/>
      <c r="O3509" s="92"/>
      <c r="P3509" s="92"/>
      <c r="Q3509" s="92"/>
      <c r="R3509" s="35"/>
    </row>
    <row r="3510" customFormat="false" ht="12" hidden="false" customHeight="false" outlineLevel="0" collapsed="false">
      <c r="A3510" s="84" t="s">
        <v>331</v>
      </c>
      <c r="B3510" s="85" t="s">
        <v>332</v>
      </c>
      <c r="C3510" s="85"/>
      <c r="D3510" s="85" t="s">
        <v>3261</v>
      </c>
      <c r="E3510" s="85"/>
      <c r="F3510" s="85" t="n">
        <v>13199</v>
      </c>
      <c r="G3510" s="86" t="n">
        <v>903</v>
      </c>
      <c r="H3510" s="87"/>
      <c r="I3510" s="88" t="s">
        <v>2442</v>
      </c>
      <c r="J3510" s="89"/>
      <c r="K3510" s="89" t="n">
        <v>1</v>
      </c>
      <c r="L3510" s="90"/>
      <c r="M3510" s="91"/>
      <c r="N3510" s="90"/>
      <c r="O3510" s="92"/>
      <c r="P3510" s="92"/>
      <c r="Q3510" s="92"/>
      <c r="R3510" s="35"/>
    </row>
    <row r="3511" customFormat="false" ht="12" hidden="false" customHeight="false" outlineLevel="0" collapsed="false">
      <c r="A3511" s="84" t="s">
        <v>331</v>
      </c>
      <c r="B3511" s="85" t="s">
        <v>332</v>
      </c>
      <c r="C3511" s="85"/>
      <c r="D3511" s="85" t="s">
        <v>3261</v>
      </c>
      <c r="E3511" s="85"/>
      <c r="F3511" s="85" t="n">
        <v>13199</v>
      </c>
      <c r="G3511" s="86" t="n">
        <v>904</v>
      </c>
      <c r="H3511" s="87"/>
      <c r="I3511" s="88" t="s">
        <v>2442</v>
      </c>
      <c r="J3511" s="89"/>
      <c r="K3511" s="89" t="n">
        <v>1</v>
      </c>
      <c r="L3511" s="90"/>
      <c r="M3511" s="91"/>
      <c r="N3511" s="90"/>
      <c r="O3511" s="92"/>
      <c r="P3511" s="92"/>
      <c r="Q3511" s="92"/>
      <c r="R3511" s="35"/>
    </row>
    <row r="3512" customFormat="false" ht="12" hidden="false" customHeight="false" outlineLevel="0" collapsed="false">
      <c r="A3512" s="84" t="s">
        <v>331</v>
      </c>
      <c r="B3512" s="85" t="s">
        <v>332</v>
      </c>
      <c r="C3512" s="85"/>
      <c r="D3512" s="85" t="s">
        <v>3261</v>
      </c>
      <c r="E3512" s="85"/>
      <c r="F3512" s="85" t="n">
        <v>13199</v>
      </c>
      <c r="G3512" s="86" t="n">
        <v>905</v>
      </c>
      <c r="H3512" s="87"/>
      <c r="I3512" s="88" t="s">
        <v>2442</v>
      </c>
      <c r="J3512" s="89"/>
      <c r="K3512" s="89" t="n">
        <v>1</v>
      </c>
      <c r="L3512" s="90"/>
      <c r="M3512" s="91"/>
      <c r="N3512" s="90"/>
      <c r="O3512" s="92"/>
      <c r="P3512" s="92"/>
      <c r="Q3512" s="92"/>
      <c r="R3512" s="35"/>
    </row>
    <row r="3513" customFormat="false" ht="12" hidden="false" customHeight="false" outlineLevel="0" collapsed="false">
      <c r="A3513" s="84" t="s">
        <v>331</v>
      </c>
      <c r="B3513" s="85" t="s">
        <v>332</v>
      </c>
      <c r="C3513" s="85"/>
      <c r="D3513" s="85" t="s">
        <v>3261</v>
      </c>
      <c r="E3513" s="85"/>
      <c r="F3513" s="85" t="n">
        <v>13199</v>
      </c>
      <c r="G3513" s="86" t="n">
        <v>906</v>
      </c>
      <c r="H3513" s="87"/>
      <c r="I3513" s="88" t="s">
        <v>2442</v>
      </c>
      <c r="J3513" s="89"/>
      <c r="K3513" s="89" t="n">
        <v>1</v>
      </c>
      <c r="L3513" s="90"/>
      <c r="M3513" s="91"/>
      <c r="N3513" s="90"/>
      <c r="O3513" s="92"/>
      <c r="P3513" s="92"/>
      <c r="Q3513" s="92"/>
      <c r="R3513" s="35"/>
    </row>
    <row r="3514" customFormat="false" ht="12" hidden="false" customHeight="false" outlineLevel="0" collapsed="false">
      <c r="A3514" s="84" t="s">
        <v>331</v>
      </c>
      <c r="B3514" s="85" t="s">
        <v>332</v>
      </c>
      <c r="C3514" s="85"/>
      <c r="D3514" s="85" t="s">
        <v>3261</v>
      </c>
      <c r="E3514" s="85"/>
      <c r="F3514" s="85" t="n">
        <v>13199</v>
      </c>
      <c r="G3514" s="86" t="n">
        <v>907</v>
      </c>
      <c r="H3514" s="87"/>
      <c r="I3514" s="88" t="s">
        <v>2442</v>
      </c>
      <c r="J3514" s="89"/>
      <c r="K3514" s="89" t="n">
        <v>1</v>
      </c>
      <c r="L3514" s="90"/>
      <c r="M3514" s="91"/>
      <c r="N3514" s="90"/>
      <c r="O3514" s="92"/>
      <c r="P3514" s="92"/>
      <c r="Q3514" s="92"/>
      <c r="R3514" s="35"/>
    </row>
    <row r="3515" customFormat="false" ht="12" hidden="false" customHeight="false" outlineLevel="0" collapsed="false">
      <c r="A3515" s="84" t="s">
        <v>331</v>
      </c>
      <c r="B3515" s="85" t="s">
        <v>332</v>
      </c>
      <c r="C3515" s="85"/>
      <c r="D3515" s="85" t="s">
        <v>3261</v>
      </c>
      <c r="E3515" s="85"/>
      <c r="F3515" s="85" t="n">
        <v>13199</v>
      </c>
      <c r="G3515" s="86" t="s">
        <v>5610</v>
      </c>
      <c r="H3515" s="87"/>
      <c r="I3515" s="88" t="s">
        <v>3979</v>
      </c>
      <c r="J3515" s="89"/>
      <c r="K3515" s="89" t="n">
        <v>23</v>
      </c>
      <c r="L3515" s="90"/>
      <c r="M3515" s="91"/>
      <c r="N3515" s="90"/>
      <c r="O3515" s="92"/>
      <c r="P3515" s="92"/>
      <c r="Q3515" s="92"/>
      <c r="R3515" s="35"/>
    </row>
    <row r="3516" customFormat="false" ht="12" hidden="false" customHeight="false" outlineLevel="0" collapsed="false">
      <c r="A3516" s="84" t="s">
        <v>331</v>
      </c>
      <c r="B3516" s="85" t="s">
        <v>332</v>
      </c>
      <c r="C3516" s="85"/>
      <c r="D3516" s="85" t="s">
        <v>3261</v>
      </c>
      <c r="E3516" s="85"/>
      <c r="F3516" s="85" t="n">
        <v>13199</v>
      </c>
      <c r="G3516" s="86" t="n">
        <v>1906</v>
      </c>
      <c r="H3516" s="87"/>
      <c r="I3516" s="88" t="s">
        <v>5611</v>
      </c>
      <c r="J3516" s="89"/>
      <c r="K3516" s="89" t="n">
        <v>1</v>
      </c>
      <c r="L3516" s="90"/>
      <c r="M3516" s="91"/>
      <c r="N3516" s="90"/>
      <c r="O3516" s="92"/>
      <c r="P3516" s="92"/>
      <c r="Q3516" s="92"/>
      <c r="R3516" s="35"/>
    </row>
    <row r="3517" customFormat="false" ht="12" hidden="false" customHeight="false" outlineLevel="0" collapsed="false">
      <c r="A3517" s="84" t="s">
        <v>331</v>
      </c>
      <c r="B3517" s="85" t="s">
        <v>332</v>
      </c>
      <c r="C3517" s="85"/>
      <c r="D3517" s="85" t="s">
        <v>3261</v>
      </c>
      <c r="E3517" s="85"/>
      <c r="F3517" s="85" t="n">
        <v>13199</v>
      </c>
      <c r="G3517" s="86" t="n">
        <v>1908</v>
      </c>
      <c r="H3517" s="87"/>
      <c r="I3517" s="88" t="s">
        <v>5612</v>
      </c>
      <c r="J3517" s="89"/>
      <c r="K3517" s="89" t="n">
        <v>1</v>
      </c>
      <c r="L3517" s="90"/>
      <c r="M3517" s="91"/>
      <c r="N3517" s="90"/>
      <c r="O3517" s="92"/>
      <c r="P3517" s="92"/>
      <c r="Q3517" s="92"/>
      <c r="R3517" s="35"/>
    </row>
    <row r="3518" customFormat="false" ht="12" hidden="false" customHeight="false" outlineLevel="0" collapsed="false">
      <c r="A3518" s="84" t="s">
        <v>331</v>
      </c>
      <c r="B3518" s="85" t="s">
        <v>332</v>
      </c>
      <c r="C3518" s="85"/>
      <c r="D3518" s="85" t="s">
        <v>3261</v>
      </c>
      <c r="E3518" s="85"/>
      <c r="F3518" s="85" t="n">
        <v>13199</v>
      </c>
      <c r="G3518" s="86" t="n">
        <v>1910</v>
      </c>
      <c r="H3518" s="87"/>
      <c r="I3518" s="88" t="s">
        <v>5613</v>
      </c>
      <c r="J3518" s="89"/>
      <c r="K3518" s="89" t="n">
        <v>1</v>
      </c>
      <c r="L3518" s="90"/>
      <c r="M3518" s="91"/>
      <c r="N3518" s="90"/>
      <c r="O3518" s="92"/>
      <c r="P3518" s="92"/>
      <c r="Q3518" s="92"/>
      <c r="R3518" s="35"/>
    </row>
    <row r="3519" customFormat="false" ht="12" hidden="false" customHeight="false" outlineLevel="0" collapsed="false">
      <c r="A3519" s="84" t="s">
        <v>1556</v>
      </c>
      <c r="B3519" s="85" t="s">
        <v>1557</v>
      </c>
      <c r="C3519" s="85"/>
      <c r="D3519" s="85" t="s">
        <v>3261</v>
      </c>
      <c r="E3519" s="85"/>
      <c r="F3519" s="85" t="n">
        <v>13199</v>
      </c>
      <c r="G3519" s="86" t="s">
        <v>5614</v>
      </c>
      <c r="H3519" s="87"/>
      <c r="I3519" s="88" t="s">
        <v>3809</v>
      </c>
      <c r="J3519" s="89"/>
      <c r="K3519" s="89" t="n">
        <v>3</v>
      </c>
      <c r="L3519" s="90"/>
      <c r="M3519" s="91"/>
      <c r="N3519" s="90"/>
      <c r="O3519" s="92"/>
      <c r="P3519" s="92"/>
      <c r="Q3519" s="92"/>
      <c r="R3519" s="35"/>
    </row>
    <row r="3520" customFormat="false" ht="12" hidden="false" customHeight="false" outlineLevel="0" collapsed="false">
      <c r="A3520" s="84" t="s">
        <v>1556</v>
      </c>
      <c r="B3520" s="85" t="s">
        <v>1557</v>
      </c>
      <c r="C3520" s="85"/>
      <c r="D3520" s="85" t="s">
        <v>3261</v>
      </c>
      <c r="E3520" s="85"/>
      <c r="F3520" s="85" t="n">
        <v>13199</v>
      </c>
      <c r="G3520" s="86" t="s">
        <v>5615</v>
      </c>
      <c r="H3520" s="87"/>
      <c r="I3520" s="88" t="s">
        <v>5218</v>
      </c>
      <c r="J3520" s="89"/>
      <c r="K3520" s="89" t="n">
        <v>1</v>
      </c>
      <c r="L3520" s="90"/>
      <c r="M3520" s="91"/>
      <c r="N3520" s="90"/>
      <c r="O3520" s="92"/>
      <c r="P3520" s="92"/>
      <c r="Q3520" s="92"/>
      <c r="R3520" s="35"/>
    </row>
    <row r="3521" customFormat="false" ht="12" hidden="false" customHeight="false" outlineLevel="0" collapsed="false">
      <c r="A3521" s="84" t="s">
        <v>1556</v>
      </c>
      <c r="B3521" s="85" t="s">
        <v>1557</v>
      </c>
      <c r="C3521" s="85"/>
      <c r="D3521" s="85" t="s">
        <v>3261</v>
      </c>
      <c r="E3521" s="85"/>
      <c r="F3521" s="85" t="n">
        <v>13199</v>
      </c>
      <c r="G3521" s="86" t="n">
        <v>1576</v>
      </c>
      <c r="H3521" s="87"/>
      <c r="I3521" s="88" t="s">
        <v>5101</v>
      </c>
      <c r="J3521" s="89"/>
      <c r="K3521" s="89" t="n">
        <v>1</v>
      </c>
      <c r="L3521" s="90"/>
      <c r="M3521" s="91"/>
      <c r="N3521" s="90"/>
      <c r="O3521" s="92"/>
      <c r="P3521" s="92"/>
      <c r="Q3521" s="92"/>
      <c r="R3521" s="35"/>
    </row>
    <row r="3522" customFormat="false" ht="12" hidden="false" customHeight="false" outlineLevel="0" collapsed="false">
      <c r="A3522" s="84" t="s">
        <v>1556</v>
      </c>
      <c r="B3522" s="85" t="s">
        <v>1557</v>
      </c>
      <c r="C3522" s="85"/>
      <c r="D3522" s="85" t="s">
        <v>3261</v>
      </c>
      <c r="E3522" s="85"/>
      <c r="F3522" s="85" t="n">
        <v>13199</v>
      </c>
      <c r="G3522" s="86" t="n">
        <v>1592</v>
      </c>
      <c r="H3522" s="87"/>
      <c r="I3522" s="88" t="s">
        <v>5616</v>
      </c>
      <c r="J3522" s="89"/>
      <c r="K3522" s="89" t="n">
        <v>1</v>
      </c>
      <c r="L3522" s="90"/>
      <c r="M3522" s="91"/>
      <c r="N3522" s="90"/>
      <c r="O3522" s="92"/>
      <c r="P3522" s="92"/>
      <c r="Q3522" s="92"/>
      <c r="R3522" s="35"/>
    </row>
    <row r="3523" customFormat="false" ht="12" hidden="false" customHeight="false" outlineLevel="0" collapsed="false">
      <c r="A3523" s="84" t="s">
        <v>1556</v>
      </c>
      <c r="B3523" s="85" t="s">
        <v>1557</v>
      </c>
      <c r="C3523" s="85"/>
      <c r="D3523" s="85" t="s">
        <v>3261</v>
      </c>
      <c r="E3523" s="85"/>
      <c r="F3523" s="85" t="n">
        <v>13199</v>
      </c>
      <c r="G3523" s="86" t="n">
        <v>4226</v>
      </c>
      <c r="H3523" s="87"/>
      <c r="I3523" s="88" t="s">
        <v>5617</v>
      </c>
      <c r="J3523" s="89"/>
      <c r="K3523" s="89" t="n">
        <v>1</v>
      </c>
      <c r="L3523" s="90"/>
      <c r="M3523" s="91"/>
      <c r="N3523" s="90"/>
      <c r="O3523" s="92"/>
      <c r="P3523" s="92"/>
      <c r="Q3523" s="92"/>
      <c r="R3523" s="35"/>
    </row>
    <row r="3524" customFormat="false" ht="12" hidden="false" customHeight="false" outlineLevel="0" collapsed="false">
      <c r="A3524" s="84" t="s">
        <v>1556</v>
      </c>
      <c r="B3524" s="85" t="s">
        <v>1557</v>
      </c>
      <c r="C3524" s="85"/>
      <c r="D3524" s="85" t="s">
        <v>3261</v>
      </c>
      <c r="E3524" s="85"/>
      <c r="F3524" s="85" t="n">
        <v>13199</v>
      </c>
      <c r="G3524" s="86" t="n">
        <v>4227</v>
      </c>
      <c r="H3524" s="87"/>
      <c r="I3524" s="88" t="s">
        <v>5616</v>
      </c>
      <c r="J3524" s="89"/>
      <c r="K3524" s="89" t="n">
        <v>1</v>
      </c>
      <c r="L3524" s="90"/>
      <c r="M3524" s="91"/>
      <c r="N3524" s="90"/>
      <c r="O3524" s="92"/>
      <c r="P3524" s="92"/>
      <c r="Q3524" s="92"/>
      <c r="R3524" s="35"/>
    </row>
    <row r="3525" customFormat="false" ht="12" hidden="false" customHeight="false" outlineLevel="0" collapsed="false">
      <c r="A3525" s="84" t="s">
        <v>1556</v>
      </c>
      <c r="B3525" s="85" t="s">
        <v>1557</v>
      </c>
      <c r="C3525" s="85"/>
      <c r="D3525" s="85" t="s">
        <v>3261</v>
      </c>
      <c r="E3525" s="85"/>
      <c r="F3525" s="85" t="n">
        <v>13199</v>
      </c>
      <c r="G3525" s="86" t="n">
        <v>4228</v>
      </c>
      <c r="H3525" s="87"/>
      <c r="I3525" s="88" t="s">
        <v>5618</v>
      </c>
      <c r="J3525" s="89"/>
      <c r="K3525" s="89" t="n">
        <v>1</v>
      </c>
      <c r="L3525" s="90"/>
      <c r="M3525" s="91"/>
      <c r="N3525" s="90"/>
      <c r="O3525" s="92"/>
      <c r="P3525" s="92"/>
      <c r="Q3525" s="92"/>
      <c r="R3525" s="35"/>
    </row>
    <row r="3526" customFormat="false" ht="12" hidden="false" customHeight="false" outlineLevel="0" collapsed="false">
      <c r="A3526" s="84" t="s">
        <v>1556</v>
      </c>
      <c r="B3526" s="85" t="s">
        <v>1557</v>
      </c>
      <c r="C3526" s="85"/>
      <c r="D3526" s="85" t="s">
        <v>3261</v>
      </c>
      <c r="E3526" s="85"/>
      <c r="F3526" s="85" t="n">
        <v>13199</v>
      </c>
      <c r="G3526" s="86" t="n">
        <v>4231</v>
      </c>
      <c r="H3526" s="87"/>
      <c r="I3526" s="88" t="s">
        <v>5619</v>
      </c>
      <c r="J3526" s="89"/>
      <c r="K3526" s="89" t="n">
        <v>1</v>
      </c>
      <c r="L3526" s="90"/>
      <c r="M3526" s="91"/>
      <c r="N3526" s="90"/>
      <c r="O3526" s="92"/>
      <c r="P3526" s="92"/>
      <c r="Q3526" s="92"/>
      <c r="R3526" s="35"/>
    </row>
    <row r="3527" customFormat="false" ht="12" hidden="false" customHeight="false" outlineLevel="0" collapsed="false">
      <c r="A3527" s="84" t="s">
        <v>1556</v>
      </c>
      <c r="B3527" s="85" t="s">
        <v>1557</v>
      </c>
      <c r="C3527" s="85"/>
      <c r="D3527" s="85" t="s">
        <v>3261</v>
      </c>
      <c r="E3527" s="85"/>
      <c r="F3527" s="85" t="n">
        <v>13199</v>
      </c>
      <c r="G3527" s="86" t="s">
        <v>5620</v>
      </c>
      <c r="H3527" s="87"/>
      <c r="I3527" s="88" t="s">
        <v>5621</v>
      </c>
      <c r="J3527" s="89"/>
      <c r="K3527" s="89" t="n">
        <v>15</v>
      </c>
      <c r="L3527" s="90"/>
      <c r="M3527" s="91"/>
      <c r="N3527" s="90"/>
      <c r="O3527" s="92"/>
      <c r="P3527" s="92"/>
      <c r="Q3527" s="92"/>
      <c r="R3527" s="35"/>
    </row>
    <row r="3528" customFormat="false" ht="12" hidden="false" customHeight="false" outlineLevel="0" collapsed="false">
      <c r="A3528" s="84" t="s">
        <v>1556</v>
      </c>
      <c r="B3528" s="85" t="s">
        <v>1557</v>
      </c>
      <c r="C3528" s="85"/>
      <c r="D3528" s="85" t="s">
        <v>3261</v>
      </c>
      <c r="E3528" s="85"/>
      <c r="F3528" s="85" t="n">
        <v>13199</v>
      </c>
      <c r="G3528" s="86" t="s">
        <v>5622</v>
      </c>
      <c r="H3528" s="87"/>
      <c r="I3528" s="88" t="s">
        <v>3979</v>
      </c>
      <c r="J3528" s="89"/>
      <c r="K3528" s="89" t="n">
        <v>16</v>
      </c>
      <c r="L3528" s="90"/>
      <c r="M3528" s="91"/>
      <c r="N3528" s="90"/>
      <c r="O3528" s="92"/>
      <c r="P3528" s="92"/>
      <c r="Q3528" s="92"/>
      <c r="R3528" s="35"/>
    </row>
    <row r="3529" customFormat="false" ht="12" hidden="false" customHeight="false" outlineLevel="0" collapsed="false">
      <c r="A3529" s="84" t="s">
        <v>1556</v>
      </c>
      <c r="B3529" s="85" t="s">
        <v>1557</v>
      </c>
      <c r="C3529" s="85"/>
      <c r="D3529" s="85" t="s">
        <v>3261</v>
      </c>
      <c r="E3529" s="85"/>
      <c r="F3529" s="85" t="n">
        <v>13199</v>
      </c>
      <c r="G3529" s="86" t="s">
        <v>5623</v>
      </c>
      <c r="H3529" s="87"/>
      <c r="I3529" s="88" t="s">
        <v>5545</v>
      </c>
      <c r="J3529" s="89"/>
      <c r="K3529" s="89" t="n">
        <v>2</v>
      </c>
      <c r="L3529" s="90"/>
      <c r="M3529" s="91"/>
      <c r="N3529" s="90"/>
      <c r="O3529" s="92"/>
      <c r="P3529" s="92"/>
      <c r="Q3529" s="92"/>
      <c r="R3529" s="35"/>
    </row>
    <row r="3530" customFormat="false" ht="12" hidden="false" customHeight="false" outlineLevel="0" collapsed="false">
      <c r="A3530" s="84" t="s">
        <v>1556</v>
      </c>
      <c r="B3530" s="85" t="s">
        <v>1557</v>
      </c>
      <c r="C3530" s="85"/>
      <c r="D3530" s="85" t="s">
        <v>3261</v>
      </c>
      <c r="E3530" s="85"/>
      <c r="F3530" s="85" t="n">
        <v>13199</v>
      </c>
      <c r="G3530" s="86" t="s">
        <v>5624</v>
      </c>
      <c r="H3530" s="87"/>
      <c r="I3530" s="88" t="s">
        <v>3666</v>
      </c>
      <c r="J3530" s="89"/>
      <c r="K3530" s="89" t="n">
        <v>1</v>
      </c>
      <c r="L3530" s="90"/>
      <c r="M3530" s="91"/>
      <c r="N3530" s="90"/>
      <c r="O3530" s="92"/>
      <c r="P3530" s="92"/>
      <c r="Q3530" s="92"/>
      <c r="R3530" s="35"/>
    </row>
    <row r="3531" customFormat="false" ht="12" hidden="false" customHeight="false" outlineLevel="0" collapsed="false">
      <c r="A3531" s="84" t="s">
        <v>1556</v>
      </c>
      <c r="B3531" s="85" t="s">
        <v>1557</v>
      </c>
      <c r="C3531" s="85"/>
      <c r="D3531" s="85" t="s">
        <v>3261</v>
      </c>
      <c r="E3531" s="85"/>
      <c r="F3531" s="85" t="n">
        <v>13199</v>
      </c>
      <c r="G3531" s="86" t="s">
        <v>5625</v>
      </c>
      <c r="H3531" s="87"/>
      <c r="I3531" s="88" t="s">
        <v>5263</v>
      </c>
      <c r="J3531" s="89"/>
      <c r="K3531" s="89" t="n">
        <v>1</v>
      </c>
      <c r="L3531" s="90"/>
      <c r="M3531" s="91"/>
      <c r="N3531" s="90"/>
      <c r="O3531" s="92"/>
      <c r="P3531" s="92"/>
      <c r="Q3531" s="92"/>
      <c r="R3531" s="35"/>
    </row>
    <row r="3532" customFormat="false" ht="12" hidden="false" customHeight="false" outlineLevel="0" collapsed="false">
      <c r="A3532" s="84" t="s">
        <v>814</v>
      </c>
      <c r="B3532" s="85" t="s">
        <v>815</v>
      </c>
      <c r="C3532" s="85"/>
      <c r="D3532" s="85" t="s">
        <v>3261</v>
      </c>
      <c r="E3532" s="85"/>
      <c r="F3532" s="85" t="n">
        <v>13199</v>
      </c>
      <c r="G3532" s="86" t="s">
        <v>5626</v>
      </c>
      <c r="H3532" s="87"/>
      <c r="I3532" s="88" t="s">
        <v>3809</v>
      </c>
      <c r="J3532" s="89"/>
      <c r="K3532" s="89" t="n">
        <v>4</v>
      </c>
      <c r="L3532" s="90"/>
      <c r="M3532" s="91"/>
      <c r="N3532" s="90"/>
      <c r="O3532" s="92"/>
      <c r="P3532" s="92"/>
      <c r="Q3532" s="92"/>
      <c r="R3532" s="35"/>
    </row>
    <row r="3533" customFormat="false" ht="12" hidden="false" customHeight="false" outlineLevel="0" collapsed="false">
      <c r="A3533" s="84" t="s">
        <v>814</v>
      </c>
      <c r="B3533" s="85" t="s">
        <v>815</v>
      </c>
      <c r="C3533" s="85"/>
      <c r="D3533" s="85" t="s">
        <v>3261</v>
      </c>
      <c r="E3533" s="85"/>
      <c r="F3533" s="85" t="n">
        <v>13199</v>
      </c>
      <c r="G3533" s="86" t="s">
        <v>5627</v>
      </c>
      <c r="H3533" s="87"/>
      <c r="I3533" s="88" t="s">
        <v>3315</v>
      </c>
      <c r="J3533" s="89"/>
      <c r="K3533" s="89" t="n">
        <v>1</v>
      </c>
      <c r="L3533" s="90"/>
      <c r="M3533" s="91"/>
      <c r="N3533" s="90"/>
      <c r="O3533" s="92"/>
      <c r="P3533" s="92"/>
      <c r="Q3533" s="92"/>
      <c r="R3533" s="35"/>
    </row>
    <row r="3534" customFormat="false" ht="12" hidden="false" customHeight="false" outlineLevel="0" collapsed="false">
      <c r="A3534" s="84" t="s">
        <v>814</v>
      </c>
      <c r="B3534" s="85" t="s">
        <v>815</v>
      </c>
      <c r="C3534" s="85"/>
      <c r="D3534" s="85" t="s">
        <v>3261</v>
      </c>
      <c r="E3534" s="85"/>
      <c r="F3534" s="85" t="n">
        <v>13199</v>
      </c>
      <c r="G3534" s="86" t="s">
        <v>5628</v>
      </c>
      <c r="H3534" s="87"/>
      <c r="I3534" s="88" t="s">
        <v>3666</v>
      </c>
      <c r="J3534" s="89"/>
      <c r="K3534" s="89" t="n">
        <v>1</v>
      </c>
      <c r="L3534" s="90"/>
      <c r="M3534" s="91"/>
      <c r="N3534" s="90"/>
      <c r="O3534" s="92"/>
      <c r="P3534" s="92"/>
      <c r="Q3534" s="92"/>
      <c r="R3534" s="35"/>
    </row>
    <row r="3535" customFormat="false" ht="12" hidden="false" customHeight="false" outlineLevel="0" collapsed="false">
      <c r="A3535" s="84" t="s">
        <v>814</v>
      </c>
      <c r="B3535" s="85" t="s">
        <v>815</v>
      </c>
      <c r="C3535" s="85"/>
      <c r="D3535" s="85" t="s">
        <v>3261</v>
      </c>
      <c r="E3535" s="85"/>
      <c r="F3535" s="85" t="n">
        <v>13199</v>
      </c>
      <c r="G3535" s="86" t="s">
        <v>5629</v>
      </c>
      <c r="H3535" s="87"/>
      <c r="I3535" s="88" t="s">
        <v>4477</v>
      </c>
      <c r="J3535" s="89"/>
      <c r="K3535" s="89" t="n">
        <v>1</v>
      </c>
      <c r="L3535" s="90"/>
      <c r="M3535" s="91"/>
      <c r="N3535" s="90"/>
      <c r="O3535" s="92"/>
      <c r="P3535" s="92"/>
      <c r="Q3535" s="92"/>
      <c r="R3535" s="35"/>
    </row>
    <row r="3536" customFormat="false" ht="12" hidden="false" customHeight="false" outlineLevel="0" collapsed="false">
      <c r="A3536" s="84" t="s">
        <v>814</v>
      </c>
      <c r="B3536" s="85" t="s">
        <v>815</v>
      </c>
      <c r="C3536" s="85"/>
      <c r="D3536" s="85" t="s">
        <v>3261</v>
      </c>
      <c r="E3536" s="85"/>
      <c r="F3536" s="85" t="n">
        <v>13199</v>
      </c>
      <c r="G3536" s="86" t="s">
        <v>5630</v>
      </c>
      <c r="H3536" s="87"/>
      <c r="I3536" s="88" t="s">
        <v>5631</v>
      </c>
      <c r="J3536" s="89"/>
      <c r="K3536" s="89" t="n">
        <v>1</v>
      </c>
      <c r="L3536" s="90"/>
      <c r="M3536" s="91"/>
      <c r="N3536" s="90"/>
      <c r="O3536" s="92"/>
      <c r="P3536" s="92"/>
      <c r="Q3536" s="92"/>
      <c r="R3536" s="35"/>
    </row>
    <row r="3537" customFormat="false" ht="12" hidden="false" customHeight="false" outlineLevel="0" collapsed="false">
      <c r="A3537" s="84" t="s">
        <v>814</v>
      </c>
      <c r="B3537" s="85" t="s">
        <v>815</v>
      </c>
      <c r="C3537" s="85"/>
      <c r="D3537" s="85" t="s">
        <v>3261</v>
      </c>
      <c r="E3537" s="85"/>
      <c r="F3537" s="85" t="n">
        <v>13199</v>
      </c>
      <c r="G3537" s="86" t="n">
        <v>4157</v>
      </c>
      <c r="H3537" s="87"/>
      <c r="I3537" s="88" t="s">
        <v>5307</v>
      </c>
      <c r="J3537" s="89"/>
      <c r="K3537" s="89" t="n">
        <v>1</v>
      </c>
      <c r="L3537" s="90"/>
      <c r="M3537" s="91"/>
      <c r="N3537" s="90"/>
      <c r="O3537" s="92"/>
      <c r="P3537" s="92"/>
      <c r="Q3537" s="92"/>
      <c r="R3537" s="35"/>
    </row>
    <row r="3538" customFormat="false" ht="12" hidden="false" customHeight="false" outlineLevel="0" collapsed="false">
      <c r="A3538" s="84" t="s">
        <v>814</v>
      </c>
      <c r="B3538" s="85" t="s">
        <v>815</v>
      </c>
      <c r="C3538" s="85"/>
      <c r="D3538" s="85" t="s">
        <v>3261</v>
      </c>
      <c r="E3538" s="85"/>
      <c r="F3538" s="85" t="n">
        <v>13199</v>
      </c>
      <c r="G3538" s="86" t="n">
        <v>4148</v>
      </c>
      <c r="H3538" s="87"/>
      <c r="I3538" s="88" t="s">
        <v>5307</v>
      </c>
      <c r="J3538" s="89"/>
      <c r="K3538" s="89" t="n">
        <v>1</v>
      </c>
      <c r="L3538" s="90"/>
      <c r="M3538" s="91"/>
      <c r="N3538" s="90"/>
      <c r="O3538" s="92"/>
      <c r="P3538" s="92"/>
      <c r="Q3538" s="92"/>
      <c r="R3538" s="35"/>
    </row>
    <row r="3539" customFormat="false" ht="12" hidden="false" customHeight="false" outlineLevel="0" collapsed="false">
      <c r="A3539" s="84" t="s">
        <v>814</v>
      </c>
      <c r="B3539" s="85" t="s">
        <v>815</v>
      </c>
      <c r="C3539" s="85"/>
      <c r="D3539" s="85" t="s">
        <v>3261</v>
      </c>
      <c r="E3539" s="85"/>
      <c r="F3539" s="85" t="n">
        <v>13199</v>
      </c>
      <c r="G3539" s="86" t="s">
        <v>5632</v>
      </c>
      <c r="H3539" s="87"/>
      <c r="I3539" s="88" t="s">
        <v>5307</v>
      </c>
      <c r="J3539" s="89"/>
      <c r="K3539" s="89" t="n">
        <v>4</v>
      </c>
      <c r="L3539" s="90"/>
      <c r="M3539" s="91"/>
      <c r="N3539" s="90"/>
      <c r="O3539" s="92"/>
      <c r="P3539" s="92"/>
      <c r="Q3539" s="92"/>
      <c r="R3539" s="35"/>
    </row>
    <row r="3540" customFormat="false" ht="12" hidden="false" customHeight="false" outlineLevel="0" collapsed="false">
      <c r="A3540" s="84" t="s">
        <v>814</v>
      </c>
      <c r="B3540" s="85" t="s">
        <v>815</v>
      </c>
      <c r="C3540" s="85"/>
      <c r="D3540" s="85" t="s">
        <v>3261</v>
      </c>
      <c r="E3540" s="85"/>
      <c r="F3540" s="85" t="n">
        <v>13199</v>
      </c>
      <c r="G3540" s="86" t="n">
        <v>4149</v>
      </c>
      <c r="H3540" s="87"/>
      <c r="I3540" s="88" t="s">
        <v>5307</v>
      </c>
      <c r="J3540" s="89"/>
      <c r="K3540" s="89" t="n">
        <v>1</v>
      </c>
      <c r="L3540" s="90"/>
      <c r="M3540" s="91"/>
      <c r="N3540" s="90"/>
      <c r="O3540" s="92"/>
      <c r="P3540" s="92"/>
      <c r="Q3540" s="92"/>
      <c r="R3540" s="35"/>
    </row>
    <row r="3541" customFormat="false" ht="12" hidden="false" customHeight="false" outlineLevel="0" collapsed="false">
      <c r="A3541" s="84" t="s">
        <v>814</v>
      </c>
      <c r="B3541" s="85" t="s">
        <v>815</v>
      </c>
      <c r="C3541" s="85"/>
      <c r="D3541" s="85" t="s">
        <v>3261</v>
      </c>
      <c r="E3541" s="85"/>
      <c r="F3541" s="85" t="n">
        <v>13199</v>
      </c>
      <c r="G3541" s="86" t="s">
        <v>5633</v>
      </c>
      <c r="H3541" s="87"/>
      <c r="I3541" s="88" t="s">
        <v>5307</v>
      </c>
      <c r="J3541" s="89"/>
      <c r="K3541" s="89" t="n">
        <v>3</v>
      </c>
      <c r="L3541" s="90"/>
      <c r="M3541" s="91"/>
      <c r="N3541" s="90"/>
      <c r="O3541" s="92"/>
      <c r="P3541" s="92"/>
      <c r="Q3541" s="92"/>
      <c r="R3541" s="35"/>
    </row>
    <row r="3542" customFormat="false" ht="12" hidden="false" customHeight="false" outlineLevel="0" collapsed="false">
      <c r="A3542" s="84" t="s">
        <v>814</v>
      </c>
      <c r="B3542" s="85" t="s">
        <v>815</v>
      </c>
      <c r="C3542" s="85"/>
      <c r="D3542" s="85" t="s">
        <v>3261</v>
      </c>
      <c r="E3542" s="85"/>
      <c r="F3542" s="85" t="n">
        <v>13199</v>
      </c>
      <c r="G3542" s="86" t="s">
        <v>5634</v>
      </c>
      <c r="H3542" s="87"/>
      <c r="I3542" s="88" t="s">
        <v>3979</v>
      </c>
      <c r="J3542" s="89"/>
      <c r="K3542" s="89" t="n">
        <v>18</v>
      </c>
      <c r="L3542" s="90"/>
      <c r="M3542" s="91"/>
      <c r="N3542" s="90"/>
      <c r="O3542" s="92"/>
      <c r="P3542" s="92"/>
      <c r="Q3542" s="92"/>
      <c r="R3542" s="35"/>
    </row>
    <row r="3543" customFormat="false" ht="12" hidden="false" customHeight="false" outlineLevel="0" collapsed="false">
      <c r="A3543" s="84" t="s">
        <v>814</v>
      </c>
      <c r="B3543" s="85" t="s">
        <v>815</v>
      </c>
      <c r="C3543" s="85"/>
      <c r="D3543" s="85" t="s">
        <v>3261</v>
      </c>
      <c r="E3543" s="85"/>
      <c r="F3543" s="85" t="n">
        <v>13199</v>
      </c>
      <c r="G3543" s="86" t="s">
        <v>5635</v>
      </c>
      <c r="H3543" s="87"/>
      <c r="I3543" s="88" t="s">
        <v>5636</v>
      </c>
      <c r="J3543" s="89"/>
      <c r="K3543" s="89" t="n">
        <v>1</v>
      </c>
      <c r="L3543" s="90"/>
      <c r="M3543" s="91"/>
      <c r="N3543" s="90"/>
      <c r="O3543" s="92"/>
      <c r="P3543" s="92"/>
      <c r="Q3543" s="92"/>
      <c r="R3543" s="35"/>
    </row>
    <row r="3544" customFormat="false" ht="12" hidden="false" customHeight="false" outlineLevel="0" collapsed="false">
      <c r="A3544" s="84" t="s">
        <v>814</v>
      </c>
      <c r="B3544" s="85" t="s">
        <v>815</v>
      </c>
      <c r="C3544" s="85"/>
      <c r="D3544" s="85" t="s">
        <v>3261</v>
      </c>
      <c r="E3544" s="85"/>
      <c r="F3544" s="85" t="n">
        <v>13199</v>
      </c>
      <c r="G3544" s="86" t="s">
        <v>5637</v>
      </c>
      <c r="H3544" s="87"/>
      <c r="I3544" s="88" t="s">
        <v>5101</v>
      </c>
      <c r="J3544" s="89"/>
      <c r="K3544" s="89" t="n">
        <v>1</v>
      </c>
      <c r="L3544" s="90"/>
      <c r="M3544" s="91"/>
      <c r="N3544" s="90"/>
      <c r="O3544" s="92"/>
      <c r="P3544" s="92"/>
      <c r="Q3544" s="92"/>
      <c r="R3544" s="35"/>
    </row>
    <row r="3545" customFormat="false" ht="12" hidden="false" customHeight="false" outlineLevel="0" collapsed="false">
      <c r="A3545" s="84" t="s">
        <v>3133</v>
      </c>
      <c r="B3545" s="85" t="s">
        <v>5638</v>
      </c>
      <c r="C3545" s="85"/>
      <c r="D3545" s="85" t="s">
        <v>3261</v>
      </c>
      <c r="E3545" s="85"/>
      <c r="F3545" s="85" t="n">
        <v>13199</v>
      </c>
      <c r="G3545" s="86" t="s">
        <v>5639</v>
      </c>
      <c r="H3545" s="87"/>
      <c r="I3545" s="88" t="s">
        <v>5307</v>
      </c>
      <c r="J3545" s="89"/>
      <c r="K3545" s="89" t="n">
        <v>9</v>
      </c>
      <c r="L3545" s="90"/>
      <c r="M3545" s="91"/>
      <c r="N3545" s="90"/>
      <c r="O3545" s="92"/>
      <c r="P3545" s="92"/>
      <c r="Q3545" s="92"/>
      <c r="R3545" s="35"/>
    </row>
    <row r="3546" customFormat="false" ht="12" hidden="false" customHeight="false" outlineLevel="0" collapsed="false">
      <c r="A3546" s="84" t="s">
        <v>3133</v>
      </c>
      <c r="B3546" s="85" t="s">
        <v>5638</v>
      </c>
      <c r="C3546" s="85"/>
      <c r="D3546" s="85" t="s">
        <v>3261</v>
      </c>
      <c r="E3546" s="85"/>
      <c r="F3546" s="85" t="n">
        <v>13199</v>
      </c>
      <c r="G3546" s="86" t="s">
        <v>5640</v>
      </c>
      <c r="H3546" s="87"/>
      <c r="I3546" s="88" t="s">
        <v>5101</v>
      </c>
      <c r="J3546" s="89"/>
      <c r="K3546" s="89" t="n">
        <v>1</v>
      </c>
      <c r="L3546" s="90"/>
      <c r="M3546" s="91"/>
      <c r="N3546" s="90"/>
      <c r="O3546" s="92"/>
      <c r="P3546" s="92"/>
      <c r="Q3546" s="92"/>
      <c r="R3546" s="35"/>
    </row>
    <row r="3547" customFormat="false" ht="12" hidden="false" customHeight="false" outlineLevel="0" collapsed="false">
      <c r="A3547" s="84" t="s">
        <v>3133</v>
      </c>
      <c r="B3547" s="85" t="s">
        <v>5638</v>
      </c>
      <c r="C3547" s="85"/>
      <c r="D3547" s="85" t="s">
        <v>3261</v>
      </c>
      <c r="E3547" s="85"/>
      <c r="F3547" s="85" t="n">
        <v>13199</v>
      </c>
      <c r="G3547" s="86" t="s">
        <v>5641</v>
      </c>
      <c r="H3547" s="87"/>
      <c r="I3547" s="88" t="s">
        <v>3979</v>
      </c>
      <c r="J3547" s="89"/>
      <c r="K3547" s="89" t="n">
        <v>16</v>
      </c>
      <c r="L3547" s="90"/>
      <c r="M3547" s="91"/>
      <c r="N3547" s="90"/>
      <c r="O3547" s="92"/>
      <c r="P3547" s="92"/>
      <c r="Q3547" s="92"/>
      <c r="R3547" s="35"/>
    </row>
    <row r="3548" customFormat="false" ht="12" hidden="false" customHeight="false" outlineLevel="0" collapsed="false">
      <c r="A3548" s="84" t="s">
        <v>3133</v>
      </c>
      <c r="B3548" s="85" t="s">
        <v>5638</v>
      </c>
      <c r="C3548" s="85"/>
      <c r="D3548" s="85" t="s">
        <v>3261</v>
      </c>
      <c r="E3548" s="85"/>
      <c r="F3548" s="85" t="n">
        <v>13199</v>
      </c>
      <c r="G3548" s="86" t="s">
        <v>5642</v>
      </c>
      <c r="H3548" s="87"/>
      <c r="I3548" s="88" t="s">
        <v>3558</v>
      </c>
      <c r="J3548" s="89"/>
      <c r="K3548" s="89" t="n">
        <v>2</v>
      </c>
      <c r="L3548" s="90"/>
      <c r="M3548" s="91"/>
      <c r="N3548" s="90"/>
      <c r="O3548" s="92"/>
      <c r="P3548" s="92"/>
      <c r="Q3548" s="92"/>
      <c r="R3548" s="35"/>
    </row>
    <row r="3549" customFormat="false" ht="12" hidden="false" customHeight="false" outlineLevel="0" collapsed="false">
      <c r="A3549" s="84" t="s">
        <v>3133</v>
      </c>
      <c r="B3549" s="85" t="s">
        <v>5638</v>
      </c>
      <c r="C3549" s="85"/>
      <c r="D3549" s="85" t="s">
        <v>3261</v>
      </c>
      <c r="E3549" s="85"/>
      <c r="F3549" s="85" t="n">
        <v>13199</v>
      </c>
      <c r="G3549" s="86" t="n">
        <v>1799</v>
      </c>
      <c r="H3549" s="87"/>
      <c r="I3549" s="88" t="s">
        <v>4922</v>
      </c>
      <c r="J3549" s="89"/>
      <c r="K3549" s="89" t="n">
        <v>1</v>
      </c>
      <c r="L3549" s="90"/>
      <c r="M3549" s="91"/>
      <c r="N3549" s="90"/>
      <c r="O3549" s="92"/>
      <c r="P3549" s="92"/>
      <c r="Q3549" s="92"/>
      <c r="R3549" s="35"/>
    </row>
    <row r="3550" customFormat="false" ht="12" hidden="false" customHeight="false" outlineLevel="0" collapsed="false">
      <c r="A3550" s="84" t="s">
        <v>3133</v>
      </c>
      <c r="B3550" s="85" t="s">
        <v>5638</v>
      </c>
      <c r="C3550" s="85"/>
      <c r="D3550" s="85" t="s">
        <v>3261</v>
      </c>
      <c r="E3550" s="85"/>
      <c r="F3550" s="85" t="n">
        <v>13199</v>
      </c>
      <c r="G3550" s="86" t="s">
        <v>5643</v>
      </c>
      <c r="H3550" s="87"/>
      <c r="I3550" s="88" t="s">
        <v>3315</v>
      </c>
      <c r="J3550" s="89"/>
      <c r="K3550" s="89" t="n">
        <v>1</v>
      </c>
      <c r="L3550" s="90"/>
      <c r="M3550" s="91"/>
      <c r="N3550" s="90"/>
      <c r="O3550" s="92"/>
      <c r="P3550" s="92"/>
      <c r="Q3550" s="92"/>
      <c r="R3550" s="35"/>
    </row>
    <row r="3551" customFormat="false" ht="12" hidden="false" customHeight="false" outlineLevel="0" collapsed="false">
      <c r="A3551" s="84" t="s">
        <v>3133</v>
      </c>
      <c r="B3551" s="85" t="s">
        <v>5638</v>
      </c>
      <c r="C3551" s="85"/>
      <c r="D3551" s="85" t="s">
        <v>3261</v>
      </c>
      <c r="E3551" s="85"/>
      <c r="F3551" s="85" t="n">
        <v>13199</v>
      </c>
      <c r="G3551" s="86" t="s">
        <v>5644</v>
      </c>
      <c r="H3551" s="87"/>
      <c r="I3551" s="88" t="s">
        <v>5545</v>
      </c>
      <c r="J3551" s="89"/>
      <c r="K3551" s="89" t="n">
        <v>2</v>
      </c>
      <c r="L3551" s="90"/>
      <c r="M3551" s="91"/>
      <c r="N3551" s="90"/>
      <c r="O3551" s="92"/>
      <c r="P3551" s="92"/>
      <c r="Q3551" s="92"/>
      <c r="R3551" s="35"/>
    </row>
    <row r="3552" customFormat="false" ht="12" hidden="false" customHeight="false" outlineLevel="0" collapsed="false">
      <c r="A3552" s="84" t="s">
        <v>85</v>
      </c>
      <c r="B3552" s="85" t="s">
        <v>86</v>
      </c>
      <c r="C3552" s="85"/>
      <c r="D3552" s="85" t="s">
        <v>3261</v>
      </c>
      <c r="E3552" s="85"/>
      <c r="F3552" s="85" t="n">
        <v>13199</v>
      </c>
      <c r="G3552" s="86" t="s">
        <v>5645</v>
      </c>
      <c r="H3552" s="87"/>
      <c r="I3552" s="88" t="s">
        <v>5197</v>
      </c>
      <c r="J3552" s="89"/>
      <c r="K3552" s="89" t="n">
        <v>17</v>
      </c>
      <c r="L3552" s="90"/>
      <c r="M3552" s="91"/>
      <c r="N3552" s="90"/>
      <c r="O3552" s="92"/>
      <c r="P3552" s="92"/>
      <c r="Q3552" s="92"/>
      <c r="R3552" s="35"/>
    </row>
    <row r="3553" customFormat="false" ht="12" hidden="false" customHeight="false" outlineLevel="0" collapsed="false">
      <c r="A3553" s="84" t="s">
        <v>85</v>
      </c>
      <c r="B3553" s="85" t="s">
        <v>86</v>
      </c>
      <c r="C3553" s="85"/>
      <c r="D3553" s="85" t="s">
        <v>3261</v>
      </c>
      <c r="E3553" s="85"/>
      <c r="F3553" s="85" t="n">
        <v>13199</v>
      </c>
      <c r="G3553" s="86" t="s">
        <v>5646</v>
      </c>
      <c r="H3553" s="87"/>
      <c r="I3553" s="88" t="s">
        <v>3471</v>
      </c>
      <c r="J3553" s="89"/>
      <c r="K3553" s="89" t="n">
        <v>1</v>
      </c>
      <c r="L3553" s="90"/>
      <c r="M3553" s="91"/>
      <c r="N3553" s="90"/>
      <c r="O3553" s="92"/>
      <c r="P3553" s="92"/>
      <c r="Q3553" s="92"/>
      <c r="R3553" s="35"/>
    </row>
    <row r="3554" customFormat="false" ht="12" hidden="false" customHeight="false" outlineLevel="0" collapsed="false">
      <c r="A3554" s="84" t="s">
        <v>85</v>
      </c>
      <c r="B3554" s="85" t="s">
        <v>86</v>
      </c>
      <c r="C3554" s="85"/>
      <c r="D3554" s="85" t="s">
        <v>3261</v>
      </c>
      <c r="E3554" s="85"/>
      <c r="F3554" s="85" t="n">
        <v>13199</v>
      </c>
      <c r="G3554" s="86" t="s">
        <v>5647</v>
      </c>
      <c r="H3554" s="87"/>
      <c r="I3554" s="88" t="s">
        <v>3558</v>
      </c>
      <c r="J3554" s="89"/>
      <c r="K3554" s="89" t="n">
        <v>5</v>
      </c>
      <c r="L3554" s="90"/>
      <c r="M3554" s="91"/>
      <c r="N3554" s="90"/>
      <c r="O3554" s="92"/>
      <c r="P3554" s="92"/>
      <c r="Q3554" s="92"/>
      <c r="R3554" s="35"/>
    </row>
    <row r="3555" customFormat="false" ht="12" hidden="false" customHeight="false" outlineLevel="0" collapsed="false">
      <c r="A3555" s="84" t="s">
        <v>85</v>
      </c>
      <c r="B3555" s="85" t="s">
        <v>86</v>
      </c>
      <c r="C3555" s="85"/>
      <c r="D3555" s="85" t="s">
        <v>3261</v>
      </c>
      <c r="E3555" s="85"/>
      <c r="F3555" s="85" t="n">
        <v>13199</v>
      </c>
      <c r="G3555" s="86" t="s">
        <v>5648</v>
      </c>
      <c r="H3555" s="87"/>
      <c r="I3555" s="88" t="s">
        <v>3306</v>
      </c>
      <c r="J3555" s="89"/>
      <c r="K3555" s="89" t="n">
        <v>2</v>
      </c>
      <c r="L3555" s="90"/>
      <c r="M3555" s="91"/>
      <c r="N3555" s="90"/>
      <c r="O3555" s="92"/>
      <c r="P3555" s="92"/>
      <c r="Q3555" s="92"/>
      <c r="R3555" s="35"/>
    </row>
    <row r="3556" customFormat="false" ht="12" hidden="false" customHeight="false" outlineLevel="0" collapsed="false">
      <c r="A3556" s="84" t="s">
        <v>85</v>
      </c>
      <c r="B3556" s="85" t="s">
        <v>86</v>
      </c>
      <c r="C3556" s="85"/>
      <c r="D3556" s="85" t="s">
        <v>3261</v>
      </c>
      <c r="E3556" s="85"/>
      <c r="F3556" s="85" t="n">
        <v>13199</v>
      </c>
      <c r="G3556" s="86" t="s">
        <v>5649</v>
      </c>
      <c r="H3556" s="87"/>
      <c r="I3556" s="88" t="s">
        <v>3666</v>
      </c>
      <c r="J3556" s="89"/>
      <c r="K3556" s="89" t="n">
        <v>1</v>
      </c>
      <c r="L3556" s="90"/>
      <c r="M3556" s="91"/>
      <c r="N3556" s="90"/>
      <c r="O3556" s="92"/>
      <c r="P3556" s="92"/>
      <c r="Q3556" s="92"/>
      <c r="R3556" s="35"/>
    </row>
    <row r="3557" customFormat="false" ht="12" hidden="false" customHeight="false" outlineLevel="0" collapsed="false">
      <c r="A3557" s="84" t="s">
        <v>85</v>
      </c>
      <c r="B3557" s="85" t="s">
        <v>86</v>
      </c>
      <c r="C3557" s="85"/>
      <c r="D3557" s="85" t="s">
        <v>3261</v>
      </c>
      <c r="E3557" s="85"/>
      <c r="F3557" s="85" t="n">
        <v>13199</v>
      </c>
      <c r="G3557" s="86" t="s">
        <v>5650</v>
      </c>
      <c r="H3557" s="87"/>
      <c r="I3557" s="88" t="s">
        <v>5651</v>
      </c>
      <c r="J3557" s="89"/>
      <c r="K3557" s="89" t="n">
        <v>1</v>
      </c>
      <c r="L3557" s="90"/>
      <c r="M3557" s="91"/>
      <c r="N3557" s="90"/>
      <c r="O3557" s="92"/>
      <c r="P3557" s="92"/>
      <c r="Q3557" s="92"/>
      <c r="R3557" s="35"/>
    </row>
    <row r="3558" customFormat="false" ht="12" hidden="false" customHeight="false" outlineLevel="0" collapsed="false">
      <c r="A3558" s="84" t="s">
        <v>85</v>
      </c>
      <c r="B3558" s="85" t="s">
        <v>86</v>
      </c>
      <c r="C3558" s="85"/>
      <c r="D3558" s="85" t="s">
        <v>3261</v>
      </c>
      <c r="E3558" s="85"/>
      <c r="F3558" s="85" t="n">
        <v>13199</v>
      </c>
      <c r="G3558" s="86" t="n">
        <v>384</v>
      </c>
      <c r="H3558" s="87"/>
      <c r="I3558" s="88" t="s">
        <v>836</v>
      </c>
      <c r="J3558" s="89"/>
      <c r="K3558" s="89" t="n">
        <v>1</v>
      </c>
      <c r="L3558" s="90"/>
      <c r="M3558" s="91"/>
      <c r="N3558" s="90"/>
      <c r="O3558" s="92"/>
      <c r="P3558" s="92"/>
      <c r="Q3558" s="92"/>
      <c r="R3558" s="35"/>
    </row>
    <row r="3559" customFormat="false" ht="12" hidden="false" customHeight="false" outlineLevel="0" collapsed="false">
      <c r="A3559" s="84" t="s">
        <v>85</v>
      </c>
      <c r="B3559" s="85" t="s">
        <v>86</v>
      </c>
      <c r="C3559" s="85"/>
      <c r="D3559" s="85" t="s">
        <v>3261</v>
      </c>
      <c r="E3559" s="85"/>
      <c r="F3559" s="85" t="n">
        <v>13199</v>
      </c>
      <c r="G3559" s="86" t="s">
        <v>5652</v>
      </c>
      <c r="H3559" s="87"/>
      <c r="I3559" s="88" t="s">
        <v>4825</v>
      </c>
      <c r="J3559" s="89"/>
      <c r="K3559" s="89" t="n">
        <v>1</v>
      </c>
      <c r="L3559" s="90"/>
      <c r="M3559" s="91"/>
      <c r="N3559" s="90"/>
      <c r="O3559" s="92"/>
      <c r="P3559" s="92"/>
      <c r="Q3559" s="92"/>
      <c r="R3559" s="35"/>
    </row>
    <row r="3560" customFormat="false" ht="12" hidden="false" customHeight="false" outlineLevel="0" collapsed="false">
      <c r="A3560" s="84" t="s">
        <v>85</v>
      </c>
      <c r="B3560" s="85" t="s">
        <v>86</v>
      </c>
      <c r="C3560" s="85"/>
      <c r="D3560" s="85" t="s">
        <v>3261</v>
      </c>
      <c r="E3560" s="85"/>
      <c r="F3560" s="85" t="n">
        <v>13199</v>
      </c>
      <c r="G3560" s="86" t="s">
        <v>5653</v>
      </c>
      <c r="H3560" s="87"/>
      <c r="I3560" s="88" t="s">
        <v>1274</v>
      </c>
      <c r="J3560" s="89"/>
      <c r="K3560" s="89" t="n">
        <v>1</v>
      </c>
      <c r="L3560" s="90"/>
      <c r="M3560" s="91"/>
      <c r="N3560" s="90"/>
      <c r="O3560" s="92"/>
      <c r="P3560" s="92"/>
      <c r="Q3560" s="92"/>
      <c r="R3560" s="35"/>
    </row>
    <row r="3561" customFormat="false" ht="12" hidden="false" customHeight="false" outlineLevel="0" collapsed="false">
      <c r="A3561" s="84" t="s">
        <v>85</v>
      </c>
      <c r="B3561" s="85" t="s">
        <v>86</v>
      </c>
      <c r="C3561" s="85"/>
      <c r="D3561" s="85" t="s">
        <v>3261</v>
      </c>
      <c r="E3561" s="85"/>
      <c r="F3561" s="85" t="n">
        <v>13199</v>
      </c>
      <c r="G3561" s="86" t="s">
        <v>5654</v>
      </c>
      <c r="H3561" s="87"/>
      <c r="I3561" s="88" t="s">
        <v>5307</v>
      </c>
      <c r="J3561" s="89"/>
      <c r="K3561" s="89" t="n">
        <v>6</v>
      </c>
      <c r="L3561" s="90"/>
      <c r="M3561" s="91"/>
      <c r="N3561" s="90"/>
      <c r="O3561" s="92"/>
      <c r="P3561" s="92"/>
      <c r="Q3561" s="92"/>
      <c r="R3561" s="35"/>
    </row>
    <row r="3562" customFormat="false" ht="12" hidden="false" customHeight="false" outlineLevel="0" collapsed="false">
      <c r="A3562" s="84" t="s">
        <v>85</v>
      </c>
      <c r="B3562" s="85" t="s">
        <v>86</v>
      </c>
      <c r="C3562" s="85"/>
      <c r="D3562" s="85" t="s">
        <v>3261</v>
      </c>
      <c r="E3562" s="85"/>
      <c r="F3562" s="85" t="n">
        <v>13199</v>
      </c>
      <c r="G3562" s="86" t="n">
        <v>1800</v>
      </c>
      <c r="H3562" s="87"/>
      <c r="I3562" s="88" t="s">
        <v>4922</v>
      </c>
      <c r="J3562" s="89"/>
      <c r="K3562" s="89" t="n">
        <v>1</v>
      </c>
      <c r="L3562" s="90"/>
      <c r="M3562" s="91"/>
      <c r="N3562" s="90"/>
      <c r="O3562" s="92"/>
      <c r="P3562" s="92"/>
      <c r="Q3562" s="92"/>
      <c r="R3562" s="35"/>
    </row>
    <row r="3563" customFormat="false" ht="12" hidden="false" customHeight="false" outlineLevel="0" collapsed="false">
      <c r="A3563" s="84" t="s">
        <v>85</v>
      </c>
      <c r="B3563" s="85" t="s">
        <v>86</v>
      </c>
      <c r="C3563" s="85"/>
      <c r="D3563" s="85" t="s">
        <v>3261</v>
      </c>
      <c r="E3563" s="85"/>
      <c r="F3563" s="85" t="n">
        <v>13199</v>
      </c>
      <c r="G3563" s="86" t="s">
        <v>5655</v>
      </c>
      <c r="H3563" s="87"/>
      <c r="I3563" s="88" t="s">
        <v>5224</v>
      </c>
      <c r="J3563" s="89"/>
      <c r="K3563" s="89" t="n">
        <v>1</v>
      </c>
      <c r="L3563" s="90"/>
      <c r="M3563" s="91"/>
      <c r="N3563" s="90"/>
      <c r="O3563" s="92"/>
      <c r="P3563" s="92"/>
      <c r="Q3563" s="92"/>
      <c r="R3563" s="35"/>
    </row>
    <row r="3564" customFormat="false" ht="12" hidden="false" customHeight="false" outlineLevel="0" collapsed="false">
      <c r="A3564" s="84" t="s">
        <v>85</v>
      </c>
      <c r="B3564" s="85" t="s">
        <v>86</v>
      </c>
      <c r="C3564" s="85"/>
      <c r="D3564" s="85" t="s">
        <v>3261</v>
      </c>
      <c r="E3564" s="85"/>
      <c r="F3564" s="85" t="n">
        <v>13199</v>
      </c>
      <c r="G3564" s="86" t="s">
        <v>5656</v>
      </c>
      <c r="H3564" s="87"/>
      <c r="I3564" s="88" t="s">
        <v>5657</v>
      </c>
      <c r="J3564" s="89"/>
      <c r="K3564" s="89" t="n">
        <v>17</v>
      </c>
      <c r="L3564" s="90"/>
      <c r="M3564" s="91"/>
      <c r="N3564" s="90"/>
      <c r="O3564" s="92"/>
      <c r="P3564" s="92"/>
      <c r="Q3564" s="92"/>
      <c r="R3564" s="35"/>
    </row>
    <row r="3565" customFormat="false" ht="12" hidden="false" customHeight="false" outlineLevel="0" collapsed="false">
      <c r="A3565" s="84" t="s">
        <v>85</v>
      </c>
      <c r="B3565" s="85" t="s">
        <v>86</v>
      </c>
      <c r="C3565" s="85"/>
      <c r="D3565" s="85" t="s">
        <v>3261</v>
      </c>
      <c r="E3565" s="85"/>
      <c r="F3565" s="85" t="n">
        <v>13199</v>
      </c>
      <c r="G3565" s="86" t="n">
        <v>1911</v>
      </c>
      <c r="H3565" s="87"/>
      <c r="I3565" s="88" t="s">
        <v>5658</v>
      </c>
      <c r="J3565" s="89"/>
      <c r="K3565" s="89" t="n">
        <v>1</v>
      </c>
      <c r="L3565" s="90"/>
      <c r="M3565" s="91"/>
      <c r="N3565" s="90"/>
      <c r="O3565" s="92"/>
      <c r="P3565" s="92"/>
      <c r="Q3565" s="92"/>
      <c r="R3565" s="35"/>
    </row>
    <row r="3566" customFormat="false" ht="12" hidden="false" customHeight="false" outlineLevel="0" collapsed="false">
      <c r="A3566" s="84" t="s">
        <v>85</v>
      </c>
      <c r="B3566" s="85" t="s">
        <v>86</v>
      </c>
      <c r="C3566" s="85"/>
      <c r="D3566" s="85" t="s">
        <v>3261</v>
      </c>
      <c r="E3566" s="85"/>
      <c r="F3566" s="85" t="n">
        <v>13199</v>
      </c>
      <c r="G3566" s="86" t="n">
        <v>2262</v>
      </c>
      <c r="H3566" s="87"/>
      <c r="I3566" s="88" t="s">
        <v>5287</v>
      </c>
      <c r="J3566" s="89"/>
      <c r="K3566" s="89" t="n">
        <v>1</v>
      </c>
      <c r="L3566" s="90"/>
      <c r="M3566" s="91"/>
      <c r="N3566" s="90"/>
      <c r="O3566" s="92"/>
      <c r="P3566" s="92"/>
      <c r="Q3566" s="92"/>
      <c r="R3566" s="35"/>
    </row>
    <row r="3567" customFormat="false" ht="12" hidden="false" customHeight="false" outlineLevel="0" collapsed="false">
      <c r="A3567" s="84" t="s">
        <v>85</v>
      </c>
      <c r="B3567" s="85" t="s">
        <v>86</v>
      </c>
      <c r="C3567" s="85"/>
      <c r="D3567" s="85" t="s">
        <v>3261</v>
      </c>
      <c r="E3567" s="85"/>
      <c r="F3567" s="85" t="n">
        <v>13199</v>
      </c>
      <c r="G3567" s="86" t="n">
        <v>2388</v>
      </c>
      <c r="H3567" s="87"/>
      <c r="I3567" s="88" t="s">
        <v>5659</v>
      </c>
      <c r="J3567" s="89"/>
      <c r="K3567" s="89" t="n">
        <v>1</v>
      </c>
      <c r="L3567" s="90"/>
      <c r="M3567" s="91"/>
      <c r="N3567" s="90"/>
      <c r="O3567" s="92"/>
      <c r="P3567" s="92"/>
      <c r="Q3567" s="92"/>
      <c r="R3567" s="35"/>
    </row>
    <row r="3568" customFormat="false" ht="12" hidden="false" customHeight="false" outlineLevel="0" collapsed="false">
      <c r="A3568" s="84" t="s">
        <v>85</v>
      </c>
      <c r="B3568" s="85" t="s">
        <v>86</v>
      </c>
      <c r="C3568" s="85"/>
      <c r="D3568" s="85" t="s">
        <v>3261</v>
      </c>
      <c r="E3568" s="85"/>
      <c r="F3568" s="85" t="n">
        <v>13199</v>
      </c>
      <c r="G3568" s="86" t="n">
        <v>2389</v>
      </c>
      <c r="H3568" s="87"/>
      <c r="I3568" s="88" t="s">
        <v>5659</v>
      </c>
      <c r="J3568" s="89"/>
      <c r="K3568" s="89" t="n">
        <v>1</v>
      </c>
      <c r="L3568" s="90"/>
      <c r="M3568" s="91"/>
      <c r="N3568" s="90"/>
      <c r="O3568" s="92"/>
      <c r="P3568" s="92"/>
      <c r="Q3568" s="92"/>
      <c r="R3568" s="35"/>
    </row>
    <row r="3569" customFormat="false" ht="12" hidden="false" customHeight="false" outlineLevel="0" collapsed="false">
      <c r="A3569" s="84" t="s">
        <v>85</v>
      </c>
      <c r="B3569" s="85" t="s">
        <v>86</v>
      </c>
      <c r="C3569" s="85"/>
      <c r="D3569" s="85" t="s">
        <v>3261</v>
      </c>
      <c r="E3569" s="85"/>
      <c r="F3569" s="85" t="n">
        <v>13199</v>
      </c>
      <c r="G3569" s="86" t="n">
        <v>2390</v>
      </c>
      <c r="H3569" s="87"/>
      <c r="I3569" s="88" t="s">
        <v>5659</v>
      </c>
      <c r="J3569" s="89"/>
      <c r="K3569" s="89" t="n">
        <v>1</v>
      </c>
      <c r="L3569" s="90"/>
      <c r="M3569" s="91"/>
      <c r="N3569" s="90"/>
      <c r="O3569" s="92"/>
      <c r="P3569" s="92"/>
      <c r="Q3569" s="92"/>
      <c r="R3569" s="35"/>
    </row>
    <row r="3570" customFormat="false" ht="12" hidden="false" customHeight="false" outlineLevel="0" collapsed="false">
      <c r="A3570" s="84" t="s">
        <v>85</v>
      </c>
      <c r="B3570" s="85" t="s">
        <v>86</v>
      </c>
      <c r="C3570" s="85"/>
      <c r="D3570" s="85" t="s">
        <v>3261</v>
      </c>
      <c r="E3570" s="85"/>
      <c r="F3570" s="85" t="n">
        <v>13199</v>
      </c>
      <c r="G3570" s="86" t="n">
        <v>2391</v>
      </c>
      <c r="H3570" s="87"/>
      <c r="I3570" s="88" t="s">
        <v>5659</v>
      </c>
      <c r="J3570" s="89"/>
      <c r="K3570" s="89" t="n">
        <v>1</v>
      </c>
      <c r="L3570" s="90"/>
      <c r="M3570" s="91"/>
      <c r="N3570" s="90"/>
      <c r="O3570" s="92"/>
      <c r="P3570" s="92"/>
      <c r="Q3570" s="92"/>
      <c r="R3570" s="35"/>
    </row>
    <row r="3571" customFormat="false" ht="12" hidden="false" customHeight="false" outlineLevel="0" collapsed="false">
      <c r="A3571" s="84" t="s">
        <v>85</v>
      </c>
      <c r="B3571" s="85" t="s">
        <v>86</v>
      </c>
      <c r="C3571" s="85"/>
      <c r="D3571" s="85" t="s">
        <v>3261</v>
      </c>
      <c r="E3571" s="85"/>
      <c r="F3571" s="85" t="n">
        <v>13199</v>
      </c>
      <c r="G3571" s="86" t="n">
        <v>2392</v>
      </c>
      <c r="H3571" s="87"/>
      <c r="I3571" s="88" t="s">
        <v>5659</v>
      </c>
      <c r="J3571" s="89"/>
      <c r="K3571" s="89" t="n">
        <v>1</v>
      </c>
      <c r="L3571" s="90"/>
      <c r="M3571" s="91"/>
      <c r="N3571" s="90"/>
      <c r="O3571" s="92"/>
      <c r="P3571" s="92"/>
      <c r="Q3571" s="92"/>
      <c r="R3571" s="35"/>
    </row>
    <row r="3572" customFormat="false" ht="12" hidden="false" customHeight="false" outlineLevel="0" collapsed="false">
      <c r="A3572" s="84" t="s">
        <v>85</v>
      </c>
      <c r="B3572" s="85" t="s">
        <v>86</v>
      </c>
      <c r="C3572" s="85"/>
      <c r="D3572" s="85" t="s">
        <v>3261</v>
      </c>
      <c r="E3572" s="85"/>
      <c r="F3572" s="85" t="n">
        <v>13199</v>
      </c>
      <c r="G3572" s="86" t="n">
        <v>2393</v>
      </c>
      <c r="H3572" s="87"/>
      <c r="I3572" s="88" t="s">
        <v>5659</v>
      </c>
      <c r="J3572" s="89"/>
      <c r="K3572" s="89" t="n">
        <v>1</v>
      </c>
      <c r="L3572" s="90"/>
      <c r="M3572" s="91"/>
      <c r="N3572" s="90"/>
      <c r="O3572" s="92"/>
      <c r="P3572" s="92"/>
      <c r="Q3572" s="92"/>
      <c r="R3572" s="35"/>
    </row>
    <row r="3573" customFormat="false" ht="12" hidden="false" customHeight="false" outlineLevel="0" collapsed="false">
      <c r="A3573" s="84" t="s">
        <v>85</v>
      </c>
      <c r="B3573" s="85" t="s">
        <v>86</v>
      </c>
      <c r="C3573" s="85"/>
      <c r="D3573" s="85" t="s">
        <v>3261</v>
      </c>
      <c r="E3573" s="85"/>
      <c r="F3573" s="85" t="n">
        <v>13199</v>
      </c>
      <c r="G3573" s="86" t="s">
        <v>5660</v>
      </c>
      <c r="H3573" s="87"/>
      <c r="I3573" s="88" t="s">
        <v>3979</v>
      </c>
      <c r="J3573" s="89"/>
      <c r="K3573" s="89" t="n">
        <v>6</v>
      </c>
      <c r="L3573" s="90"/>
      <c r="M3573" s="91"/>
      <c r="N3573" s="90"/>
      <c r="O3573" s="92"/>
      <c r="P3573" s="92"/>
      <c r="Q3573" s="92"/>
      <c r="R3573" s="35"/>
    </row>
    <row r="3574" customFormat="false" ht="12" hidden="false" customHeight="false" outlineLevel="0" collapsed="false">
      <c r="A3574" s="84" t="s">
        <v>85</v>
      </c>
      <c r="B3574" s="85" t="s">
        <v>86</v>
      </c>
      <c r="C3574" s="85"/>
      <c r="D3574" s="85" t="s">
        <v>3261</v>
      </c>
      <c r="E3574" s="85"/>
      <c r="F3574" s="85" t="n">
        <v>13199</v>
      </c>
      <c r="G3574" s="86" t="n">
        <v>2814</v>
      </c>
      <c r="H3574" s="87"/>
      <c r="I3574" s="88" t="s">
        <v>5598</v>
      </c>
      <c r="J3574" s="89"/>
      <c r="K3574" s="89" t="n">
        <v>2</v>
      </c>
      <c r="L3574" s="90"/>
      <c r="M3574" s="91"/>
      <c r="N3574" s="90"/>
      <c r="O3574" s="92"/>
      <c r="P3574" s="92"/>
      <c r="Q3574" s="92"/>
      <c r="R3574" s="35"/>
    </row>
    <row r="3575" customFormat="false" ht="12" hidden="false" customHeight="false" outlineLevel="0" collapsed="false">
      <c r="A3575" s="84" t="s">
        <v>85</v>
      </c>
      <c r="B3575" s="85" t="s">
        <v>86</v>
      </c>
      <c r="C3575" s="85"/>
      <c r="D3575" s="85" t="s">
        <v>3261</v>
      </c>
      <c r="E3575" s="85"/>
      <c r="F3575" s="85" t="n">
        <v>13199</v>
      </c>
      <c r="G3575" s="86" t="n">
        <v>4450</v>
      </c>
      <c r="H3575" s="87"/>
      <c r="I3575" s="88" t="s">
        <v>5661</v>
      </c>
      <c r="J3575" s="89"/>
      <c r="K3575" s="89" t="n">
        <v>12</v>
      </c>
      <c r="L3575" s="90"/>
      <c r="M3575" s="91"/>
      <c r="N3575" s="90"/>
      <c r="O3575" s="92"/>
      <c r="P3575" s="92"/>
      <c r="Q3575" s="92"/>
      <c r="R3575" s="35"/>
    </row>
    <row r="3576" customFormat="false" ht="12" hidden="false" customHeight="false" outlineLevel="0" collapsed="false">
      <c r="A3576" s="84" t="s">
        <v>1278</v>
      </c>
      <c r="B3576" s="85" t="s">
        <v>1279</v>
      </c>
      <c r="C3576" s="85"/>
      <c r="D3576" s="85" t="s">
        <v>3261</v>
      </c>
      <c r="E3576" s="85"/>
      <c r="F3576" s="85" t="n">
        <v>13199</v>
      </c>
      <c r="G3576" s="86" t="s">
        <v>5662</v>
      </c>
      <c r="H3576" s="87"/>
      <c r="I3576" s="88" t="s">
        <v>5621</v>
      </c>
      <c r="J3576" s="89"/>
      <c r="K3576" s="89" t="n">
        <v>1</v>
      </c>
      <c r="L3576" s="90"/>
      <c r="M3576" s="91"/>
      <c r="N3576" s="90"/>
      <c r="O3576" s="92"/>
      <c r="P3576" s="92"/>
      <c r="Q3576" s="92"/>
      <c r="R3576" s="35"/>
    </row>
    <row r="3577" customFormat="false" ht="12" hidden="false" customHeight="false" outlineLevel="0" collapsed="false">
      <c r="A3577" s="84" t="s">
        <v>1278</v>
      </c>
      <c r="B3577" s="85" t="s">
        <v>1279</v>
      </c>
      <c r="C3577" s="85"/>
      <c r="D3577" s="85" t="s">
        <v>3261</v>
      </c>
      <c r="E3577" s="85"/>
      <c r="F3577" s="85" t="n">
        <v>13199</v>
      </c>
      <c r="G3577" s="86" t="n">
        <v>1801</v>
      </c>
      <c r="H3577" s="87"/>
      <c r="I3577" s="88" t="s">
        <v>4922</v>
      </c>
      <c r="J3577" s="89"/>
      <c r="K3577" s="89" t="n">
        <v>1</v>
      </c>
      <c r="L3577" s="90"/>
      <c r="M3577" s="91"/>
      <c r="N3577" s="90"/>
      <c r="O3577" s="92"/>
      <c r="P3577" s="92"/>
      <c r="Q3577" s="92"/>
      <c r="R3577" s="35"/>
    </row>
    <row r="3578" customFormat="false" ht="12" hidden="false" customHeight="false" outlineLevel="0" collapsed="false">
      <c r="A3578" s="84" t="s">
        <v>1278</v>
      </c>
      <c r="B3578" s="85" t="s">
        <v>1279</v>
      </c>
      <c r="C3578" s="85"/>
      <c r="D3578" s="85" t="s">
        <v>3261</v>
      </c>
      <c r="E3578" s="85"/>
      <c r="F3578" s="85" t="n">
        <v>13199</v>
      </c>
      <c r="G3578" s="86" t="s">
        <v>5663</v>
      </c>
      <c r="H3578" s="87"/>
      <c r="I3578" s="88" t="s">
        <v>5307</v>
      </c>
      <c r="J3578" s="89"/>
      <c r="K3578" s="89" t="n">
        <v>8</v>
      </c>
      <c r="L3578" s="90"/>
      <c r="M3578" s="91"/>
      <c r="N3578" s="90"/>
      <c r="O3578" s="92"/>
      <c r="P3578" s="92"/>
      <c r="Q3578" s="92"/>
      <c r="R3578" s="35"/>
    </row>
    <row r="3579" customFormat="false" ht="12" hidden="false" customHeight="false" outlineLevel="0" collapsed="false">
      <c r="A3579" s="84" t="s">
        <v>1278</v>
      </c>
      <c r="B3579" s="85" t="s">
        <v>1279</v>
      </c>
      <c r="C3579" s="85"/>
      <c r="D3579" s="85" t="s">
        <v>3261</v>
      </c>
      <c r="E3579" s="85"/>
      <c r="F3579" s="85" t="n">
        <v>13199</v>
      </c>
      <c r="G3579" s="86" t="s">
        <v>5664</v>
      </c>
      <c r="H3579" s="87"/>
      <c r="I3579" s="88" t="s">
        <v>3979</v>
      </c>
      <c r="J3579" s="89"/>
      <c r="K3579" s="89" t="n">
        <v>16</v>
      </c>
      <c r="L3579" s="90"/>
      <c r="M3579" s="91"/>
      <c r="N3579" s="90"/>
      <c r="O3579" s="92"/>
      <c r="P3579" s="92"/>
      <c r="Q3579" s="92"/>
      <c r="R3579" s="35"/>
    </row>
    <row r="3580" customFormat="false" ht="12" hidden="false" customHeight="false" outlineLevel="0" collapsed="false">
      <c r="A3580" s="84" t="s">
        <v>1278</v>
      </c>
      <c r="B3580" s="85" t="s">
        <v>1279</v>
      </c>
      <c r="C3580" s="85"/>
      <c r="D3580" s="85" t="s">
        <v>3261</v>
      </c>
      <c r="E3580" s="85"/>
      <c r="F3580" s="85" t="n">
        <v>13199</v>
      </c>
      <c r="G3580" s="86" t="s">
        <v>5665</v>
      </c>
      <c r="H3580" s="87"/>
      <c r="I3580" s="88" t="s">
        <v>3315</v>
      </c>
      <c r="J3580" s="89"/>
      <c r="K3580" s="89" t="n">
        <v>1</v>
      </c>
      <c r="L3580" s="90"/>
      <c r="M3580" s="91"/>
      <c r="N3580" s="90"/>
      <c r="O3580" s="92"/>
      <c r="P3580" s="92"/>
      <c r="Q3580" s="92"/>
      <c r="R3580" s="35"/>
    </row>
    <row r="3581" customFormat="false" ht="12" hidden="false" customHeight="false" outlineLevel="0" collapsed="false">
      <c r="A3581" s="84" t="s">
        <v>1278</v>
      </c>
      <c r="B3581" s="85" t="s">
        <v>1279</v>
      </c>
      <c r="C3581" s="85"/>
      <c r="D3581" s="85" t="s">
        <v>3261</v>
      </c>
      <c r="E3581" s="85"/>
      <c r="F3581" s="85" t="n">
        <v>13199</v>
      </c>
      <c r="G3581" s="86" t="s">
        <v>5666</v>
      </c>
      <c r="H3581" s="87"/>
      <c r="I3581" s="88" t="s">
        <v>3558</v>
      </c>
      <c r="J3581" s="89"/>
      <c r="K3581" s="89" t="n">
        <v>2</v>
      </c>
      <c r="L3581" s="90"/>
      <c r="M3581" s="91"/>
      <c r="N3581" s="90"/>
      <c r="O3581" s="92"/>
      <c r="P3581" s="92"/>
      <c r="Q3581" s="92"/>
      <c r="R3581" s="35"/>
    </row>
    <row r="3582" customFormat="false" ht="12" hidden="false" customHeight="false" outlineLevel="0" collapsed="false">
      <c r="A3582" s="84" t="s">
        <v>650</v>
      </c>
      <c r="B3582" s="85" t="s">
        <v>651</v>
      </c>
      <c r="C3582" s="85"/>
      <c r="D3582" s="85" t="s">
        <v>3261</v>
      </c>
      <c r="E3582" s="85"/>
      <c r="F3582" s="85" t="n">
        <v>13199</v>
      </c>
      <c r="G3582" s="86" t="s">
        <v>5667</v>
      </c>
      <c r="H3582" s="87"/>
      <c r="I3582" s="88" t="s">
        <v>3333</v>
      </c>
      <c r="J3582" s="89"/>
      <c r="K3582" s="89" t="n">
        <v>1</v>
      </c>
      <c r="L3582" s="90"/>
      <c r="M3582" s="91"/>
      <c r="N3582" s="90"/>
      <c r="O3582" s="92"/>
      <c r="P3582" s="92"/>
      <c r="Q3582" s="92"/>
      <c r="R3582" s="35"/>
    </row>
    <row r="3583" customFormat="false" ht="12" hidden="false" customHeight="false" outlineLevel="0" collapsed="false">
      <c r="A3583" s="84" t="s">
        <v>650</v>
      </c>
      <c r="B3583" s="85" t="s">
        <v>651</v>
      </c>
      <c r="C3583" s="85"/>
      <c r="D3583" s="85" t="s">
        <v>3261</v>
      </c>
      <c r="E3583" s="85"/>
      <c r="F3583" s="85" t="n">
        <v>13199</v>
      </c>
      <c r="G3583" s="86" t="s">
        <v>5668</v>
      </c>
      <c r="H3583" s="87"/>
      <c r="I3583" s="88" t="s">
        <v>5669</v>
      </c>
      <c r="J3583" s="89"/>
      <c r="K3583" s="89" t="n">
        <v>1</v>
      </c>
      <c r="L3583" s="90"/>
      <c r="M3583" s="91"/>
      <c r="N3583" s="90"/>
      <c r="O3583" s="92"/>
      <c r="P3583" s="92"/>
      <c r="Q3583" s="92"/>
      <c r="R3583" s="35"/>
    </row>
    <row r="3584" customFormat="false" ht="12" hidden="false" customHeight="false" outlineLevel="0" collapsed="false">
      <c r="A3584" s="84" t="s">
        <v>650</v>
      </c>
      <c r="B3584" s="85" t="s">
        <v>651</v>
      </c>
      <c r="C3584" s="85"/>
      <c r="D3584" s="85" t="s">
        <v>3261</v>
      </c>
      <c r="E3584" s="85"/>
      <c r="F3584" s="85" t="n">
        <v>13199</v>
      </c>
      <c r="G3584" s="86" t="n">
        <v>390</v>
      </c>
      <c r="H3584" s="87"/>
      <c r="I3584" s="88" t="s">
        <v>836</v>
      </c>
      <c r="J3584" s="89"/>
      <c r="K3584" s="89" t="n">
        <v>1</v>
      </c>
      <c r="L3584" s="90"/>
      <c r="M3584" s="91"/>
      <c r="N3584" s="90"/>
      <c r="O3584" s="92"/>
      <c r="P3584" s="92"/>
      <c r="Q3584" s="92"/>
      <c r="R3584" s="35"/>
    </row>
    <row r="3585" customFormat="false" ht="12" hidden="false" customHeight="false" outlineLevel="0" collapsed="false">
      <c r="A3585" s="84" t="s">
        <v>650</v>
      </c>
      <c r="B3585" s="85" t="s">
        <v>651</v>
      </c>
      <c r="C3585" s="85"/>
      <c r="D3585" s="85" t="s">
        <v>3261</v>
      </c>
      <c r="E3585" s="85"/>
      <c r="F3585" s="85" t="n">
        <v>13199</v>
      </c>
      <c r="G3585" s="86" t="s">
        <v>5670</v>
      </c>
      <c r="H3585" s="87"/>
      <c r="I3585" s="88" t="s">
        <v>5671</v>
      </c>
      <c r="J3585" s="89"/>
      <c r="K3585" s="89" t="n">
        <v>1</v>
      </c>
      <c r="L3585" s="90"/>
      <c r="M3585" s="91"/>
      <c r="N3585" s="90"/>
      <c r="O3585" s="92"/>
      <c r="P3585" s="92"/>
      <c r="Q3585" s="92"/>
      <c r="R3585" s="35"/>
    </row>
    <row r="3586" customFormat="false" ht="12" hidden="false" customHeight="false" outlineLevel="0" collapsed="false">
      <c r="A3586" s="84" t="s">
        <v>650</v>
      </c>
      <c r="B3586" s="85" t="s">
        <v>651</v>
      </c>
      <c r="C3586" s="85"/>
      <c r="D3586" s="85" t="s">
        <v>3261</v>
      </c>
      <c r="E3586" s="85"/>
      <c r="F3586" s="85" t="n">
        <v>13199</v>
      </c>
      <c r="G3586" s="86" t="s">
        <v>5672</v>
      </c>
      <c r="H3586" s="87"/>
      <c r="I3586" s="88" t="s">
        <v>3558</v>
      </c>
      <c r="J3586" s="89"/>
      <c r="K3586" s="89" t="n">
        <v>8</v>
      </c>
      <c r="L3586" s="90"/>
      <c r="M3586" s="91"/>
      <c r="N3586" s="90"/>
      <c r="O3586" s="92"/>
      <c r="P3586" s="92"/>
      <c r="Q3586" s="92"/>
      <c r="R3586" s="35"/>
    </row>
    <row r="3587" customFormat="false" ht="12" hidden="false" customHeight="false" outlineLevel="0" collapsed="false">
      <c r="A3587" s="84" t="s">
        <v>650</v>
      </c>
      <c r="B3587" s="85" t="s">
        <v>651</v>
      </c>
      <c r="C3587" s="85"/>
      <c r="D3587" s="85" t="s">
        <v>3261</v>
      </c>
      <c r="E3587" s="85"/>
      <c r="F3587" s="85" t="n">
        <v>13199</v>
      </c>
      <c r="G3587" s="86" t="s">
        <v>5673</v>
      </c>
      <c r="H3587" s="87"/>
      <c r="I3587" s="88" t="s">
        <v>4882</v>
      </c>
      <c r="J3587" s="89"/>
      <c r="K3587" s="89" t="n">
        <v>1</v>
      </c>
      <c r="L3587" s="90"/>
      <c r="M3587" s="91"/>
      <c r="N3587" s="90"/>
      <c r="O3587" s="92"/>
      <c r="P3587" s="92"/>
      <c r="Q3587" s="92"/>
      <c r="R3587" s="35"/>
    </row>
    <row r="3588" customFormat="false" ht="12" hidden="false" customHeight="false" outlineLevel="0" collapsed="false">
      <c r="A3588" s="84" t="s">
        <v>650</v>
      </c>
      <c r="B3588" s="85" t="s">
        <v>651</v>
      </c>
      <c r="C3588" s="85"/>
      <c r="D3588" s="85" t="s">
        <v>3261</v>
      </c>
      <c r="E3588" s="85"/>
      <c r="F3588" s="85" t="n">
        <v>13199</v>
      </c>
      <c r="G3588" s="86" t="s">
        <v>5674</v>
      </c>
      <c r="H3588" s="87"/>
      <c r="I3588" s="88" t="s">
        <v>5675</v>
      </c>
      <c r="J3588" s="89"/>
      <c r="K3588" s="89" t="n">
        <v>2</v>
      </c>
      <c r="L3588" s="90"/>
      <c r="M3588" s="91"/>
      <c r="N3588" s="90"/>
      <c r="O3588" s="92"/>
      <c r="P3588" s="92"/>
      <c r="Q3588" s="92"/>
      <c r="R3588" s="35"/>
    </row>
    <row r="3589" customFormat="false" ht="12" hidden="false" customHeight="false" outlineLevel="0" collapsed="false">
      <c r="A3589" s="84" t="s">
        <v>650</v>
      </c>
      <c r="B3589" s="85" t="s">
        <v>651</v>
      </c>
      <c r="C3589" s="85"/>
      <c r="D3589" s="85" t="s">
        <v>3261</v>
      </c>
      <c r="E3589" s="85"/>
      <c r="F3589" s="85" t="n">
        <v>13199</v>
      </c>
      <c r="G3589" s="86" t="s">
        <v>5676</v>
      </c>
      <c r="H3589" s="87"/>
      <c r="I3589" s="88" t="s">
        <v>5307</v>
      </c>
      <c r="J3589" s="89"/>
      <c r="K3589" s="89" t="n">
        <v>6</v>
      </c>
      <c r="L3589" s="90"/>
      <c r="M3589" s="91"/>
      <c r="N3589" s="90"/>
      <c r="O3589" s="92"/>
      <c r="P3589" s="92"/>
      <c r="Q3589" s="92"/>
      <c r="R3589" s="35"/>
    </row>
    <row r="3590" customFormat="false" ht="12" hidden="false" customHeight="false" outlineLevel="0" collapsed="false">
      <c r="A3590" s="84" t="s">
        <v>650</v>
      </c>
      <c r="B3590" s="85" t="s">
        <v>651</v>
      </c>
      <c r="C3590" s="85"/>
      <c r="D3590" s="85" t="s">
        <v>3261</v>
      </c>
      <c r="E3590" s="85"/>
      <c r="F3590" s="85" t="n">
        <v>13199</v>
      </c>
      <c r="G3590" s="86" t="s">
        <v>5677</v>
      </c>
      <c r="H3590" s="87"/>
      <c r="I3590" s="88" t="s">
        <v>5307</v>
      </c>
      <c r="J3590" s="89"/>
      <c r="K3590" s="89" t="n">
        <v>6</v>
      </c>
      <c r="L3590" s="90"/>
      <c r="M3590" s="91"/>
      <c r="N3590" s="90"/>
      <c r="O3590" s="92"/>
      <c r="P3590" s="92"/>
      <c r="Q3590" s="92"/>
      <c r="R3590" s="35"/>
    </row>
    <row r="3591" customFormat="false" ht="12" hidden="false" customHeight="false" outlineLevel="0" collapsed="false">
      <c r="A3591" s="84" t="s">
        <v>650</v>
      </c>
      <c r="B3591" s="85" t="s">
        <v>651</v>
      </c>
      <c r="C3591" s="85"/>
      <c r="D3591" s="85" t="s">
        <v>3261</v>
      </c>
      <c r="E3591" s="85"/>
      <c r="F3591" s="85" t="n">
        <v>13199</v>
      </c>
      <c r="G3591" s="86" t="s">
        <v>5678</v>
      </c>
      <c r="H3591" s="87"/>
      <c r="I3591" s="88" t="s">
        <v>3979</v>
      </c>
      <c r="J3591" s="89"/>
      <c r="K3591" s="89" t="n">
        <v>19</v>
      </c>
      <c r="L3591" s="90"/>
      <c r="M3591" s="91"/>
      <c r="N3591" s="90"/>
      <c r="O3591" s="92"/>
      <c r="P3591" s="92"/>
      <c r="Q3591" s="92"/>
      <c r="R3591" s="35"/>
    </row>
    <row r="3592" customFormat="false" ht="12" hidden="false" customHeight="false" outlineLevel="0" collapsed="false">
      <c r="A3592" s="84" t="s">
        <v>650</v>
      </c>
      <c r="B3592" s="85" t="s">
        <v>651</v>
      </c>
      <c r="C3592" s="85"/>
      <c r="D3592" s="85" t="s">
        <v>3261</v>
      </c>
      <c r="E3592" s="85"/>
      <c r="F3592" s="85" t="n">
        <v>13199</v>
      </c>
      <c r="G3592" s="86" t="n">
        <v>4141</v>
      </c>
      <c r="H3592" s="87"/>
      <c r="I3592" s="88" t="s">
        <v>5276</v>
      </c>
      <c r="J3592" s="89"/>
      <c r="K3592" s="89" t="n">
        <v>1</v>
      </c>
      <c r="L3592" s="90"/>
      <c r="M3592" s="91"/>
      <c r="N3592" s="90"/>
      <c r="O3592" s="92"/>
      <c r="P3592" s="92"/>
      <c r="Q3592" s="92"/>
      <c r="R3592" s="35"/>
    </row>
    <row r="3593" customFormat="false" ht="12" hidden="false" customHeight="false" outlineLevel="0" collapsed="false">
      <c r="A3593" s="84" t="s">
        <v>650</v>
      </c>
      <c r="B3593" s="85" t="s">
        <v>651</v>
      </c>
      <c r="C3593" s="85"/>
      <c r="D3593" s="85" t="s">
        <v>3261</v>
      </c>
      <c r="E3593" s="85"/>
      <c r="F3593" s="85" t="n">
        <v>13199</v>
      </c>
      <c r="G3593" s="86" t="n">
        <v>4094</v>
      </c>
      <c r="H3593" s="87"/>
      <c r="I3593" s="88" t="s">
        <v>4922</v>
      </c>
      <c r="J3593" s="89"/>
      <c r="K3593" s="89" t="n">
        <v>1</v>
      </c>
      <c r="L3593" s="90"/>
      <c r="M3593" s="91"/>
      <c r="N3593" s="90"/>
      <c r="O3593" s="92"/>
      <c r="P3593" s="92"/>
      <c r="Q3593" s="92"/>
      <c r="R3593" s="35"/>
    </row>
    <row r="3594" customFormat="false" ht="12" hidden="false" customHeight="false" outlineLevel="0" collapsed="false">
      <c r="A3594" s="84" t="s">
        <v>650</v>
      </c>
      <c r="B3594" s="85" t="s">
        <v>651</v>
      </c>
      <c r="C3594" s="85"/>
      <c r="D3594" s="85" t="s">
        <v>3261</v>
      </c>
      <c r="E3594" s="85"/>
      <c r="F3594" s="85" t="n">
        <v>13199</v>
      </c>
      <c r="G3594" s="86" t="s">
        <v>5679</v>
      </c>
      <c r="H3594" s="87"/>
      <c r="I3594" s="88" t="s">
        <v>5680</v>
      </c>
      <c r="J3594" s="89"/>
      <c r="K3594" s="89" t="n">
        <v>5</v>
      </c>
      <c r="L3594" s="90"/>
      <c r="M3594" s="91"/>
      <c r="N3594" s="90"/>
      <c r="O3594" s="92"/>
      <c r="P3594" s="92"/>
      <c r="Q3594" s="92"/>
      <c r="R3594" s="35"/>
    </row>
    <row r="3595" customFormat="false" ht="12" hidden="false" customHeight="false" outlineLevel="0" collapsed="false">
      <c r="A3595" s="84" t="s">
        <v>650</v>
      </c>
      <c r="B3595" s="85" t="s">
        <v>651</v>
      </c>
      <c r="C3595" s="85"/>
      <c r="D3595" s="85" t="s">
        <v>3261</v>
      </c>
      <c r="E3595" s="85"/>
      <c r="F3595" s="85" t="n">
        <v>13199</v>
      </c>
      <c r="G3595" s="86" t="s">
        <v>5681</v>
      </c>
      <c r="H3595" s="87"/>
      <c r="I3595" s="88" t="s">
        <v>3315</v>
      </c>
      <c r="J3595" s="89"/>
      <c r="K3595" s="89" t="n">
        <v>1</v>
      </c>
      <c r="L3595" s="90"/>
      <c r="M3595" s="91"/>
      <c r="N3595" s="90"/>
      <c r="O3595" s="92"/>
      <c r="P3595" s="92"/>
      <c r="Q3595" s="92"/>
      <c r="R3595" s="35"/>
    </row>
    <row r="3596" customFormat="false" ht="12" hidden="false" customHeight="false" outlineLevel="0" collapsed="false">
      <c r="A3596" s="84" t="s">
        <v>650</v>
      </c>
      <c r="B3596" s="85" t="s">
        <v>651</v>
      </c>
      <c r="C3596" s="85"/>
      <c r="D3596" s="85" t="s">
        <v>3261</v>
      </c>
      <c r="E3596" s="85"/>
      <c r="F3596" s="85" t="n">
        <v>13199</v>
      </c>
      <c r="G3596" s="86" t="n">
        <v>458</v>
      </c>
      <c r="H3596" s="87"/>
      <c r="I3596" s="88" t="s">
        <v>5682</v>
      </c>
      <c r="J3596" s="89"/>
      <c r="K3596" s="89" t="n">
        <v>1</v>
      </c>
      <c r="L3596" s="90"/>
      <c r="M3596" s="91"/>
      <c r="N3596" s="90"/>
      <c r="O3596" s="92"/>
      <c r="P3596" s="92"/>
      <c r="Q3596" s="92"/>
      <c r="R3596" s="35"/>
    </row>
    <row r="3597" customFormat="false" ht="12" hidden="false" customHeight="false" outlineLevel="0" collapsed="false">
      <c r="A3597" s="84" t="s">
        <v>650</v>
      </c>
      <c r="B3597" s="85" t="s">
        <v>651</v>
      </c>
      <c r="C3597" s="85"/>
      <c r="D3597" s="85" t="s">
        <v>3261</v>
      </c>
      <c r="E3597" s="85"/>
      <c r="F3597" s="85" t="n">
        <v>13199</v>
      </c>
      <c r="G3597" s="86" t="n">
        <v>465</v>
      </c>
      <c r="H3597" s="87"/>
      <c r="I3597" s="88" t="s">
        <v>5683</v>
      </c>
      <c r="J3597" s="89"/>
      <c r="K3597" s="89" t="n">
        <v>1</v>
      </c>
      <c r="L3597" s="90"/>
      <c r="M3597" s="91"/>
      <c r="N3597" s="90"/>
      <c r="O3597" s="92"/>
      <c r="P3597" s="92"/>
      <c r="Q3597" s="92"/>
      <c r="R3597" s="35"/>
    </row>
    <row r="3598" customFormat="false" ht="12" hidden="false" customHeight="false" outlineLevel="0" collapsed="false">
      <c r="A3598" s="84" t="s">
        <v>650</v>
      </c>
      <c r="B3598" s="85" t="s">
        <v>651</v>
      </c>
      <c r="C3598" s="85"/>
      <c r="D3598" s="85" t="s">
        <v>3261</v>
      </c>
      <c r="E3598" s="85"/>
      <c r="F3598" s="85" t="n">
        <v>13199</v>
      </c>
      <c r="G3598" s="86" t="s">
        <v>5684</v>
      </c>
      <c r="H3598" s="87"/>
      <c r="I3598" s="88" t="s">
        <v>5685</v>
      </c>
      <c r="J3598" s="89"/>
      <c r="K3598" s="89" t="n">
        <v>1</v>
      </c>
      <c r="L3598" s="90"/>
      <c r="M3598" s="91"/>
      <c r="N3598" s="90"/>
      <c r="O3598" s="92"/>
      <c r="P3598" s="92"/>
      <c r="Q3598" s="92"/>
      <c r="R3598" s="35"/>
    </row>
    <row r="3599" customFormat="false" ht="12" hidden="false" customHeight="false" outlineLevel="0" collapsed="false">
      <c r="A3599" s="84" t="s">
        <v>650</v>
      </c>
      <c r="B3599" s="85" t="s">
        <v>651</v>
      </c>
      <c r="C3599" s="85"/>
      <c r="D3599" s="85" t="s">
        <v>3261</v>
      </c>
      <c r="E3599" s="85"/>
      <c r="F3599" s="85" t="n">
        <v>13199</v>
      </c>
      <c r="G3599" s="86" t="n">
        <v>2410</v>
      </c>
      <c r="H3599" s="87"/>
      <c r="I3599" s="88" t="s">
        <v>173</v>
      </c>
      <c r="J3599" s="89"/>
      <c r="K3599" s="89" t="n">
        <v>1</v>
      </c>
      <c r="L3599" s="90"/>
      <c r="M3599" s="91"/>
      <c r="N3599" s="90"/>
      <c r="O3599" s="92"/>
      <c r="P3599" s="92"/>
      <c r="Q3599" s="92"/>
      <c r="R3599" s="35"/>
    </row>
    <row r="3600" customFormat="false" ht="12" hidden="false" customHeight="false" outlineLevel="0" collapsed="false">
      <c r="A3600" s="84" t="s">
        <v>650</v>
      </c>
      <c r="B3600" s="85" t="s">
        <v>651</v>
      </c>
      <c r="C3600" s="85"/>
      <c r="D3600" s="85" t="s">
        <v>3261</v>
      </c>
      <c r="E3600" s="85"/>
      <c r="F3600" s="85" t="n">
        <v>13199</v>
      </c>
      <c r="G3600" s="86" t="s">
        <v>5686</v>
      </c>
      <c r="H3600" s="87"/>
      <c r="I3600" s="88" t="s">
        <v>5687</v>
      </c>
      <c r="J3600" s="89"/>
      <c r="K3600" s="89" t="n">
        <v>6</v>
      </c>
      <c r="L3600" s="90"/>
      <c r="M3600" s="91"/>
      <c r="N3600" s="90"/>
      <c r="O3600" s="92"/>
      <c r="P3600" s="92"/>
      <c r="Q3600" s="92"/>
      <c r="R3600" s="35"/>
    </row>
    <row r="3601" customFormat="false" ht="12" hidden="false" customHeight="false" outlineLevel="0" collapsed="false">
      <c r="A3601" s="84" t="s">
        <v>650</v>
      </c>
      <c r="B3601" s="85" t="s">
        <v>651</v>
      </c>
      <c r="C3601" s="85"/>
      <c r="D3601" s="85" t="s">
        <v>3261</v>
      </c>
      <c r="E3601" s="85"/>
      <c r="F3601" s="85" t="n">
        <v>13199</v>
      </c>
      <c r="G3601" s="86" t="s">
        <v>5688</v>
      </c>
      <c r="H3601" s="87"/>
      <c r="I3601" s="88" t="s">
        <v>5689</v>
      </c>
      <c r="J3601" s="89"/>
      <c r="K3601" s="89" t="n">
        <v>5</v>
      </c>
      <c r="L3601" s="90"/>
      <c r="M3601" s="91"/>
      <c r="N3601" s="90"/>
      <c r="O3601" s="92"/>
      <c r="P3601" s="92"/>
      <c r="Q3601" s="92"/>
      <c r="R3601" s="35"/>
    </row>
    <row r="3602" customFormat="false" ht="12" hidden="false" customHeight="false" outlineLevel="0" collapsed="false">
      <c r="A3602" s="84" t="s">
        <v>650</v>
      </c>
      <c r="B3602" s="85" t="s">
        <v>651</v>
      </c>
      <c r="C3602" s="85"/>
      <c r="D3602" s="85" t="s">
        <v>3261</v>
      </c>
      <c r="E3602" s="85"/>
      <c r="F3602" s="85" t="n">
        <v>13199</v>
      </c>
      <c r="G3602" s="86" t="s">
        <v>5690</v>
      </c>
      <c r="H3602" s="87"/>
      <c r="I3602" s="88" t="s">
        <v>5691</v>
      </c>
      <c r="J3602" s="89"/>
      <c r="K3602" s="89" t="n">
        <v>5</v>
      </c>
      <c r="L3602" s="90"/>
      <c r="M3602" s="91"/>
      <c r="N3602" s="90"/>
      <c r="O3602" s="92"/>
      <c r="P3602" s="92"/>
      <c r="Q3602" s="92"/>
      <c r="R3602" s="35"/>
    </row>
    <row r="3603" customFormat="false" ht="12" hidden="false" customHeight="false" outlineLevel="0" collapsed="false">
      <c r="A3603" s="84" t="s">
        <v>650</v>
      </c>
      <c r="B3603" s="85" t="s">
        <v>651</v>
      </c>
      <c r="C3603" s="85"/>
      <c r="D3603" s="85" t="s">
        <v>3261</v>
      </c>
      <c r="E3603" s="85"/>
      <c r="F3603" s="85" t="n">
        <v>13199</v>
      </c>
      <c r="G3603" s="86" t="s">
        <v>5692</v>
      </c>
      <c r="H3603" s="87"/>
      <c r="I3603" s="88" t="s">
        <v>5693</v>
      </c>
      <c r="J3603" s="89"/>
      <c r="K3603" s="89" t="n">
        <v>6</v>
      </c>
      <c r="L3603" s="90"/>
      <c r="M3603" s="91"/>
      <c r="N3603" s="90"/>
      <c r="O3603" s="92"/>
      <c r="P3603" s="92"/>
      <c r="Q3603" s="92"/>
      <c r="R3603" s="35"/>
    </row>
    <row r="3604" customFormat="false" ht="12" hidden="false" customHeight="false" outlineLevel="0" collapsed="false">
      <c r="A3604" s="84" t="s">
        <v>650</v>
      </c>
      <c r="B3604" s="85" t="s">
        <v>651</v>
      </c>
      <c r="C3604" s="85"/>
      <c r="D3604" s="85" t="s">
        <v>3261</v>
      </c>
      <c r="E3604" s="85"/>
      <c r="F3604" s="85" t="n">
        <v>13199</v>
      </c>
      <c r="G3604" s="86" t="s">
        <v>5694</v>
      </c>
      <c r="H3604" s="87"/>
      <c r="I3604" s="88" t="s">
        <v>5695</v>
      </c>
      <c r="J3604" s="89"/>
      <c r="K3604" s="89" t="n">
        <v>1</v>
      </c>
      <c r="L3604" s="90"/>
      <c r="M3604" s="91"/>
      <c r="N3604" s="90"/>
      <c r="O3604" s="92"/>
      <c r="P3604" s="92"/>
      <c r="Q3604" s="92"/>
      <c r="R3604" s="35"/>
    </row>
    <row r="3605" customFormat="false" ht="12" hidden="false" customHeight="false" outlineLevel="0" collapsed="false">
      <c r="A3605" s="84" t="s">
        <v>650</v>
      </c>
      <c r="B3605" s="85" t="s">
        <v>651</v>
      </c>
      <c r="C3605" s="85"/>
      <c r="D3605" s="85" t="s">
        <v>3261</v>
      </c>
      <c r="E3605" s="85"/>
      <c r="F3605" s="85" t="n">
        <v>13199</v>
      </c>
      <c r="G3605" s="86" t="s">
        <v>5696</v>
      </c>
      <c r="H3605" s="87"/>
      <c r="I3605" s="88" t="s">
        <v>4403</v>
      </c>
      <c r="J3605" s="89"/>
      <c r="K3605" s="89" t="n">
        <v>3</v>
      </c>
      <c r="L3605" s="90"/>
      <c r="M3605" s="91"/>
      <c r="N3605" s="90"/>
      <c r="O3605" s="92"/>
      <c r="P3605" s="92"/>
      <c r="Q3605" s="92"/>
      <c r="R3605" s="35"/>
    </row>
    <row r="3606" customFormat="false" ht="12" hidden="false" customHeight="false" outlineLevel="0" collapsed="false">
      <c r="A3606" s="84" t="s">
        <v>650</v>
      </c>
      <c r="B3606" s="85" t="s">
        <v>651</v>
      </c>
      <c r="C3606" s="85"/>
      <c r="D3606" s="85" t="s">
        <v>3261</v>
      </c>
      <c r="E3606" s="85"/>
      <c r="F3606" s="85" t="n">
        <v>13199</v>
      </c>
      <c r="G3606" s="86" t="s">
        <v>5697</v>
      </c>
      <c r="H3606" s="87"/>
      <c r="I3606" s="88" t="s">
        <v>5698</v>
      </c>
      <c r="J3606" s="89"/>
      <c r="K3606" s="89" t="n">
        <v>1</v>
      </c>
      <c r="L3606" s="90"/>
      <c r="M3606" s="91"/>
      <c r="N3606" s="90"/>
      <c r="O3606" s="92"/>
      <c r="P3606" s="92"/>
      <c r="Q3606" s="92"/>
      <c r="R3606" s="35"/>
    </row>
    <row r="3607" customFormat="false" ht="12" hidden="false" customHeight="false" outlineLevel="0" collapsed="false">
      <c r="A3607" s="84" t="s">
        <v>650</v>
      </c>
      <c r="B3607" s="85" t="s">
        <v>651</v>
      </c>
      <c r="C3607" s="85"/>
      <c r="D3607" s="85" t="s">
        <v>3261</v>
      </c>
      <c r="E3607" s="85"/>
      <c r="F3607" s="85" t="n">
        <v>13199</v>
      </c>
      <c r="G3607" s="86" t="s">
        <v>5699</v>
      </c>
      <c r="H3607" s="87"/>
      <c r="I3607" s="88" t="s">
        <v>5700</v>
      </c>
      <c r="J3607" s="89"/>
      <c r="K3607" s="89" t="n">
        <v>1</v>
      </c>
      <c r="L3607" s="90"/>
      <c r="M3607" s="91"/>
      <c r="N3607" s="90"/>
      <c r="O3607" s="92"/>
      <c r="P3607" s="92"/>
      <c r="Q3607" s="92"/>
      <c r="R3607" s="35"/>
    </row>
    <row r="3608" customFormat="false" ht="12" hidden="false" customHeight="false" outlineLevel="0" collapsed="false">
      <c r="A3608" s="84" t="s">
        <v>650</v>
      </c>
      <c r="B3608" s="85" t="s">
        <v>651</v>
      </c>
      <c r="C3608" s="85"/>
      <c r="D3608" s="85" t="s">
        <v>3261</v>
      </c>
      <c r="E3608" s="85"/>
      <c r="F3608" s="85" t="n">
        <v>13199</v>
      </c>
      <c r="G3608" s="86" t="s">
        <v>5701</v>
      </c>
      <c r="H3608" s="87"/>
      <c r="I3608" s="88" t="s">
        <v>5702</v>
      </c>
      <c r="J3608" s="89"/>
      <c r="K3608" s="89" t="n">
        <v>1</v>
      </c>
      <c r="L3608" s="90"/>
      <c r="M3608" s="91"/>
      <c r="N3608" s="90"/>
      <c r="O3608" s="92"/>
      <c r="P3608" s="92"/>
      <c r="Q3608" s="92"/>
      <c r="R3608" s="35"/>
    </row>
    <row r="3609" customFormat="false" ht="12" hidden="false" customHeight="false" outlineLevel="0" collapsed="false">
      <c r="A3609" s="84" t="s">
        <v>2292</v>
      </c>
      <c r="B3609" s="85" t="s">
        <v>2293</v>
      </c>
      <c r="C3609" s="85"/>
      <c r="D3609" s="85" t="s">
        <v>3261</v>
      </c>
      <c r="E3609" s="85"/>
      <c r="F3609" s="85" t="n">
        <v>13199</v>
      </c>
      <c r="G3609" s="86" t="n">
        <v>388</v>
      </c>
      <c r="H3609" s="87"/>
      <c r="I3609" s="88" t="s">
        <v>836</v>
      </c>
      <c r="J3609" s="89"/>
      <c r="K3609" s="89" t="n">
        <v>1</v>
      </c>
      <c r="L3609" s="90"/>
      <c r="M3609" s="91"/>
      <c r="N3609" s="90"/>
      <c r="O3609" s="92"/>
      <c r="P3609" s="92"/>
      <c r="Q3609" s="92"/>
      <c r="R3609" s="35"/>
    </row>
    <row r="3610" customFormat="false" ht="12" hidden="false" customHeight="false" outlineLevel="0" collapsed="false">
      <c r="A3610" s="84" t="s">
        <v>2292</v>
      </c>
      <c r="B3610" s="85" t="s">
        <v>2293</v>
      </c>
      <c r="C3610" s="85"/>
      <c r="D3610" s="85" t="s">
        <v>3261</v>
      </c>
      <c r="E3610" s="85"/>
      <c r="F3610" s="85" t="n">
        <v>13199</v>
      </c>
      <c r="G3610" s="86" t="s">
        <v>5703</v>
      </c>
      <c r="H3610" s="87"/>
      <c r="I3610" s="88" t="s">
        <v>5704</v>
      </c>
      <c r="J3610" s="89"/>
      <c r="K3610" s="89" t="n">
        <v>1</v>
      </c>
      <c r="L3610" s="90"/>
      <c r="M3610" s="91"/>
      <c r="N3610" s="90"/>
      <c r="O3610" s="92"/>
      <c r="P3610" s="92"/>
      <c r="Q3610" s="92"/>
      <c r="R3610" s="35"/>
    </row>
    <row r="3611" customFormat="false" ht="12" hidden="false" customHeight="false" outlineLevel="0" collapsed="false">
      <c r="A3611" s="84" t="s">
        <v>2292</v>
      </c>
      <c r="B3611" s="85" t="s">
        <v>2293</v>
      </c>
      <c r="C3611" s="85"/>
      <c r="D3611" s="85" t="s">
        <v>3261</v>
      </c>
      <c r="E3611" s="85"/>
      <c r="F3611" s="85" t="n">
        <v>13199</v>
      </c>
      <c r="G3611" s="86" t="s">
        <v>5705</v>
      </c>
      <c r="H3611" s="87"/>
      <c r="I3611" s="88" t="s">
        <v>3699</v>
      </c>
      <c r="J3611" s="89"/>
      <c r="K3611" s="89" t="n">
        <v>1</v>
      </c>
      <c r="L3611" s="90"/>
      <c r="M3611" s="91"/>
      <c r="N3611" s="90"/>
      <c r="O3611" s="92"/>
      <c r="P3611" s="92"/>
      <c r="Q3611" s="92"/>
      <c r="R3611" s="35"/>
    </row>
    <row r="3612" customFormat="false" ht="12" hidden="false" customHeight="false" outlineLevel="0" collapsed="false">
      <c r="A3612" s="84" t="s">
        <v>2292</v>
      </c>
      <c r="B3612" s="85" t="s">
        <v>2293</v>
      </c>
      <c r="C3612" s="85"/>
      <c r="D3612" s="85" t="s">
        <v>3261</v>
      </c>
      <c r="E3612" s="85"/>
      <c r="F3612" s="85" t="n">
        <v>13199</v>
      </c>
      <c r="G3612" s="86" t="s">
        <v>5706</v>
      </c>
      <c r="H3612" s="87"/>
      <c r="I3612" s="88" t="s">
        <v>5707</v>
      </c>
      <c r="J3612" s="89"/>
      <c r="K3612" s="89" t="n">
        <v>1</v>
      </c>
      <c r="L3612" s="90"/>
      <c r="M3612" s="91"/>
      <c r="N3612" s="90"/>
      <c r="O3612" s="92"/>
      <c r="P3612" s="92"/>
      <c r="Q3612" s="92"/>
      <c r="R3612" s="35"/>
    </row>
    <row r="3613" customFormat="false" ht="12" hidden="false" customHeight="false" outlineLevel="0" collapsed="false">
      <c r="A3613" s="84" t="s">
        <v>2292</v>
      </c>
      <c r="B3613" s="85" t="s">
        <v>2293</v>
      </c>
      <c r="C3613" s="85"/>
      <c r="D3613" s="85" t="s">
        <v>3261</v>
      </c>
      <c r="E3613" s="85"/>
      <c r="F3613" s="85" t="n">
        <v>13199</v>
      </c>
      <c r="G3613" s="86" t="s">
        <v>5708</v>
      </c>
      <c r="H3613" s="87"/>
      <c r="I3613" s="88" t="s">
        <v>5709</v>
      </c>
      <c r="J3613" s="89"/>
      <c r="K3613" s="89" t="n">
        <v>1</v>
      </c>
      <c r="L3613" s="90"/>
      <c r="M3613" s="91"/>
      <c r="N3613" s="90"/>
      <c r="O3613" s="92"/>
      <c r="P3613" s="92"/>
      <c r="Q3613" s="92"/>
      <c r="R3613" s="35"/>
    </row>
    <row r="3614" customFormat="false" ht="12" hidden="false" customHeight="false" outlineLevel="0" collapsed="false">
      <c r="A3614" s="84" t="s">
        <v>2292</v>
      </c>
      <c r="B3614" s="85" t="s">
        <v>2293</v>
      </c>
      <c r="C3614" s="85"/>
      <c r="D3614" s="85" t="s">
        <v>3261</v>
      </c>
      <c r="E3614" s="85"/>
      <c r="F3614" s="85" t="n">
        <v>13199</v>
      </c>
      <c r="G3614" s="86" t="s">
        <v>5710</v>
      </c>
      <c r="H3614" s="87"/>
      <c r="I3614" s="88" t="s">
        <v>5542</v>
      </c>
      <c r="J3614" s="89"/>
      <c r="K3614" s="89" t="n">
        <v>1</v>
      </c>
      <c r="L3614" s="90"/>
      <c r="M3614" s="91"/>
      <c r="N3614" s="90"/>
      <c r="O3614" s="92"/>
      <c r="P3614" s="92"/>
      <c r="Q3614" s="92"/>
      <c r="R3614" s="35"/>
    </row>
    <row r="3615" customFormat="false" ht="12" hidden="false" customHeight="false" outlineLevel="0" collapsed="false">
      <c r="A3615" s="84" t="s">
        <v>2292</v>
      </c>
      <c r="B3615" s="85" t="s">
        <v>2293</v>
      </c>
      <c r="C3615" s="85"/>
      <c r="D3615" s="85" t="s">
        <v>3261</v>
      </c>
      <c r="E3615" s="85"/>
      <c r="F3615" s="85" t="n">
        <v>13199</v>
      </c>
      <c r="G3615" s="86" t="s">
        <v>5711</v>
      </c>
      <c r="H3615" s="87"/>
      <c r="I3615" s="88" t="s">
        <v>5307</v>
      </c>
      <c r="J3615" s="89"/>
      <c r="K3615" s="89" t="n">
        <v>14</v>
      </c>
      <c r="L3615" s="90"/>
      <c r="M3615" s="91"/>
      <c r="N3615" s="90"/>
      <c r="O3615" s="92"/>
      <c r="P3615" s="92"/>
      <c r="Q3615" s="92"/>
      <c r="R3615" s="35"/>
    </row>
    <row r="3616" customFormat="false" ht="12" hidden="false" customHeight="false" outlineLevel="0" collapsed="false">
      <c r="A3616" s="84" t="s">
        <v>2292</v>
      </c>
      <c r="B3616" s="85" t="s">
        <v>2293</v>
      </c>
      <c r="C3616" s="85"/>
      <c r="D3616" s="85" t="s">
        <v>3261</v>
      </c>
      <c r="E3616" s="85"/>
      <c r="F3616" s="85" t="n">
        <v>13199</v>
      </c>
      <c r="G3616" s="86" t="s">
        <v>5712</v>
      </c>
      <c r="H3616" s="87"/>
      <c r="I3616" s="88" t="s">
        <v>3979</v>
      </c>
      <c r="J3616" s="89"/>
      <c r="K3616" s="89" t="n">
        <v>28</v>
      </c>
      <c r="L3616" s="90"/>
      <c r="M3616" s="91"/>
      <c r="N3616" s="90"/>
      <c r="O3616" s="92"/>
      <c r="P3616" s="92"/>
      <c r="Q3616" s="92"/>
      <c r="R3616" s="35"/>
    </row>
    <row r="3617" customFormat="false" ht="12" hidden="false" customHeight="false" outlineLevel="0" collapsed="false">
      <c r="A3617" s="84" t="s">
        <v>2292</v>
      </c>
      <c r="B3617" s="85" t="s">
        <v>2293</v>
      </c>
      <c r="C3617" s="85"/>
      <c r="D3617" s="85" t="s">
        <v>3261</v>
      </c>
      <c r="E3617" s="85"/>
      <c r="F3617" s="85" t="n">
        <v>13199</v>
      </c>
      <c r="G3617" s="86" t="s">
        <v>5713</v>
      </c>
      <c r="H3617" s="87"/>
      <c r="I3617" s="88" t="s">
        <v>3315</v>
      </c>
      <c r="J3617" s="89"/>
      <c r="K3617" s="89" t="n">
        <v>1</v>
      </c>
      <c r="L3617" s="90"/>
      <c r="M3617" s="91"/>
      <c r="N3617" s="90"/>
      <c r="O3617" s="92"/>
      <c r="P3617" s="92"/>
      <c r="Q3617" s="92"/>
      <c r="R3617" s="35"/>
    </row>
    <row r="3618" customFormat="false" ht="12" hidden="false" customHeight="false" outlineLevel="0" collapsed="false">
      <c r="A3618" s="84" t="s">
        <v>2292</v>
      </c>
      <c r="B3618" s="85" t="s">
        <v>2293</v>
      </c>
      <c r="C3618" s="85"/>
      <c r="D3618" s="85" t="s">
        <v>3261</v>
      </c>
      <c r="E3618" s="85"/>
      <c r="F3618" s="85" t="n">
        <v>13199</v>
      </c>
      <c r="G3618" s="86" t="s">
        <v>5714</v>
      </c>
      <c r="H3618" s="87"/>
      <c r="I3618" s="88" t="s">
        <v>3333</v>
      </c>
      <c r="J3618" s="89"/>
      <c r="K3618" s="89" t="n">
        <v>1</v>
      </c>
      <c r="L3618" s="90"/>
      <c r="M3618" s="91"/>
      <c r="N3618" s="90"/>
      <c r="O3618" s="92"/>
      <c r="P3618" s="92"/>
      <c r="Q3618" s="92"/>
      <c r="R3618" s="35"/>
    </row>
    <row r="3619" customFormat="false" ht="12" hidden="false" customHeight="false" outlineLevel="0" collapsed="false">
      <c r="A3619" s="84" t="s">
        <v>2292</v>
      </c>
      <c r="B3619" s="85" t="s">
        <v>2293</v>
      </c>
      <c r="C3619" s="85"/>
      <c r="D3619" s="85" t="s">
        <v>3261</v>
      </c>
      <c r="E3619" s="85"/>
      <c r="F3619" s="85" t="n">
        <v>13199</v>
      </c>
      <c r="G3619" s="86" t="s">
        <v>5715</v>
      </c>
      <c r="H3619" s="87"/>
      <c r="I3619" s="88" t="s">
        <v>3558</v>
      </c>
      <c r="J3619" s="89"/>
      <c r="K3619" s="89" t="n">
        <v>5</v>
      </c>
      <c r="L3619" s="90"/>
      <c r="M3619" s="91"/>
      <c r="N3619" s="90"/>
      <c r="O3619" s="92"/>
      <c r="P3619" s="92"/>
      <c r="Q3619" s="92"/>
      <c r="R3619" s="35"/>
    </row>
    <row r="3620" customFormat="false" ht="12" hidden="false" customHeight="false" outlineLevel="0" collapsed="false">
      <c r="A3620" s="84" t="s">
        <v>2292</v>
      </c>
      <c r="B3620" s="85" t="s">
        <v>2293</v>
      </c>
      <c r="C3620" s="85"/>
      <c r="D3620" s="85" t="s">
        <v>3261</v>
      </c>
      <c r="E3620" s="85"/>
      <c r="F3620" s="85" t="n">
        <v>13199</v>
      </c>
      <c r="G3620" s="86" t="s">
        <v>5716</v>
      </c>
      <c r="H3620" s="87"/>
      <c r="I3620" s="88" t="s">
        <v>5545</v>
      </c>
      <c r="J3620" s="89"/>
      <c r="K3620" s="89" t="n">
        <v>1</v>
      </c>
      <c r="L3620" s="90"/>
      <c r="M3620" s="91"/>
      <c r="N3620" s="90"/>
      <c r="O3620" s="92"/>
      <c r="P3620" s="92"/>
      <c r="Q3620" s="92"/>
      <c r="R3620" s="35"/>
    </row>
    <row r="3621" customFormat="false" ht="12" hidden="false" customHeight="false" outlineLevel="0" collapsed="false">
      <c r="A3621" s="84" t="s">
        <v>2292</v>
      </c>
      <c r="B3621" s="85" t="s">
        <v>2293</v>
      </c>
      <c r="C3621" s="85"/>
      <c r="D3621" s="85" t="s">
        <v>3261</v>
      </c>
      <c r="E3621" s="85"/>
      <c r="F3621" s="85" t="n">
        <v>13199</v>
      </c>
      <c r="G3621" s="86" t="s">
        <v>5717</v>
      </c>
      <c r="H3621" s="87"/>
      <c r="I3621" s="88" t="s">
        <v>5718</v>
      </c>
      <c r="J3621" s="89"/>
      <c r="K3621" s="89" t="n">
        <v>1</v>
      </c>
      <c r="L3621" s="90"/>
      <c r="M3621" s="91"/>
      <c r="N3621" s="90"/>
      <c r="O3621" s="92"/>
      <c r="P3621" s="92"/>
      <c r="Q3621" s="92"/>
      <c r="R3621" s="35"/>
    </row>
    <row r="3622" customFormat="false" ht="12" hidden="false" customHeight="false" outlineLevel="0" collapsed="false">
      <c r="A3622" s="84" t="s">
        <v>2292</v>
      </c>
      <c r="B3622" s="85" t="s">
        <v>2293</v>
      </c>
      <c r="C3622" s="85"/>
      <c r="D3622" s="85" t="s">
        <v>3261</v>
      </c>
      <c r="E3622" s="85"/>
      <c r="F3622" s="85" t="n">
        <v>13199</v>
      </c>
      <c r="G3622" s="86" t="s">
        <v>5719</v>
      </c>
      <c r="H3622" s="87"/>
      <c r="I3622" s="88" t="s">
        <v>5720</v>
      </c>
      <c r="J3622" s="89"/>
      <c r="K3622" s="89" t="n">
        <v>1</v>
      </c>
      <c r="L3622" s="90"/>
      <c r="M3622" s="91"/>
      <c r="N3622" s="90"/>
      <c r="O3622" s="92"/>
      <c r="P3622" s="92"/>
      <c r="Q3622" s="92"/>
      <c r="R3622" s="35"/>
    </row>
    <row r="3623" customFormat="false" ht="12" hidden="false" customHeight="false" outlineLevel="0" collapsed="false">
      <c r="A3623" s="84" t="s">
        <v>2292</v>
      </c>
      <c r="B3623" s="85" t="s">
        <v>2293</v>
      </c>
      <c r="C3623" s="85"/>
      <c r="D3623" s="85" t="s">
        <v>3261</v>
      </c>
      <c r="E3623" s="85"/>
      <c r="F3623" s="85" t="n">
        <v>13199</v>
      </c>
      <c r="G3623" s="86" t="s">
        <v>5721</v>
      </c>
      <c r="H3623" s="87"/>
      <c r="I3623" s="88" t="s">
        <v>5722</v>
      </c>
      <c r="J3623" s="89"/>
      <c r="K3623" s="89" t="n">
        <v>1</v>
      </c>
      <c r="L3623" s="90"/>
      <c r="M3623" s="91"/>
      <c r="N3623" s="90"/>
      <c r="O3623" s="92"/>
      <c r="P3623" s="92"/>
      <c r="Q3623" s="92"/>
      <c r="R3623" s="35"/>
    </row>
    <row r="3624" customFormat="false" ht="12" hidden="false" customHeight="false" outlineLevel="0" collapsed="false">
      <c r="A3624" s="84" t="s">
        <v>2292</v>
      </c>
      <c r="B3624" s="85" t="s">
        <v>2293</v>
      </c>
      <c r="C3624" s="85"/>
      <c r="D3624" s="85" t="s">
        <v>3261</v>
      </c>
      <c r="E3624" s="85"/>
      <c r="F3624" s="85" t="n">
        <v>13199</v>
      </c>
      <c r="G3624" s="86" t="s">
        <v>5723</v>
      </c>
      <c r="H3624" s="87"/>
      <c r="I3624" s="88" t="s">
        <v>5724</v>
      </c>
      <c r="J3624" s="89"/>
      <c r="K3624" s="89" t="n">
        <v>1</v>
      </c>
      <c r="L3624" s="90"/>
      <c r="M3624" s="91"/>
      <c r="N3624" s="90"/>
      <c r="O3624" s="92"/>
      <c r="P3624" s="92"/>
      <c r="Q3624" s="92"/>
      <c r="R3624" s="35"/>
    </row>
    <row r="3625" customFormat="false" ht="12" hidden="false" customHeight="false" outlineLevel="0" collapsed="false">
      <c r="A3625" s="84" t="s">
        <v>2292</v>
      </c>
      <c r="B3625" s="85" t="s">
        <v>2293</v>
      </c>
      <c r="C3625" s="85"/>
      <c r="D3625" s="85" t="s">
        <v>3261</v>
      </c>
      <c r="E3625" s="85"/>
      <c r="F3625" s="85" t="n">
        <v>13199</v>
      </c>
      <c r="G3625" s="86" t="s">
        <v>5725</v>
      </c>
      <c r="H3625" s="87"/>
      <c r="I3625" s="88" t="s">
        <v>5726</v>
      </c>
      <c r="J3625" s="89"/>
      <c r="K3625" s="89" t="n">
        <v>1</v>
      </c>
      <c r="L3625" s="90"/>
      <c r="M3625" s="91"/>
      <c r="N3625" s="90"/>
      <c r="O3625" s="92"/>
      <c r="P3625" s="92"/>
      <c r="Q3625" s="92"/>
      <c r="R3625" s="35"/>
    </row>
    <row r="3626" customFormat="false" ht="12" hidden="false" customHeight="false" outlineLevel="0" collapsed="false">
      <c r="A3626" s="84" t="s">
        <v>5727</v>
      </c>
      <c r="B3626" s="85" t="s">
        <v>1298</v>
      </c>
      <c r="C3626" s="85"/>
      <c r="D3626" s="85" t="s">
        <v>3261</v>
      </c>
      <c r="E3626" s="85"/>
      <c r="F3626" s="85" t="n">
        <v>13199</v>
      </c>
      <c r="G3626" s="86" t="s">
        <v>5728</v>
      </c>
      <c r="H3626" s="87"/>
      <c r="I3626" s="88" t="s">
        <v>5276</v>
      </c>
      <c r="J3626" s="89"/>
      <c r="K3626" s="89" t="n">
        <v>1</v>
      </c>
      <c r="L3626" s="90"/>
      <c r="M3626" s="91"/>
      <c r="N3626" s="90"/>
      <c r="O3626" s="92"/>
      <c r="P3626" s="92"/>
      <c r="Q3626" s="92"/>
      <c r="R3626" s="35"/>
    </row>
    <row r="3627" customFormat="false" ht="12" hidden="false" customHeight="false" outlineLevel="0" collapsed="false">
      <c r="A3627" s="84" t="s">
        <v>5727</v>
      </c>
      <c r="B3627" s="85" t="s">
        <v>1298</v>
      </c>
      <c r="C3627" s="85"/>
      <c r="D3627" s="85" t="s">
        <v>3261</v>
      </c>
      <c r="E3627" s="85"/>
      <c r="F3627" s="85" t="n">
        <v>13199</v>
      </c>
      <c r="G3627" s="86" t="s">
        <v>5729</v>
      </c>
      <c r="H3627" s="87"/>
      <c r="I3627" s="88" t="s">
        <v>5307</v>
      </c>
      <c r="J3627" s="89"/>
      <c r="K3627" s="89" t="n">
        <v>16</v>
      </c>
      <c r="L3627" s="90"/>
      <c r="M3627" s="91"/>
      <c r="N3627" s="90"/>
      <c r="O3627" s="92"/>
      <c r="P3627" s="92"/>
      <c r="Q3627" s="92"/>
      <c r="R3627" s="35"/>
    </row>
    <row r="3628" customFormat="false" ht="12" hidden="false" customHeight="false" outlineLevel="0" collapsed="false">
      <c r="A3628" s="84" t="s">
        <v>5727</v>
      </c>
      <c r="B3628" s="85" t="s">
        <v>1298</v>
      </c>
      <c r="C3628" s="85"/>
      <c r="D3628" s="85" t="s">
        <v>3261</v>
      </c>
      <c r="E3628" s="85"/>
      <c r="F3628" s="85" t="n">
        <v>13199</v>
      </c>
      <c r="G3628" s="86" t="s">
        <v>5730</v>
      </c>
      <c r="H3628" s="87"/>
      <c r="I3628" s="88" t="s">
        <v>3979</v>
      </c>
      <c r="J3628" s="89"/>
      <c r="K3628" s="89" t="n">
        <v>30</v>
      </c>
      <c r="L3628" s="90"/>
      <c r="M3628" s="91"/>
      <c r="N3628" s="90"/>
      <c r="O3628" s="92"/>
      <c r="P3628" s="92"/>
      <c r="Q3628" s="92"/>
      <c r="R3628" s="35"/>
    </row>
    <row r="3629" customFormat="false" ht="12" hidden="false" customHeight="false" outlineLevel="0" collapsed="false">
      <c r="A3629" s="84" t="s">
        <v>5727</v>
      </c>
      <c r="B3629" s="85" t="s">
        <v>1298</v>
      </c>
      <c r="C3629" s="85"/>
      <c r="D3629" s="85" t="s">
        <v>3261</v>
      </c>
      <c r="E3629" s="85"/>
      <c r="F3629" s="85" t="n">
        <v>13199</v>
      </c>
      <c r="G3629" s="86" t="s">
        <v>5731</v>
      </c>
      <c r="H3629" s="87"/>
      <c r="I3629" s="88" t="s">
        <v>3315</v>
      </c>
      <c r="J3629" s="89"/>
      <c r="K3629" s="89" t="n">
        <v>1</v>
      </c>
      <c r="L3629" s="90"/>
      <c r="M3629" s="91"/>
      <c r="N3629" s="90"/>
      <c r="O3629" s="92"/>
      <c r="P3629" s="92"/>
      <c r="Q3629" s="92"/>
      <c r="R3629" s="35"/>
    </row>
    <row r="3630" customFormat="false" ht="12" hidden="false" customHeight="false" outlineLevel="0" collapsed="false">
      <c r="A3630" s="84" t="s">
        <v>5727</v>
      </c>
      <c r="B3630" s="85" t="s">
        <v>1298</v>
      </c>
      <c r="C3630" s="85"/>
      <c r="D3630" s="85" t="s">
        <v>3261</v>
      </c>
      <c r="E3630" s="85"/>
      <c r="F3630" s="85" t="n">
        <v>13199</v>
      </c>
      <c r="G3630" s="86" t="s">
        <v>5732</v>
      </c>
      <c r="H3630" s="87"/>
      <c r="I3630" s="88" t="s">
        <v>3558</v>
      </c>
      <c r="J3630" s="89"/>
      <c r="K3630" s="89" t="n">
        <v>5</v>
      </c>
      <c r="L3630" s="90"/>
      <c r="M3630" s="91"/>
      <c r="N3630" s="90"/>
      <c r="O3630" s="92"/>
      <c r="P3630" s="92"/>
      <c r="Q3630" s="92"/>
      <c r="R3630" s="35"/>
    </row>
    <row r="3631" customFormat="false" ht="12" hidden="false" customHeight="false" outlineLevel="0" collapsed="false">
      <c r="A3631" s="84" t="s">
        <v>5727</v>
      </c>
      <c r="B3631" s="85" t="s">
        <v>1298</v>
      </c>
      <c r="C3631" s="85"/>
      <c r="D3631" s="85" t="s">
        <v>3261</v>
      </c>
      <c r="E3631" s="85"/>
      <c r="F3631" s="85" t="n">
        <v>13199</v>
      </c>
      <c r="G3631" s="86" t="s">
        <v>5733</v>
      </c>
      <c r="H3631" s="87"/>
      <c r="I3631" s="88" t="s">
        <v>5734</v>
      </c>
      <c r="J3631" s="89"/>
      <c r="K3631" s="89" t="n">
        <v>1</v>
      </c>
      <c r="L3631" s="90"/>
      <c r="M3631" s="91"/>
      <c r="N3631" s="90"/>
      <c r="O3631" s="92"/>
      <c r="P3631" s="92"/>
      <c r="Q3631" s="92"/>
      <c r="R3631" s="35"/>
    </row>
    <row r="3632" customFormat="false" ht="12" hidden="false" customHeight="false" outlineLevel="0" collapsed="false">
      <c r="A3632" s="84" t="s">
        <v>5727</v>
      </c>
      <c r="B3632" s="85" t="s">
        <v>1298</v>
      </c>
      <c r="C3632" s="85"/>
      <c r="D3632" s="85" t="s">
        <v>3261</v>
      </c>
      <c r="E3632" s="85"/>
      <c r="F3632" s="85" t="n">
        <v>13199</v>
      </c>
      <c r="G3632" s="86" t="s">
        <v>5735</v>
      </c>
      <c r="H3632" s="87"/>
      <c r="I3632" s="88" t="s">
        <v>5736</v>
      </c>
      <c r="J3632" s="89"/>
      <c r="K3632" s="89" t="n">
        <v>1</v>
      </c>
      <c r="L3632" s="90"/>
      <c r="M3632" s="91"/>
      <c r="N3632" s="90"/>
      <c r="O3632" s="92"/>
      <c r="P3632" s="92"/>
      <c r="Q3632" s="92"/>
      <c r="R3632" s="35"/>
    </row>
    <row r="3633" customFormat="false" ht="12" hidden="false" customHeight="false" outlineLevel="0" collapsed="false">
      <c r="A3633" s="84" t="s">
        <v>478</v>
      </c>
      <c r="B3633" s="85" t="s">
        <v>479</v>
      </c>
      <c r="C3633" s="85"/>
      <c r="D3633" s="85" t="s">
        <v>3261</v>
      </c>
      <c r="E3633" s="85"/>
      <c r="F3633" s="85" t="n">
        <v>13199</v>
      </c>
      <c r="G3633" s="86" t="s">
        <v>5737</v>
      </c>
      <c r="H3633" s="87"/>
      <c r="I3633" s="88" t="s">
        <v>5172</v>
      </c>
      <c r="J3633" s="89"/>
      <c r="K3633" s="89" t="n">
        <v>2</v>
      </c>
      <c r="L3633" s="90"/>
      <c r="M3633" s="91"/>
      <c r="N3633" s="90"/>
      <c r="O3633" s="92"/>
      <c r="P3633" s="92"/>
      <c r="Q3633" s="92"/>
      <c r="R3633" s="35"/>
    </row>
    <row r="3634" customFormat="false" ht="12" hidden="false" customHeight="false" outlineLevel="0" collapsed="false">
      <c r="A3634" s="84" t="s">
        <v>478</v>
      </c>
      <c r="B3634" s="85" t="s">
        <v>479</v>
      </c>
      <c r="C3634" s="85"/>
      <c r="D3634" s="85" t="s">
        <v>3261</v>
      </c>
      <c r="E3634" s="85"/>
      <c r="F3634" s="85" t="n">
        <v>13199</v>
      </c>
      <c r="G3634" s="86" t="s">
        <v>5738</v>
      </c>
      <c r="H3634" s="87"/>
      <c r="I3634" s="88" t="s">
        <v>4666</v>
      </c>
      <c r="J3634" s="89"/>
      <c r="K3634" s="89" t="n">
        <v>1</v>
      </c>
      <c r="L3634" s="90"/>
      <c r="M3634" s="91"/>
      <c r="N3634" s="90"/>
      <c r="O3634" s="92"/>
      <c r="P3634" s="92"/>
      <c r="Q3634" s="92"/>
      <c r="R3634" s="35"/>
    </row>
    <row r="3635" customFormat="false" ht="12" hidden="false" customHeight="false" outlineLevel="0" collapsed="false">
      <c r="A3635" s="84" t="s">
        <v>478</v>
      </c>
      <c r="B3635" s="85" t="s">
        <v>479</v>
      </c>
      <c r="C3635" s="85"/>
      <c r="D3635" s="85" t="s">
        <v>3261</v>
      </c>
      <c r="E3635" s="85"/>
      <c r="F3635" s="85" t="n">
        <v>13199</v>
      </c>
      <c r="G3635" s="86" t="s">
        <v>5739</v>
      </c>
      <c r="H3635" s="87"/>
      <c r="I3635" s="88" t="s">
        <v>3682</v>
      </c>
      <c r="J3635" s="89"/>
      <c r="K3635" s="89" t="n">
        <v>1</v>
      </c>
      <c r="L3635" s="90"/>
      <c r="M3635" s="91"/>
      <c r="N3635" s="90"/>
      <c r="O3635" s="92"/>
      <c r="P3635" s="92"/>
      <c r="Q3635" s="92"/>
      <c r="R3635" s="35"/>
    </row>
    <row r="3636" customFormat="false" ht="12" hidden="false" customHeight="false" outlineLevel="0" collapsed="false">
      <c r="A3636" s="84" t="s">
        <v>478</v>
      </c>
      <c r="B3636" s="85" t="s">
        <v>479</v>
      </c>
      <c r="C3636" s="85"/>
      <c r="D3636" s="85" t="s">
        <v>3261</v>
      </c>
      <c r="E3636" s="85"/>
      <c r="F3636" s="85" t="n">
        <v>13199</v>
      </c>
      <c r="G3636" s="86" t="s">
        <v>5740</v>
      </c>
      <c r="H3636" s="87"/>
      <c r="I3636" s="88" t="s">
        <v>3770</v>
      </c>
      <c r="J3636" s="89"/>
      <c r="K3636" s="89" t="n">
        <v>1</v>
      </c>
      <c r="L3636" s="90"/>
      <c r="M3636" s="91"/>
      <c r="N3636" s="90"/>
      <c r="O3636" s="92"/>
      <c r="P3636" s="92"/>
      <c r="Q3636" s="92"/>
      <c r="R3636" s="35"/>
    </row>
    <row r="3637" customFormat="false" ht="12" hidden="false" customHeight="false" outlineLevel="0" collapsed="false">
      <c r="A3637" s="84" t="s">
        <v>478</v>
      </c>
      <c r="B3637" s="85" t="s">
        <v>479</v>
      </c>
      <c r="C3637" s="85"/>
      <c r="D3637" s="85" t="s">
        <v>3261</v>
      </c>
      <c r="E3637" s="85"/>
      <c r="F3637" s="85" t="n">
        <v>13199</v>
      </c>
      <c r="G3637" s="86" t="s">
        <v>5741</v>
      </c>
      <c r="H3637" s="87"/>
      <c r="I3637" s="88" t="s">
        <v>3558</v>
      </c>
      <c r="J3637" s="89"/>
      <c r="K3637" s="89" t="n">
        <v>2</v>
      </c>
      <c r="L3637" s="90"/>
      <c r="M3637" s="91"/>
      <c r="N3637" s="90"/>
      <c r="O3637" s="92"/>
      <c r="P3637" s="92"/>
      <c r="Q3637" s="92"/>
      <c r="R3637" s="35"/>
    </row>
    <row r="3638" customFormat="false" ht="12" hidden="false" customHeight="false" outlineLevel="0" collapsed="false">
      <c r="A3638" s="84" t="s">
        <v>478</v>
      </c>
      <c r="B3638" s="85" t="s">
        <v>479</v>
      </c>
      <c r="C3638" s="85"/>
      <c r="D3638" s="85" t="s">
        <v>3261</v>
      </c>
      <c r="E3638" s="85"/>
      <c r="F3638" s="85" t="n">
        <v>13199</v>
      </c>
      <c r="G3638" s="86" t="n">
        <v>131</v>
      </c>
      <c r="H3638" s="87"/>
      <c r="I3638" s="88" t="s">
        <v>5172</v>
      </c>
      <c r="J3638" s="89"/>
      <c r="K3638" s="89" t="n">
        <v>1</v>
      </c>
      <c r="L3638" s="90"/>
      <c r="M3638" s="91"/>
      <c r="N3638" s="90"/>
      <c r="O3638" s="92"/>
      <c r="P3638" s="92"/>
      <c r="Q3638" s="92"/>
      <c r="R3638" s="35"/>
    </row>
    <row r="3639" customFormat="false" ht="12" hidden="false" customHeight="false" outlineLevel="0" collapsed="false">
      <c r="A3639" s="84" t="s">
        <v>478</v>
      </c>
      <c r="B3639" s="85" t="s">
        <v>479</v>
      </c>
      <c r="C3639" s="85"/>
      <c r="D3639" s="85" t="s">
        <v>3261</v>
      </c>
      <c r="E3639" s="85"/>
      <c r="F3639" s="85" t="n">
        <v>13199</v>
      </c>
      <c r="G3639" s="86" t="n">
        <v>132</v>
      </c>
      <c r="H3639" s="87"/>
      <c r="I3639" s="88" t="s">
        <v>5172</v>
      </c>
      <c r="J3639" s="89"/>
      <c r="K3639" s="89" t="n">
        <v>1</v>
      </c>
      <c r="L3639" s="90"/>
      <c r="M3639" s="91"/>
      <c r="N3639" s="90"/>
      <c r="O3639" s="92"/>
      <c r="P3639" s="92"/>
      <c r="Q3639" s="92"/>
      <c r="R3639" s="35"/>
    </row>
    <row r="3640" customFormat="false" ht="12" hidden="false" customHeight="false" outlineLevel="0" collapsed="false">
      <c r="A3640" s="84" t="s">
        <v>478</v>
      </c>
      <c r="B3640" s="85" t="s">
        <v>479</v>
      </c>
      <c r="C3640" s="85"/>
      <c r="D3640" s="85" t="s">
        <v>3261</v>
      </c>
      <c r="E3640" s="85"/>
      <c r="F3640" s="85" t="n">
        <v>13199</v>
      </c>
      <c r="G3640" s="86" t="s">
        <v>5742</v>
      </c>
      <c r="H3640" s="87"/>
      <c r="I3640" s="88" t="s">
        <v>5743</v>
      </c>
      <c r="J3640" s="89"/>
      <c r="K3640" s="89" t="n">
        <v>1</v>
      </c>
      <c r="L3640" s="90"/>
      <c r="M3640" s="91"/>
      <c r="N3640" s="90"/>
      <c r="O3640" s="92"/>
      <c r="P3640" s="92"/>
      <c r="Q3640" s="92"/>
      <c r="R3640" s="35"/>
    </row>
    <row r="3641" customFormat="false" ht="12" hidden="false" customHeight="false" outlineLevel="0" collapsed="false">
      <c r="A3641" s="84" t="s">
        <v>478</v>
      </c>
      <c r="B3641" s="85" t="s">
        <v>479</v>
      </c>
      <c r="C3641" s="85"/>
      <c r="D3641" s="85" t="s">
        <v>3261</v>
      </c>
      <c r="E3641" s="85"/>
      <c r="F3641" s="85" t="n">
        <v>13199</v>
      </c>
      <c r="G3641" s="86" t="s">
        <v>5744</v>
      </c>
      <c r="H3641" s="87"/>
      <c r="I3641" s="88" t="s">
        <v>3308</v>
      </c>
      <c r="J3641" s="89"/>
      <c r="K3641" s="89" t="n">
        <v>2</v>
      </c>
      <c r="L3641" s="90"/>
      <c r="M3641" s="91"/>
      <c r="N3641" s="90"/>
      <c r="O3641" s="92"/>
      <c r="P3641" s="92"/>
      <c r="Q3641" s="92"/>
      <c r="R3641" s="35"/>
    </row>
    <row r="3642" customFormat="false" ht="12" hidden="false" customHeight="false" outlineLevel="0" collapsed="false">
      <c r="A3642" s="84" t="s">
        <v>478</v>
      </c>
      <c r="B3642" s="85" t="s">
        <v>479</v>
      </c>
      <c r="C3642" s="85"/>
      <c r="D3642" s="85" t="s">
        <v>3261</v>
      </c>
      <c r="E3642" s="85"/>
      <c r="F3642" s="85" t="n">
        <v>13199</v>
      </c>
      <c r="G3642" s="86" t="n">
        <v>123</v>
      </c>
      <c r="H3642" s="87"/>
      <c r="I3642" s="88" t="s">
        <v>3730</v>
      </c>
      <c r="J3642" s="89"/>
      <c r="K3642" s="89" t="n">
        <v>1</v>
      </c>
      <c r="L3642" s="90"/>
      <c r="M3642" s="91"/>
      <c r="N3642" s="90"/>
      <c r="O3642" s="92"/>
      <c r="P3642" s="92"/>
      <c r="Q3642" s="92"/>
      <c r="R3642" s="35"/>
    </row>
    <row r="3643" customFormat="false" ht="12" hidden="false" customHeight="false" outlineLevel="0" collapsed="false">
      <c r="A3643" s="84" t="s">
        <v>478</v>
      </c>
      <c r="B3643" s="85" t="s">
        <v>479</v>
      </c>
      <c r="C3643" s="85"/>
      <c r="D3643" s="85" t="s">
        <v>3261</v>
      </c>
      <c r="E3643" s="85"/>
      <c r="F3643" s="85" t="n">
        <v>13199</v>
      </c>
      <c r="G3643" s="86" t="n">
        <v>1765</v>
      </c>
      <c r="H3643" s="87"/>
      <c r="I3643" s="88" t="s">
        <v>4453</v>
      </c>
      <c r="J3643" s="89"/>
      <c r="K3643" s="89" t="n">
        <v>1</v>
      </c>
      <c r="L3643" s="90"/>
      <c r="M3643" s="91"/>
      <c r="N3643" s="90"/>
      <c r="O3643" s="92"/>
      <c r="P3643" s="92"/>
      <c r="Q3643" s="92"/>
      <c r="R3643" s="35"/>
    </row>
    <row r="3644" customFormat="false" ht="12" hidden="false" customHeight="false" outlineLevel="0" collapsed="false">
      <c r="A3644" s="84" t="s">
        <v>478</v>
      </c>
      <c r="B3644" s="85" t="s">
        <v>479</v>
      </c>
      <c r="C3644" s="85"/>
      <c r="D3644" s="85" t="s">
        <v>3261</v>
      </c>
      <c r="E3644" s="85"/>
      <c r="F3644" s="85" t="n">
        <v>13199</v>
      </c>
      <c r="G3644" s="86" t="n">
        <v>137</v>
      </c>
      <c r="H3644" s="87"/>
      <c r="I3644" s="88" t="s">
        <v>4453</v>
      </c>
      <c r="J3644" s="89"/>
      <c r="K3644" s="89" t="n">
        <v>1</v>
      </c>
      <c r="L3644" s="90"/>
      <c r="M3644" s="91"/>
      <c r="N3644" s="90"/>
      <c r="O3644" s="92"/>
      <c r="P3644" s="92"/>
      <c r="Q3644" s="92"/>
      <c r="R3644" s="35"/>
    </row>
    <row r="3645" customFormat="false" ht="12" hidden="false" customHeight="false" outlineLevel="0" collapsed="false">
      <c r="A3645" s="84" t="s">
        <v>478</v>
      </c>
      <c r="B3645" s="85" t="s">
        <v>479</v>
      </c>
      <c r="C3645" s="85"/>
      <c r="D3645" s="85" t="s">
        <v>3261</v>
      </c>
      <c r="E3645" s="85"/>
      <c r="F3645" s="85" t="n">
        <v>13199</v>
      </c>
      <c r="G3645" s="86" t="n">
        <v>265</v>
      </c>
      <c r="H3645" s="87"/>
      <c r="I3645" s="88" t="s">
        <v>3810</v>
      </c>
      <c r="J3645" s="89"/>
      <c r="K3645" s="89" t="n">
        <v>1</v>
      </c>
      <c r="L3645" s="90"/>
      <c r="M3645" s="91"/>
      <c r="N3645" s="90"/>
      <c r="O3645" s="92"/>
      <c r="P3645" s="92"/>
      <c r="Q3645" s="92"/>
      <c r="R3645" s="35"/>
    </row>
    <row r="3646" customFormat="false" ht="12" hidden="false" customHeight="false" outlineLevel="0" collapsed="false">
      <c r="A3646" s="84" t="s">
        <v>478</v>
      </c>
      <c r="B3646" s="85" t="s">
        <v>479</v>
      </c>
      <c r="C3646" s="85"/>
      <c r="D3646" s="85" t="s">
        <v>3261</v>
      </c>
      <c r="E3646" s="85"/>
      <c r="F3646" s="85" t="n">
        <v>13199</v>
      </c>
      <c r="G3646" s="86" t="s">
        <v>5745</v>
      </c>
      <c r="H3646" s="87"/>
      <c r="I3646" s="88" t="s">
        <v>3315</v>
      </c>
      <c r="J3646" s="89"/>
      <c r="K3646" s="89" t="n">
        <v>1</v>
      </c>
      <c r="L3646" s="90"/>
      <c r="M3646" s="91"/>
      <c r="N3646" s="90"/>
      <c r="O3646" s="92"/>
      <c r="P3646" s="92"/>
      <c r="Q3646" s="92"/>
      <c r="R3646" s="35"/>
    </row>
    <row r="3647" customFormat="false" ht="12" hidden="false" customHeight="false" outlineLevel="0" collapsed="false">
      <c r="A3647" s="84" t="s">
        <v>478</v>
      </c>
      <c r="B3647" s="85" t="s">
        <v>479</v>
      </c>
      <c r="C3647" s="85"/>
      <c r="D3647" s="85" t="s">
        <v>3261</v>
      </c>
      <c r="E3647" s="85"/>
      <c r="F3647" s="85" t="n">
        <v>13199</v>
      </c>
      <c r="G3647" s="86" t="s">
        <v>5746</v>
      </c>
      <c r="H3647" s="87"/>
      <c r="I3647" s="88" t="s">
        <v>5747</v>
      </c>
      <c r="J3647" s="89"/>
      <c r="K3647" s="89" t="n">
        <v>2</v>
      </c>
      <c r="L3647" s="90"/>
      <c r="M3647" s="91"/>
      <c r="N3647" s="90"/>
      <c r="O3647" s="92"/>
      <c r="P3647" s="92"/>
      <c r="Q3647" s="92"/>
      <c r="R3647" s="35"/>
    </row>
    <row r="3648" customFormat="false" ht="12" hidden="false" customHeight="false" outlineLevel="0" collapsed="false">
      <c r="A3648" s="84" t="s">
        <v>478</v>
      </c>
      <c r="B3648" s="85" t="s">
        <v>479</v>
      </c>
      <c r="C3648" s="85"/>
      <c r="D3648" s="85" t="s">
        <v>3261</v>
      </c>
      <c r="E3648" s="85"/>
      <c r="F3648" s="85" t="n">
        <v>13199</v>
      </c>
      <c r="G3648" s="86" t="n">
        <v>270</v>
      </c>
      <c r="H3648" s="87"/>
      <c r="I3648" s="88" t="s">
        <v>5748</v>
      </c>
      <c r="J3648" s="89"/>
      <c r="K3648" s="89" t="n">
        <v>1</v>
      </c>
      <c r="L3648" s="90"/>
      <c r="M3648" s="91"/>
      <c r="N3648" s="90"/>
      <c r="O3648" s="92"/>
      <c r="P3648" s="92"/>
      <c r="Q3648" s="92"/>
      <c r="R3648" s="35"/>
    </row>
    <row r="3649" customFormat="false" ht="12" hidden="false" customHeight="false" outlineLevel="0" collapsed="false">
      <c r="A3649" s="84" t="s">
        <v>478</v>
      </c>
      <c r="B3649" s="85" t="s">
        <v>479</v>
      </c>
      <c r="C3649" s="85"/>
      <c r="D3649" s="85" t="s">
        <v>3261</v>
      </c>
      <c r="E3649" s="85"/>
      <c r="F3649" s="85" t="n">
        <v>13199</v>
      </c>
      <c r="G3649" s="86" t="n">
        <v>267</v>
      </c>
      <c r="H3649" s="87"/>
      <c r="I3649" s="88" t="s">
        <v>4132</v>
      </c>
      <c r="J3649" s="89"/>
      <c r="K3649" s="89" t="n">
        <v>1</v>
      </c>
      <c r="L3649" s="90"/>
      <c r="M3649" s="91"/>
      <c r="N3649" s="90"/>
      <c r="O3649" s="92"/>
      <c r="P3649" s="92"/>
      <c r="Q3649" s="92"/>
      <c r="R3649" s="35"/>
    </row>
    <row r="3650" customFormat="false" ht="12" hidden="false" customHeight="false" outlineLevel="0" collapsed="false">
      <c r="A3650" s="84" t="s">
        <v>478</v>
      </c>
      <c r="B3650" s="85" t="s">
        <v>479</v>
      </c>
      <c r="C3650" s="85"/>
      <c r="D3650" s="85" t="s">
        <v>3261</v>
      </c>
      <c r="E3650" s="85"/>
      <c r="F3650" s="85" t="n">
        <v>13199</v>
      </c>
      <c r="G3650" s="86" t="n">
        <v>280</v>
      </c>
      <c r="H3650" s="87"/>
      <c r="I3650" s="88" t="s">
        <v>3730</v>
      </c>
      <c r="J3650" s="89"/>
      <c r="K3650" s="89" t="n">
        <v>1</v>
      </c>
      <c r="L3650" s="90"/>
      <c r="M3650" s="91"/>
      <c r="N3650" s="90"/>
      <c r="O3650" s="92"/>
      <c r="P3650" s="92"/>
      <c r="Q3650" s="92"/>
      <c r="R3650" s="35"/>
    </row>
    <row r="3651" customFormat="false" ht="12" hidden="false" customHeight="false" outlineLevel="0" collapsed="false">
      <c r="A3651" s="84" t="s">
        <v>478</v>
      </c>
      <c r="B3651" s="85" t="s">
        <v>479</v>
      </c>
      <c r="C3651" s="85"/>
      <c r="D3651" s="85" t="s">
        <v>3261</v>
      </c>
      <c r="E3651" s="85"/>
      <c r="F3651" s="85" t="n">
        <v>13199</v>
      </c>
      <c r="G3651" s="86" t="n">
        <v>281</v>
      </c>
      <c r="H3651" s="87"/>
      <c r="I3651" s="88" t="s">
        <v>5749</v>
      </c>
      <c r="J3651" s="89"/>
      <c r="K3651" s="89" t="n">
        <v>1</v>
      </c>
      <c r="L3651" s="90"/>
      <c r="M3651" s="91"/>
      <c r="N3651" s="90"/>
      <c r="O3651" s="92"/>
      <c r="P3651" s="92"/>
      <c r="Q3651" s="92"/>
      <c r="R3651" s="35"/>
    </row>
    <row r="3652" customFormat="false" ht="12" hidden="false" customHeight="false" outlineLevel="0" collapsed="false">
      <c r="A3652" s="84" t="s">
        <v>478</v>
      </c>
      <c r="B3652" s="85" t="s">
        <v>479</v>
      </c>
      <c r="C3652" s="85"/>
      <c r="D3652" s="85" t="s">
        <v>3261</v>
      </c>
      <c r="E3652" s="85"/>
      <c r="F3652" s="85" t="n">
        <v>13199</v>
      </c>
      <c r="G3652" s="86" t="n">
        <v>90</v>
      </c>
      <c r="H3652" s="87"/>
      <c r="I3652" s="88" t="s">
        <v>4481</v>
      </c>
      <c r="J3652" s="89"/>
      <c r="K3652" s="89" t="n">
        <v>1</v>
      </c>
      <c r="L3652" s="90"/>
      <c r="M3652" s="91"/>
      <c r="N3652" s="90"/>
      <c r="O3652" s="92"/>
      <c r="P3652" s="92"/>
      <c r="Q3652" s="92"/>
      <c r="R3652" s="35"/>
    </row>
    <row r="3653" customFormat="false" ht="12" hidden="false" customHeight="false" outlineLevel="0" collapsed="false">
      <c r="A3653" s="84" t="s">
        <v>478</v>
      </c>
      <c r="B3653" s="85" t="s">
        <v>479</v>
      </c>
      <c r="C3653" s="85"/>
      <c r="D3653" s="85" t="s">
        <v>3261</v>
      </c>
      <c r="E3653" s="85"/>
      <c r="F3653" s="85" t="n">
        <v>13199</v>
      </c>
      <c r="G3653" s="86" t="n">
        <v>1071</v>
      </c>
      <c r="H3653" s="87"/>
      <c r="I3653" s="88" t="s">
        <v>5750</v>
      </c>
      <c r="J3653" s="89"/>
      <c r="K3653" s="89" t="n">
        <v>1</v>
      </c>
      <c r="L3653" s="90"/>
      <c r="M3653" s="91"/>
      <c r="N3653" s="90"/>
      <c r="O3653" s="92"/>
      <c r="P3653" s="92"/>
      <c r="Q3653" s="92"/>
      <c r="R3653" s="35"/>
    </row>
    <row r="3654" customFormat="false" ht="12" hidden="false" customHeight="false" outlineLevel="0" collapsed="false">
      <c r="A3654" s="84" t="s">
        <v>478</v>
      </c>
      <c r="B3654" s="85" t="s">
        <v>479</v>
      </c>
      <c r="C3654" s="85"/>
      <c r="D3654" s="85" t="s">
        <v>3261</v>
      </c>
      <c r="E3654" s="85"/>
      <c r="F3654" s="85" t="n">
        <v>13199</v>
      </c>
      <c r="G3654" s="86" t="s">
        <v>5751</v>
      </c>
      <c r="H3654" s="87"/>
      <c r="I3654" s="88" t="s">
        <v>4428</v>
      </c>
      <c r="J3654" s="89"/>
      <c r="K3654" s="89" t="n">
        <v>1</v>
      </c>
      <c r="L3654" s="90"/>
      <c r="M3654" s="91"/>
      <c r="N3654" s="90"/>
      <c r="O3654" s="92"/>
      <c r="P3654" s="92"/>
      <c r="Q3654" s="92"/>
      <c r="R3654" s="35"/>
    </row>
    <row r="3655" customFormat="false" ht="12" hidden="false" customHeight="false" outlineLevel="0" collapsed="false">
      <c r="A3655" s="84" t="s">
        <v>478</v>
      </c>
      <c r="B3655" s="85" t="s">
        <v>479</v>
      </c>
      <c r="C3655" s="85"/>
      <c r="D3655" s="85" t="s">
        <v>3261</v>
      </c>
      <c r="E3655" s="85"/>
      <c r="F3655" s="85" t="n">
        <v>13199</v>
      </c>
      <c r="G3655" s="86" t="s">
        <v>5752</v>
      </c>
      <c r="H3655" s="87"/>
      <c r="I3655" s="88" t="s">
        <v>3648</v>
      </c>
      <c r="J3655" s="89"/>
      <c r="K3655" s="89" t="n">
        <v>1</v>
      </c>
      <c r="L3655" s="90"/>
      <c r="M3655" s="91"/>
      <c r="N3655" s="90"/>
      <c r="O3655" s="92"/>
      <c r="P3655" s="92"/>
      <c r="Q3655" s="92"/>
      <c r="R3655" s="35"/>
    </row>
    <row r="3656" customFormat="false" ht="12" hidden="false" customHeight="false" outlineLevel="0" collapsed="false">
      <c r="A3656" s="84" t="s">
        <v>478</v>
      </c>
      <c r="B3656" s="85" t="s">
        <v>479</v>
      </c>
      <c r="C3656" s="85"/>
      <c r="D3656" s="85" t="s">
        <v>3261</v>
      </c>
      <c r="E3656" s="85"/>
      <c r="F3656" s="85" t="n">
        <v>13199</v>
      </c>
      <c r="G3656" s="86" t="s">
        <v>5753</v>
      </c>
      <c r="H3656" s="87"/>
      <c r="I3656" s="88" t="s">
        <v>5754</v>
      </c>
      <c r="J3656" s="89"/>
      <c r="K3656" s="89" t="n">
        <v>1</v>
      </c>
      <c r="L3656" s="90"/>
      <c r="M3656" s="91"/>
      <c r="N3656" s="90"/>
      <c r="O3656" s="92"/>
      <c r="P3656" s="92"/>
      <c r="Q3656" s="92"/>
      <c r="R3656" s="35"/>
    </row>
    <row r="3657" customFormat="false" ht="12" hidden="false" customHeight="false" outlineLevel="0" collapsed="false">
      <c r="A3657" s="84" t="s">
        <v>478</v>
      </c>
      <c r="B3657" s="85" t="s">
        <v>479</v>
      </c>
      <c r="C3657" s="85"/>
      <c r="D3657" s="85" t="s">
        <v>3261</v>
      </c>
      <c r="E3657" s="85"/>
      <c r="F3657" s="85" t="n">
        <v>13199</v>
      </c>
      <c r="G3657" s="86" t="s">
        <v>5755</v>
      </c>
      <c r="H3657" s="87"/>
      <c r="I3657" s="88" t="s">
        <v>5756</v>
      </c>
      <c r="J3657" s="89"/>
      <c r="K3657" s="89" t="n">
        <v>1</v>
      </c>
      <c r="L3657" s="90"/>
      <c r="M3657" s="91"/>
      <c r="N3657" s="90"/>
      <c r="O3657" s="92"/>
      <c r="P3657" s="92"/>
      <c r="Q3657" s="92"/>
      <c r="R3657" s="35"/>
    </row>
    <row r="3658" customFormat="false" ht="12" hidden="false" customHeight="false" outlineLevel="0" collapsed="false">
      <c r="A3658" s="84" t="s">
        <v>478</v>
      </c>
      <c r="B3658" s="85" t="s">
        <v>479</v>
      </c>
      <c r="C3658" s="85"/>
      <c r="D3658" s="85" t="s">
        <v>3261</v>
      </c>
      <c r="E3658" s="85"/>
      <c r="F3658" s="85" t="n">
        <v>13199</v>
      </c>
      <c r="G3658" s="86" t="s">
        <v>5757</v>
      </c>
      <c r="H3658" s="87"/>
      <c r="I3658" s="88" t="s">
        <v>5758</v>
      </c>
      <c r="J3658" s="89"/>
      <c r="K3658" s="89" t="n">
        <v>1</v>
      </c>
      <c r="L3658" s="90"/>
      <c r="M3658" s="91"/>
      <c r="N3658" s="90"/>
      <c r="O3658" s="92"/>
      <c r="P3658" s="92"/>
      <c r="Q3658" s="92"/>
      <c r="R3658" s="35"/>
    </row>
    <row r="3659" customFormat="false" ht="12" hidden="false" customHeight="false" outlineLevel="0" collapsed="false">
      <c r="A3659" s="84" t="s">
        <v>478</v>
      </c>
      <c r="B3659" s="85" t="s">
        <v>479</v>
      </c>
      <c r="C3659" s="85"/>
      <c r="D3659" s="85" t="s">
        <v>3261</v>
      </c>
      <c r="E3659" s="85"/>
      <c r="F3659" s="85" t="n">
        <v>13199</v>
      </c>
      <c r="G3659" s="86" t="s">
        <v>5759</v>
      </c>
      <c r="H3659" s="87"/>
      <c r="I3659" s="88" t="s">
        <v>5760</v>
      </c>
      <c r="J3659" s="89"/>
      <c r="K3659" s="89" t="n">
        <v>1</v>
      </c>
      <c r="L3659" s="90"/>
      <c r="M3659" s="91"/>
      <c r="N3659" s="90"/>
      <c r="O3659" s="92"/>
      <c r="P3659" s="92"/>
      <c r="Q3659" s="92"/>
      <c r="R3659" s="35"/>
    </row>
    <row r="3660" customFormat="false" ht="12" hidden="false" customHeight="false" outlineLevel="0" collapsed="false">
      <c r="A3660" s="84" t="s">
        <v>478</v>
      </c>
      <c r="B3660" s="85" t="s">
        <v>479</v>
      </c>
      <c r="C3660" s="85"/>
      <c r="D3660" s="85" t="s">
        <v>3261</v>
      </c>
      <c r="E3660" s="85"/>
      <c r="F3660" s="85" t="n">
        <v>13199</v>
      </c>
      <c r="G3660" s="86" t="s">
        <v>5761</v>
      </c>
      <c r="H3660" s="87"/>
      <c r="I3660" s="88" t="s">
        <v>5762</v>
      </c>
      <c r="J3660" s="89"/>
      <c r="K3660" s="89" t="n">
        <v>1</v>
      </c>
      <c r="L3660" s="90"/>
      <c r="M3660" s="91"/>
      <c r="N3660" s="90"/>
      <c r="O3660" s="92"/>
      <c r="P3660" s="92"/>
      <c r="Q3660" s="92"/>
      <c r="R3660" s="35"/>
    </row>
    <row r="3661" customFormat="false" ht="12" hidden="false" customHeight="false" outlineLevel="0" collapsed="false">
      <c r="A3661" s="84" t="s">
        <v>478</v>
      </c>
      <c r="B3661" s="85" t="s">
        <v>479</v>
      </c>
      <c r="C3661" s="85"/>
      <c r="D3661" s="85" t="s">
        <v>3261</v>
      </c>
      <c r="E3661" s="85"/>
      <c r="F3661" s="85" t="n">
        <v>13199</v>
      </c>
      <c r="G3661" s="86" t="s">
        <v>5763</v>
      </c>
      <c r="H3661" s="87"/>
      <c r="I3661" s="88" t="s">
        <v>5764</v>
      </c>
      <c r="J3661" s="89"/>
      <c r="K3661" s="89" t="n">
        <v>1</v>
      </c>
      <c r="L3661" s="90"/>
      <c r="M3661" s="91"/>
      <c r="N3661" s="90"/>
      <c r="O3661" s="92"/>
      <c r="P3661" s="92"/>
      <c r="Q3661" s="92"/>
      <c r="R3661" s="35"/>
    </row>
    <row r="3662" customFormat="false" ht="12" hidden="false" customHeight="false" outlineLevel="0" collapsed="false">
      <c r="A3662" s="84" t="s">
        <v>478</v>
      </c>
      <c r="B3662" s="85" t="s">
        <v>479</v>
      </c>
      <c r="C3662" s="85"/>
      <c r="D3662" s="85" t="s">
        <v>3261</v>
      </c>
      <c r="E3662" s="85"/>
      <c r="F3662" s="85" t="n">
        <v>13199</v>
      </c>
      <c r="G3662" s="86" t="s">
        <v>5765</v>
      </c>
      <c r="H3662" s="87"/>
      <c r="I3662" s="88" t="s">
        <v>5766</v>
      </c>
      <c r="J3662" s="89"/>
      <c r="K3662" s="89" t="n">
        <v>1</v>
      </c>
      <c r="L3662" s="90"/>
      <c r="M3662" s="91"/>
      <c r="N3662" s="90"/>
      <c r="O3662" s="92"/>
      <c r="P3662" s="92"/>
      <c r="Q3662" s="92"/>
      <c r="R3662" s="35"/>
    </row>
    <row r="3663" customFormat="false" ht="12" hidden="false" customHeight="false" outlineLevel="0" collapsed="false">
      <c r="A3663" s="84" t="s">
        <v>268</v>
      </c>
      <c r="B3663" s="85" t="s">
        <v>269</v>
      </c>
      <c r="C3663" s="85"/>
      <c r="D3663" s="85" t="s">
        <v>3261</v>
      </c>
      <c r="E3663" s="85"/>
      <c r="F3663" s="85" t="n">
        <v>13199</v>
      </c>
      <c r="G3663" s="86" t="s">
        <v>5767</v>
      </c>
      <c r="H3663" s="87"/>
      <c r="I3663" s="88" t="s">
        <v>3770</v>
      </c>
      <c r="J3663" s="89"/>
      <c r="K3663" s="89" t="n">
        <v>2</v>
      </c>
      <c r="L3663" s="90"/>
      <c r="M3663" s="91"/>
      <c r="N3663" s="90"/>
      <c r="O3663" s="92"/>
      <c r="P3663" s="92"/>
      <c r="Q3663" s="92"/>
      <c r="R3663" s="35"/>
    </row>
    <row r="3664" customFormat="false" ht="12" hidden="false" customHeight="false" outlineLevel="0" collapsed="false">
      <c r="A3664" s="84" t="s">
        <v>268</v>
      </c>
      <c r="B3664" s="85" t="s">
        <v>269</v>
      </c>
      <c r="C3664" s="85"/>
      <c r="D3664" s="85" t="s">
        <v>3261</v>
      </c>
      <c r="E3664" s="85"/>
      <c r="F3664" s="85" t="n">
        <v>13199</v>
      </c>
      <c r="G3664" s="86" t="s">
        <v>5768</v>
      </c>
      <c r="H3664" s="87"/>
      <c r="I3664" s="88" t="s">
        <v>3315</v>
      </c>
      <c r="J3664" s="89"/>
      <c r="K3664" s="89" t="n">
        <v>1</v>
      </c>
      <c r="L3664" s="90"/>
      <c r="M3664" s="91"/>
      <c r="N3664" s="90"/>
      <c r="O3664" s="92"/>
      <c r="P3664" s="92"/>
      <c r="Q3664" s="92"/>
      <c r="R3664" s="35"/>
    </row>
    <row r="3665" customFormat="false" ht="12" hidden="false" customHeight="false" outlineLevel="0" collapsed="false">
      <c r="A3665" s="84" t="s">
        <v>268</v>
      </c>
      <c r="B3665" s="85" t="s">
        <v>269</v>
      </c>
      <c r="C3665" s="85"/>
      <c r="D3665" s="85" t="s">
        <v>3261</v>
      </c>
      <c r="E3665" s="85"/>
      <c r="F3665" s="85" t="n">
        <v>13199</v>
      </c>
      <c r="G3665" s="86" t="s">
        <v>5769</v>
      </c>
      <c r="H3665" s="87"/>
      <c r="I3665" s="88" t="s">
        <v>5307</v>
      </c>
      <c r="J3665" s="89"/>
      <c r="K3665" s="89" t="n">
        <v>8</v>
      </c>
      <c r="L3665" s="90"/>
      <c r="M3665" s="91"/>
      <c r="N3665" s="90"/>
      <c r="O3665" s="92"/>
      <c r="P3665" s="92"/>
      <c r="Q3665" s="92"/>
      <c r="R3665" s="35"/>
    </row>
    <row r="3666" customFormat="false" ht="12" hidden="false" customHeight="false" outlineLevel="0" collapsed="false">
      <c r="A3666" s="84" t="s">
        <v>268</v>
      </c>
      <c r="B3666" s="85" t="s">
        <v>269</v>
      </c>
      <c r="C3666" s="85"/>
      <c r="D3666" s="85" t="s">
        <v>3261</v>
      </c>
      <c r="E3666" s="85"/>
      <c r="F3666" s="85" t="n">
        <v>13199</v>
      </c>
      <c r="G3666" s="86" t="s">
        <v>5770</v>
      </c>
      <c r="H3666" s="87"/>
      <c r="I3666" s="88" t="s">
        <v>5594</v>
      </c>
      <c r="J3666" s="89"/>
      <c r="K3666" s="89" t="n">
        <v>16</v>
      </c>
      <c r="L3666" s="90"/>
      <c r="M3666" s="91"/>
      <c r="N3666" s="90"/>
      <c r="O3666" s="92"/>
      <c r="P3666" s="92"/>
      <c r="Q3666" s="92"/>
      <c r="R3666" s="35"/>
    </row>
    <row r="3667" customFormat="false" ht="12" hidden="false" customHeight="false" outlineLevel="0" collapsed="false">
      <c r="A3667" s="84" t="s">
        <v>392</v>
      </c>
      <c r="B3667" s="85" t="s">
        <v>393</v>
      </c>
      <c r="C3667" s="85"/>
      <c r="D3667" s="85" t="s">
        <v>3261</v>
      </c>
      <c r="E3667" s="85"/>
      <c r="F3667" s="85" t="n">
        <v>13199</v>
      </c>
      <c r="G3667" s="86" t="s">
        <v>5771</v>
      </c>
      <c r="H3667" s="87"/>
      <c r="I3667" s="88" t="s">
        <v>3666</v>
      </c>
      <c r="J3667" s="89"/>
      <c r="K3667" s="89" t="n">
        <v>1</v>
      </c>
      <c r="L3667" s="90"/>
      <c r="M3667" s="91"/>
      <c r="N3667" s="90"/>
      <c r="O3667" s="92"/>
      <c r="P3667" s="92"/>
      <c r="Q3667" s="92"/>
      <c r="R3667" s="35"/>
    </row>
    <row r="3668" customFormat="false" ht="12" hidden="false" customHeight="false" outlineLevel="0" collapsed="false">
      <c r="A3668" s="84" t="s">
        <v>392</v>
      </c>
      <c r="B3668" s="85" t="s">
        <v>393</v>
      </c>
      <c r="C3668" s="85"/>
      <c r="D3668" s="85" t="s">
        <v>3261</v>
      </c>
      <c r="E3668" s="85"/>
      <c r="F3668" s="85" t="n">
        <v>13199</v>
      </c>
      <c r="G3668" s="86" t="s">
        <v>5772</v>
      </c>
      <c r="H3668" s="87"/>
      <c r="I3668" s="88" t="s">
        <v>5773</v>
      </c>
      <c r="J3668" s="89"/>
      <c r="K3668" s="89" t="n">
        <v>1</v>
      </c>
      <c r="L3668" s="90"/>
      <c r="M3668" s="91"/>
      <c r="N3668" s="90"/>
      <c r="O3668" s="92"/>
      <c r="P3668" s="92"/>
      <c r="Q3668" s="92"/>
      <c r="R3668" s="35"/>
    </row>
    <row r="3669" customFormat="false" ht="12" hidden="false" customHeight="false" outlineLevel="0" collapsed="false">
      <c r="A3669" s="84" t="s">
        <v>392</v>
      </c>
      <c r="B3669" s="85" t="s">
        <v>393</v>
      </c>
      <c r="C3669" s="85"/>
      <c r="D3669" s="85" t="s">
        <v>3261</v>
      </c>
      <c r="E3669" s="85"/>
      <c r="F3669" s="85" t="n">
        <v>13199</v>
      </c>
      <c r="G3669" s="86" t="s">
        <v>5774</v>
      </c>
      <c r="H3669" s="87"/>
      <c r="I3669" s="88" t="s">
        <v>5775</v>
      </c>
      <c r="J3669" s="89"/>
      <c r="K3669" s="89" t="n">
        <v>5</v>
      </c>
      <c r="L3669" s="90"/>
      <c r="M3669" s="91"/>
      <c r="N3669" s="90"/>
      <c r="O3669" s="92"/>
      <c r="P3669" s="92"/>
      <c r="Q3669" s="92"/>
      <c r="R3669" s="35"/>
    </row>
    <row r="3670" customFormat="false" ht="12" hidden="false" customHeight="false" outlineLevel="0" collapsed="false">
      <c r="A3670" s="84" t="s">
        <v>392</v>
      </c>
      <c r="B3670" s="85" t="s">
        <v>393</v>
      </c>
      <c r="C3670" s="85"/>
      <c r="D3670" s="85" t="s">
        <v>3261</v>
      </c>
      <c r="E3670" s="85"/>
      <c r="F3670" s="85" t="n">
        <v>13199</v>
      </c>
      <c r="G3670" s="86" t="s">
        <v>5776</v>
      </c>
      <c r="H3670" s="87"/>
      <c r="I3670" s="88" t="s">
        <v>5545</v>
      </c>
      <c r="J3670" s="89"/>
      <c r="K3670" s="89" t="n">
        <v>1</v>
      </c>
      <c r="L3670" s="90"/>
      <c r="M3670" s="91"/>
      <c r="N3670" s="90"/>
      <c r="O3670" s="92"/>
      <c r="P3670" s="92"/>
      <c r="Q3670" s="92"/>
      <c r="R3670" s="35"/>
    </row>
    <row r="3671" customFormat="false" ht="12" hidden="false" customHeight="false" outlineLevel="0" collapsed="false">
      <c r="A3671" s="84" t="s">
        <v>392</v>
      </c>
      <c r="B3671" s="85" t="s">
        <v>393</v>
      </c>
      <c r="C3671" s="85"/>
      <c r="D3671" s="85" t="s">
        <v>3261</v>
      </c>
      <c r="E3671" s="85"/>
      <c r="F3671" s="85" t="n">
        <v>13199</v>
      </c>
      <c r="G3671" s="86" t="s">
        <v>5777</v>
      </c>
      <c r="H3671" s="87"/>
      <c r="I3671" s="88" t="s">
        <v>5307</v>
      </c>
      <c r="J3671" s="89"/>
      <c r="K3671" s="89" t="n">
        <v>18</v>
      </c>
      <c r="L3671" s="90"/>
      <c r="M3671" s="91"/>
      <c r="N3671" s="90"/>
      <c r="O3671" s="92"/>
      <c r="P3671" s="92"/>
      <c r="Q3671" s="92"/>
      <c r="R3671" s="35"/>
    </row>
    <row r="3672" customFormat="false" ht="12" hidden="false" customHeight="false" outlineLevel="0" collapsed="false">
      <c r="A3672" s="84" t="s">
        <v>392</v>
      </c>
      <c r="B3672" s="85" t="s">
        <v>393</v>
      </c>
      <c r="C3672" s="85"/>
      <c r="D3672" s="85" t="s">
        <v>3261</v>
      </c>
      <c r="E3672" s="85"/>
      <c r="F3672" s="85" t="n">
        <v>13199</v>
      </c>
      <c r="G3672" s="86" t="s">
        <v>5778</v>
      </c>
      <c r="H3672" s="87"/>
      <c r="I3672" s="88" t="s">
        <v>5276</v>
      </c>
      <c r="J3672" s="89"/>
      <c r="K3672" s="89" t="n">
        <v>1</v>
      </c>
      <c r="L3672" s="90"/>
      <c r="M3672" s="91"/>
      <c r="N3672" s="90"/>
      <c r="O3672" s="92"/>
      <c r="P3672" s="92"/>
      <c r="Q3672" s="92"/>
      <c r="R3672" s="35"/>
    </row>
    <row r="3673" customFormat="false" ht="12" hidden="false" customHeight="false" outlineLevel="0" collapsed="false">
      <c r="A3673" s="84" t="s">
        <v>392</v>
      </c>
      <c r="B3673" s="85" t="s">
        <v>393</v>
      </c>
      <c r="C3673" s="85"/>
      <c r="D3673" s="85" t="s">
        <v>3261</v>
      </c>
      <c r="E3673" s="85"/>
      <c r="F3673" s="85" t="n">
        <v>13199</v>
      </c>
      <c r="G3673" s="86" t="s">
        <v>5779</v>
      </c>
      <c r="H3673" s="87"/>
      <c r="I3673" s="88" t="s">
        <v>3979</v>
      </c>
      <c r="J3673" s="89"/>
      <c r="K3673" s="89" t="n">
        <v>33</v>
      </c>
      <c r="L3673" s="90"/>
      <c r="M3673" s="91"/>
      <c r="N3673" s="90"/>
      <c r="O3673" s="92"/>
      <c r="P3673" s="92"/>
      <c r="Q3673" s="92"/>
      <c r="R3673" s="35"/>
    </row>
    <row r="3674" customFormat="false" ht="12" hidden="false" customHeight="false" outlineLevel="0" collapsed="false">
      <c r="A3674" s="84" t="s">
        <v>392</v>
      </c>
      <c r="B3674" s="85" t="s">
        <v>393</v>
      </c>
      <c r="C3674" s="85"/>
      <c r="D3674" s="85" t="s">
        <v>3261</v>
      </c>
      <c r="E3674" s="85"/>
      <c r="F3674" s="85" t="n">
        <v>13199</v>
      </c>
      <c r="G3674" s="86" t="n">
        <v>1805</v>
      </c>
      <c r="H3674" s="87"/>
      <c r="I3674" s="88" t="s">
        <v>4922</v>
      </c>
      <c r="J3674" s="89"/>
      <c r="K3674" s="89" t="n">
        <v>1</v>
      </c>
      <c r="L3674" s="90"/>
      <c r="M3674" s="91"/>
      <c r="N3674" s="90"/>
      <c r="O3674" s="92"/>
      <c r="P3674" s="92"/>
      <c r="Q3674" s="92"/>
      <c r="R3674" s="35"/>
    </row>
    <row r="3675" customFormat="false" ht="12" hidden="false" customHeight="false" outlineLevel="0" collapsed="false">
      <c r="A3675" s="84" t="s">
        <v>392</v>
      </c>
      <c r="B3675" s="85" t="s">
        <v>393</v>
      </c>
      <c r="C3675" s="85"/>
      <c r="D3675" s="85" t="s">
        <v>3261</v>
      </c>
      <c r="E3675" s="85"/>
      <c r="F3675" s="85" t="n">
        <v>13199</v>
      </c>
      <c r="G3675" s="86" t="s">
        <v>5780</v>
      </c>
      <c r="H3675" s="87"/>
      <c r="I3675" s="88" t="s">
        <v>4582</v>
      </c>
      <c r="J3675" s="89"/>
      <c r="K3675" s="89" t="n">
        <v>1</v>
      </c>
      <c r="L3675" s="90"/>
      <c r="M3675" s="91"/>
      <c r="N3675" s="90"/>
      <c r="O3675" s="92"/>
      <c r="P3675" s="92"/>
      <c r="Q3675" s="92"/>
      <c r="R3675" s="35"/>
    </row>
    <row r="3676" customFormat="false" ht="12" hidden="false" customHeight="false" outlineLevel="0" collapsed="false">
      <c r="A3676" s="84" t="s">
        <v>392</v>
      </c>
      <c r="B3676" s="85" t="s">
        <v>393</v>
      </c>
      <c r="C3676" s="85"/>
      <c r="D3676" s="85" t="s">
        <v>3261</v>
      </c>
      <c r="E3676" s="85"/>
      <c r="F3676" s="85" t="n">
        <v>13199</v>
      </c>
      <c r="G3676" s="86" t="s">
        <v>5781</v>
      </c>
      <c r="H3676" s="87"/>
      <c r="I3676" s="88" t="s">
        <v>5782</v>
      </c>
      <c r="J3676" s="89"/>
      <c r="K3676" s="89" t="n">
        <v>1</v>
      </c>
      <c r="L3676" s="90"/>
      <c r="M3676" s="91"/>
      <c r="N3676" s="90"/>
      <c r="O3676" s="92"/>
      <c r="P3676" s="92"/>
      <c r="Q3676" s="92"/>
      <c r="R3676" s="35"/>
    </row>
    <row r="3677" customFormat="false" ht="12" hidden="false" customHeight="false" outlineLevel="0" collapsed="false">
      <c r="A3677" s="84" t="s">
        <v>392</v>
      </c>
      <c r="B3677" s="85" t="s">
        <v>393</v>
      </c>
      <c r="C3677" s="85"/>
      <c r="D3677" s="85" t="s">
        <v>3261</v>
      </c>
      <c r="E3677" s="85"/>
      <c r="F3677" s="85" t="n">
        <v>13199</v>
      </c>
      <c r="G3677" s="86" t="s">
        <v>5783</v>
      </c>
      <c r="H3677" s="87"/>
      <c r="I3677" s="88" t="s">
        <v>5784</v>
      </c>
      <c r="J3677" s="89"/>
      <c r="K3677" s="89" t="n">
        <v>1</v>
      </c>
      <c r="L3677" s="90"/>
      <c r="M3677" s="91"/>
      <c r="N3677" s="90"/>
      <c r="O3677" s="92"/>
      <c r="P3677" s="92"/>
      <c r="Q3677" s="92"/>
      <c r="R3677" s="35"/>
    </row>
    <row r="3678" customFormat="false" ht="12" hidden="false" customHeight="false" outlineLevel="0" collapsed="false">
      <c r="A3678" s="84" t="s">
        <v>392</v>
      </c>
      <c r="B3678" s="85" t="s">
        <v>393</v>
      </c>
      <c r="C3678" s="85"/>
      <c r="D3678" s="85" t="s">
        <v>3261</v>
      </c>
      <c r="E3678" s="85"/>
      <c r="F3678" s="85" t="n">
        <v>13199</v>
      </c>
      <c r="G3678" s="86" t="n">
        <v>410</v>
      </c>
      <c r="H3678" s="87"/>
      <c r="I3678" s="88" t="s">
        <v>5785</v>
      </c>
      <c r="J3678" s="89"/>
      <c r="K3678" s="89" t="n">
        <v>1</v>
      </c>
      <c r="L3678" s="90"/>
      <c r="M3678" s="91"/>
      <c r="N3678" s="90"/>
      <c r="O3678" s="92"/>
      <c r="P3678" s="92"/>
      <c r="Q3678" s="92"/>
      <c r="R3678" s="35"/>
    </row>
    <row r="3679" customFormat="false" ht="12" hidden="false" customHeight="false" outlineLevel="0" collapsed="false">
      <c r="A3679" s="84" t="s">
        <v>392</v>
      </c>
      <c r="B3679" s="85" t="s">
        <v>393</v>
      </c>
      <c r="C3679" s="85"/>
      <c r="D3679" s="85" t="s">
        <v>3261</v>
      </c>
      <c r="E3679" s="85"/>
      <c r="F3679" s="85" t="n">
        <v>13199</v>
      </c>
      <c r="G3679" s="86" t="s">
        <v>5786</v>
      </c>
      <c r="H3679" s="87"/>
      <c r="I3679" s="88" t="s">
        <v>5787</v>
      </c>
      <c r="J3679" s="89"/>
      <c r="K3679" s="89" t="n">
        <v>6</v>
      </c>
      <c r="L3679" s="90"/>
      <c r="M3679" s="91"/>
      <c r="N3679" s="90"/>
      <c r="O3679" s="92"/>
      <c r="P3679" s="92"/>
      <c r="Q3679" s="92"/>
      <c r="R3679" s="35"/>
    </row>
    <row r="3680" customFormat="false" ht="12" hidden="false" customHeight="false" outlineLevel="0" collapsed="false">
      <c r="A3680" s="84" t="s">
        <v>392</v>
      </c>
      <c r="B3680" s="85" t="s">
        <v>393</v>
      </c>
      <c r="C3680" s="85"/>
      <c r="D3680" s="85" t="s">
        <v>3261</v>
      </c>
      <c r="E3680" s="85"/>
      <c r="F3680" s="85" t="n">
        <v>13199</v>
      </c>
      <c r="G3680" s="86" t="s">
        <v>5788</v>
      </c>
      <c r="H3680" s="87"/>
      <c r="I3680" s="88" t="s">
        <v>5789</v>
      </c>
      <c r="J3680" s="89"/>
      <c r="K3680" s="89" t="n">
        <v>1</v>
      </c>
      <c r="L3680" s="90"/>
      <c r="M3680" s="91"/>
      <c r="N3680" s="90"/>
      <c r="O3680" s="92"/>
      <c r="P3680" s="92"/>
      <c r="Q3680" s="92"/>
      <c r="R3680" s="35"/>
    </row>
    <row r="3681" customFormat="false" ht="12" hidden="false" customHeight="false" outlineLevel="0" collapsed="false">
      <c r="A3681" s="84" t="s">
        <v>392</v>
      </c>
      <c r="B3681" s="85" t="s">
        <v>393</v>
      </c>
      <c r="C3681" s="85"/>
      <c r="D3681" s="85" t="s">
        <v>3261</v>
      </c>
      <c r="E3681" s="85"/>
      <c r="F3681" s="85" t="n">
        <v>13199</v>
      </c>
      <c r="G3681" s="86" t="s">
        <v>5790</v>
      </c>
      <c r="H3681" s="87"/>
      <c r="I3681" s="88" t="s">
        <v>2604</v>
      </c>
      <c r="J3681" s="89"/>
      <c r="K3681" s="89" t="n">
        <v>1</v>
      </c>
      <c r="L3681" s="90"/>
      <c r="M3681" s="91"/>
      <c r="N3681" s="90"/>
      <c r="O3681" s="92"/>
      <c r="P3681" s="92"/>
      <c r="Q3681" s="92"/>
      <c r="R3681" s="35"/>
    </row>
    <row r="3682" customFormat="false" ht="12" hidden="false" customHeight="false" outlineLevel="0" collapsed="false">
      <c r="A3682" s="84" t="s">
        <v>392</v>
      </c>
      <c r="B3682" s="85" t="s">
        <v>393</v>
      </c>
      <c r="C3682" s="85"/>
      <c r="D3682" s="85" t="s">
        <v>3261</v>
      </c>
      <c r="E3682" s="85"/>
      <c r="F3682" s="85" t="n">
        <v>13199</v>
      </c>
      <c r="G3682" s="86" t="n">
        <v>2263</v>
      </c>
      <c r="H3682" s="87"/>
      <c r="I3682" s="88" t="s">
        <v>5287</v>
      </c>
      <c r="J3682" s="89"/>
      <c r="K3682" s="89" t="n">
        <v>1</v>
      </c>
      <c r="L3682" s="90"/>
      <c r="M3682" s="91"/>
      <c r="N3682" s="90"/>
      <c r="O3682" s="92"/>
      <c r="P3682" s="92"/>
      <c r="Q3682" s="92"/>
      <c r="R3682" s="35"/>
    </row>
    <row r="3683" customFormat="false" ht="12" hidden="false" customHeight="false" outlineLevel="0" collapsed="false">
      <c r="A3683" s="84" t="s">
        <v>392</v>
      </c>
      <c r="B3683" s="85" t="s">
        <v>393</v>
      </c>
      <c r="C3683" s="85"/>
      <c r="D3683" s="85" t="s">
        <v>3261</v>
      </c>
      <c r="E3683" s="85"/>
      <c r="F3683" s="85" t="n">
        <v>13199</v>
      </c>
      <c r="G3683" s="86" t="s">
        <v>5791</v>
      </c>
      <c r="H3683" s="87"/>
      <c r="I3683" s="88" t="s">
        <v>5141</v>
      </c>
      <c r="J3683" s="89"/>
      <c r="K3683" s="89" t="n">
        <v>1</v>
      </c>
      <c r="L3683" s="90"/>
      <c r="M3683" s="91"/>
      <c r="N3683" s="90"/>
      <c r="O3683" s="92"/>
      <c r="P3683" s="92"/>
      <c r="Q3683" s="92"/>
      <c r="R3683" s="35"/>
    </row>
    <row r="3684" customFormat="false" ht="12" hidden="false" customHeight="false" outlineLevel="0" collapsed="false">
      <c r="A3684" s="84" t="s">
        <v>5792</v>
      </c>
      <c r="B3684" s="85" t="s">
        <v>5793</v>
      </c>
      <c r="C3684" s="85"/>
      <c r="D3684" s="85" t="s">
        <v>3261</v>
      </c>
      <c r="E3684" s="85"/>
      <c r="F3684" s="85" t="n">
        <v>13199</v>
      </c>
      <c r="G3684" s="86" t="s">
        <v>5794</v>
      </c>
      <c r="H3684" s="87"/>
      <c r="I3684" s="88" t="s">
        <v>836</v>
      </c>
      <c r="J3684" s="89"/>
      <c r="K3684" s="89" t="n">
        <v>1</v>
      </c>
      <c r="L3684" s="90"/>
      <c r="M3684" s="91"/>
      <c r="N3684" s="90"/>
      <c r="O3684" s="92"/>
      <c r="P3684" s="92"/>
      <c r="Q3684" s="92"/>
      <c r="R3684" s="35"/>
    </row>
    <row r="3685" customFormat="false" ht="12" hidden="false" customHeight="false" outlineLevel="0" collapsed="false">
      <c r="A3685" s="84" t="s">
        <v>5792</v>
      </c>
      <c r="B3685" s="85" t="s">
        <v>5793</v>
      </c>
      <c r="C3685" s="85"/>
      <c r="D3685" s="85" t="s">
        <v>3261</v>
      </c>
      <c r="E3685" s="85"/>
      <c r="F3685" s="85" t="n">
        <v>13199</v>
      </c>
      <c r="G3685" s="86" t="n">
        <v>1806</v>
      </c>
      <c r="H3685" s="87"/>
      <c r="I3685" s="88" t="s">
        <v>4922</v>
      </c>
      <c r="J3685" s="89"/>
      <c r="K3685" s="89" t="n">
        <v>1</v>
      </c>
      <c r="L3685" s="90"/>
      <c r="M3685" s="91"/>
      <c r="N3685" s="90"/>
      <c r="O3685" s="92"/>
      <c r="P3685" s="92"/>
      <c r="Q3685" s="92"/>
      <c r="R3685" s="35"/>
    </row>
    <row r="3686" customFormat="false" ht="12" hidden="false" customHeight="false" outlineLevel="0" collapsed="false">
      <c r="A3686" s="84" t="s">
        <v>5792</v>
      </c>
      <c r="B3686" s="85" t="s">
        <v>5793</v>
      </c>
      <c r="C3686" s="85"/>
      <c r="D3686" s="85" t="s">
        <v>3261</v>
      </c>
      <c r="E3686" s="85"/>
      <c r="F3686" s="85" t="n">
        <v>13199</v>
      </c>
      <c r="G3686" s="86" t="s">
        <v>5795</v>
      </c>
      <c r="H3686" s="87"/>
      <c r="I3686" s="88" t="s">
        <v>3333</v>
      </c>
      <c r="J3686" s="89"/>
      <c r="K3686" s="89" t="n">
        <v>1</v>
      </c>
      <c r="L3686" s="90"/>
      <c r="M3686" s="91"/>
      <c r="N3686" s="90"/>
      <c r="O3686" s="92"/>
      <c r="P3686" s="92"/>
      <c r="Q3686" s="92"/>
      <c r="R3686" s="35"/>
    </row>
    <row r="3687" customFormat="false" ht="12" hidden="false" customHeight="false" outlineLevel="0" collapsed="false">
      <c r="A3687" s="84" t="s">
        <v>5792</v>
      </c>
      <c r="B3687" s="85" t="s">
        <v>5793</v>
      </c>
      <c r="C3687" s="85"/>
      <c r="D3687" s="85" t="s">
        <v>3261</v>
      </c>
      <c r="E3687" s="85"/>
      <c r="F3687" s="85" t="n">
        <v>13199</v>
      </c>
      <c r="G3687" s="86" t="s">
        <v>5796</v>
      </c>
      <c r="H3687" s="87"/>
      <c r="I3687" s="88" t="s">
        <v>5797</v>
      </c>
      <c r="J3687" s="89"/>
      <c r="K3687" s="89" t="n">
        <v>8</v>
      </c>
      <c r="L3687" s="90"/>
      <c r="M3687" s="91"/>
      <c r="N3687" s="90"/>
      <c r="O3687" s="92"/>
      <c r="P3687" s="92"/>
      <c r="Q3687" s="92"/>
      <c r="R3687" s="35"/>
    </row>
    <row r="3688" customFormat="false" ht="12" hidden="false" customHeight="false" outlineLevel="0" collapsed="false">
      <c r="A3688" s="84" t="s">
        <v>5792</v>
      </c>
      <c r="B3688" s="85" t="s">
        <v>5793</v>
      </c>
      <c r="C3688" s="85"/>
      <c r="D3688" s="85" t="s">
        <v>3261</v>
      </c>
      <c r="E3688" s="85"/>
      <c r="F3688" s="85" t="n">
        <v>13199</v>
      </c>
      <c r="G3688" s="86" t="s">
        <v>5798</v>
      </c>
      <c r="H3688" s="87"/>
      <c r="I3688" s="88" t="s">
        <v>5799</v>
      </c>
      <c r="J3688" s="89"/>
      <c r="K3688" s="89" t="n">
        <v>1</v>
      </c>
      <c r="L3688" s="90"/>
      <c r="M3688" s="91"/>
      <c r="N3688" s="90"/>
      <c r="O3688" s="92"/>
      <c r="P3688" s="92"/>
      <c r="Q3688" s="92"/>
      <c r="R3688" s="35"/>
    </row>
    <row r="3689" customFormat="false" ht="12" hidden="false" customHeight="false" outlineLevel="0" collapsed="false">
      <c r="A3689" s="84" t="s">
        <v>5792</v>
      </c>
      <c r="B3689" s="85" t="s">
        <v>5793</v>
      </c>
      <c r="C3689" s="85"/>
      <c r="D3689" s="85" t="s">
        <v>3261</v>
      </c>
      <c r="E3689" s="85"/>
      <c r="F3689" s="85" t="n">
        <v>13199</v>
      </c>
      <c r="G3689" s="86" t="s">
        <v>5800</v>
      </c>
      <c r="H3689" s="87"/>
      <c r="I3689" s="88" t="s">
        <v>5621</v>
      </c>
      <c r="J3689" s="89"/>
      <c r="K3689" s="89" t="n">
        <v>33</v>
      </c>
      <c r="L3689" s="90"/>
      <c r="M3689" s="91"/>
      <c r="N3689" s="90"/>
      <c r="O3689" s="92"/>
      <c r="P3689" s="92"/>
      <c r="Q3689" s="92"/>
      <c r="R3689" s="35"/>
    </row>
    <row r="3690" customFormat="false" ht="12" hidden="false" customHeight="false" outlineLevel="0" collapsed="false">
      <c r="A3690" s="84" t="s">
        <v>5792</v>
      </c>
      <c r="B3690" s="85" t="s">
        <v>5793</v>
      </c>
      <c r="C3690" s="85"/>
      <c r="D3690" s="85" t="s">
        <v>3261</v>
      </c>
      <c r="E3690" s="85"/>
      <c r="F3690" s="85" t="n">
        <v>13199</v>
      </c>
      <c r="G3690" s="86" t="s">
        <v>5801</v>
      </c>
      <c r="H3690" s="87"/>
      <c r="I3690" s="88" t="s">
        <v>5276</v>
      </c>
      <c r="J3690" s="89"/>
      <c r="K3690" s="89" t="n">
        <v>2</v>
      </c>
      <c r="L3690" s="90"/>
      <c r="M3690" s="91"/>
      <c r="N3690" s="90"/>
      <c r="O3690" s="92"/>
      <c r="P3690" s="92"/>
      <c r="Q3690" s="92"/>
      <c r="R3690" s="35"/>
    </row>
    <row r="3691" customFormat="false" ht="12" hidden="false" customHeight="false" outlineLevel="0" collapsed="false">
      <c r="A3691" s="84" t="s">
        <v>5792</v>
      </c>
      <c r="B3691" s="85" t="s">
        <v>5793</v>
      </c>
      <c r="C3691" s="85"/>
      <c r="D3691" s="85" t="s">
        <v>3261</v>
      </c>
      <c r="E3691" s="85"/>
      <c r="F3691" s="85" t="n">
        <v>13199</v>
      </c>
      <c r="G3691" s="86" t="s">
        <v>5802</v>
      </c>
      <c r="H3691" s="87"/>
      <c r="I3691" s="88" t="s">
        <v>5477</v>
      </c>
      <c r="J3691" s="89"/>
      <c r="K3691" s="89" t="n">
        <v>1</v>
      </c>
      <c r="L3691" s="90"/>
      <c r="M3691" s="91"/>
      <c r="N3691" s="90"/>
      <c r="O3691" s="92"/>
      <c r="P3691" s="92"/>
      <c r="Q3691" s="92"/>
      <c r="R3691" s="35"/>
    </row>
    <row r="3692" customFormat="false" ht="12" hidden="false" customHeight="false" outlineLevel="0" collapsed="false">
      <c r="A3692" s="84" t="s">
        <v>5792</v>
      </c>
      <c r="B3692" s="85" t="s">
        <v>5793</v>
      </c>
      <c r="C3692" s="85"/>
      <c r="D3692" s="85" t="s">
        <v>3261</v>
      </c>
      <c r="E3692" s="85"/>
      <c r="F3692" s="85" t="n">
        <v>13199</v>
      </c>
      <c r="G3692" s="86" t="s">
        <v>5803</v>
      </c>
      <c r="H3692" s="87"/>
      <c r="I3692" s="88" t="s">
        <v>3979</v>
      </c>
      <c r="J3692" s="89"/>
      <c r="K3692" s="89" t="n">
        <v>35</v>
      </c>
      <c r="L3692" s="90"/>
      <c r="M3692" s="91"/>
      <c r="N3692" s="90"/>
      <c r="O3692" s="92"/>
      <c r="P3692" s="92"/>
      <c r="Q3692" s="92"/>
      <c r="R3692" s="35"/>
    </row>
    <row r="3693" customFormat="false" ht="12" hidden="false" customHeight="false" outlineLevel="0" collapsed="false">
      <c r="A3693" s="84" t="s">
        <v>5792</v>
      </c>
      <c r="B3693" s="85" t="s">
        <v>5793</v>
      </c>
      <c r="C3693" s="85"/>
      <c r="D3693" s="85" t="s">
        <v>3261</v>
      </c>
      <c r="E3693" s="85"/>
      <c r="F3693" s="85" t="n">
        <v>13199</v>
      </c>
      <c r="G3693" s="86" t="s">
        <v>5804</v>
      </c>
      <c r="H3693" s="87"/>
      <c r="I3693" s="88" t="s">
        <v>5805</v>
      </c>
      <c r="J3693" s="89"/>
      <c r="K3693" s="89" t="n">
        <v>1</v>
      </c>
      <c r="L3693" s="90"/>
      <c r="M3693" s="91"/>
      <c r="N3693" s="90"/>
      <c r="O3693" s="92"/>
      <c r="P3693" s="92"/>
      <c r="Q3693" s="92"/>
      <c r="R3693" s="35"/>
    </row>
    <row r="3694" customFormat="false" ht="12" hidden="false" customHeight="false" outlineLevel="0" collapsed="false">
      <c r="A3694" s="84" t="s">
        <v>5792</v>
      </c>
      <c r="B3694" s="85" t="s">
        <v>5793</v>
      </c>
      <c r="C3694" s="85"/>
      <c r="D3694" s="85" t="s">
        <v>3261</v>
      </c>
      <c r="E3694" s="85"/>
      <c r="F3694" s="85" t="n">
        <v>13199</v>
      </c>
      <c r="G3694" s="86" t="s">
        <v>5806</v>
      </c>
      <c r="H3694" s="87"/>
      <c r="I3694" s="88" t="s">
        <v>5307</v>
      </c>
      <c r="J3694" s="89"/>
      <c r="K3694" s="89" t="n">
        <v>1</v>
      </c>
      <c r="L3694" s="90"/>
      <c r="M3694" s="91"/>
      <c r="N3694" s="90"/>
      <c r="O3694" s="92"/>
      <c r="P3694" s="92"/>
      <c r="Q3694" s="92"/>
      <c r="R3694" s="35"/>
    </row>
    <row r="3695" customFormat="false" ht="12" hidden="false" customHeight="false" outlineLevel="0" collapsed="false">
      <c r="A3695" s="84" t="s">
        <v>5792</v>
      </c>
      <c r="B3695" s="85" t="s">
        <v>5793</v>
      </c>
      <c r="C3695" s="85"/>
      <c r="D3695" s="85" t="s">
        <v>3261</v>
      </c>
      <c r="E3695" s="85"/>
      <c r="F3695" s="85" t="n">
        <v>13199</v>
      </c>
      <c r="G3695" s="86" t="s">
        <v>5807</v>
      </c>
      <c r="H3695" s="87"/>
      <c r="I3695" s="88" t="s">
        <v>5808</v>
      </c>
      <c r="J3695" s="89"/>
      <c r="K3695" s="89" t="n">
        <v>1</v>
      </c>
      <c r="L3695" s="90"/>
      <c r="M3695" s="91"/>
      <c r="N3695" s="90"/>
      <c r="O3695" s="92"/>
      <c r="P3695" s="92"/>
      <c r="Q3695" s="92"/>
      <c r="R3695" s="35"/>
    </row>
    <row r="3696" customFormat="false" ht="12" hidden="false" customHeight="false" outlineLevel="0" collapsed="false">
      <c r="A3696" s="84" t="s">
        <v>5792</v>
      </c>
      <c r="B3696" s="85" t="s">
        <v>5793</v>
      </c>
      <c r="C3696" s="85"/>
      <c r="D3696" s="85" t="s">
        <v>3261</v>
      </c>
      <c r="E3696" s="85"/>
      <c r="F3696" s="85" t="n">
        <v>13199</v>
      </c>
      <c r="G3696" s="86" t="s">
        <v>5809</v>
      </c>
      <c r="H3696" s="87"/>
      <c r="I3696" s="88" t="s">
        <v>5810</v>
      </c>
      <c r="J3696" s="89"/>
      <c r="K3696" s="89" t="n">
        <v>1</v>
      </c>
      <c r="L3696" s="90"/>
      <c r="M3696" s="91"/>
      <c r="N3696" s="90"/>
      <c r="O3696" s="92"/>
      <c r="P3696" s="92"/>
      <c r="Q3696" s="92"/>
      <c r="R3696" s="35"/>
    </row>
    <row r="3697" customFormat="false" ht="12" hidden="false" customHeight="false" outlineLevel="0" collapsed="false">
      <c r="A3697" s="84" t="s">
        <v>5792</v>
      </c>
      <c r="B3697" s="85" t="s">
        <v>5793</v>
      </c>
      <c r="C3697" s="85"/>
      <c r="D3697" s="85" t="s">
        <v>3261</v>
      </c>
      <c r="E3697" s="85"/>
      <c r="F3697" s="85" t="n">
        <v>13199</v>
      </c>
      <c r="G3697" s="86" t="n">
        <v>3062</v>
      </c>
      <c r="H3697" s="87"/>
      <c r="I3697" s="88" t="s">
        <v>5784</v>
      </c>
      <c r="J3697" s="89"/>
      <c r="K3697" s="89" t="n">
        <v>1</v>
      </c>
      <c r="L3697" s="90"/>
      <c r="M3697" s="91"/>
      <c r="N3697" s="90"/>
      <c r="O3697" s="92"/>
      <c r="P3697" s="92"/>
      <c r="Q3697" s="92"/>
      <c r="R3697" s="35"/>
    </row>
    <row r="3698" customFormat="false" ht="12" hidden="false" customHeight="false" outlineLevel="0" collapsed="false">
      <c r="A3698" s="84" t="s">
        <v>5792</v>
      </c>
      <c r="B3698" s="85" t="s">
        <v>5793</v>
      </c>
      <c r="C3698" s="85"/>
      <c r="D3698" s="85" t="s">
        <v>3261</v>
      </c>
      <c r="E3698" s="85"/>
      <c r="F3698" s="85" t="n">
        <v>13199</v>
      </c>
      <c r="G3698" s="86" t="s">
        <v>5811</v>
      </c>
      <c r="H3698" s="87"/>
      <c r="I3698" s="88" t="s">
        <v>5558</v>
      </c>
      <c r="J3698" s="89"/>
      <c r="K3698" s="89" t="n">
        <v>5</v>
      </c>
      <c r="L3698" s="90"/>
      <c r="M3698" s="91"/>
      <c r="N3698" s="90"/>
      <c r="O3698" s="92"/>
      <c r="P3698" s="92"/>
      <c r="Q3698" s="92"/>
      <c r="R3698" s="35"/>
    </row>
    <row r="3699" customFormat="false" ht="12" hidden="false" customHeight="false" outlineLevel="0" collapsed="false">
      <c r="A3699" s="84" t="s">
        <v>758</v>
      </c>
      <c r="B3699" s="85" t="s">
        <v>759</v>
      </c>
      <c r="C3699" s="85"/>
      <c r="D3699" s="85" t="s">
        <v>3261</v>
      </c>
      <c r="E3699" s="85"/>
      <c r="F3699" s="85" t="n">
        <v>13199</v>
      </c>
      <c r="G3699" s="86" t="s">
        <v>5812</v>
      </c>
      <c r="H3699" s="87"/>
      <c r="I3699" s="88" t="s">
        <v>5813</v>
      </c>
      <c r="J3699" s="89"/>
      <c r="K3699" s="89" t="n">
        <v>1</v>
      </c>
      <c r="L3699" s="90"/>
      <c r="M3699" s="91"/>
      <c r="N3699" s="90"/>
      <c r="O3699" s="92"/>
      <c r="P3699" s="92"/>
      <c r="Q3699" s="92"/>
      <c r="R3699" s="35"/>
    </row>
    <row r="3700" customFormat="false" ht="12" hidden="false" customHeight="false" outlineLevel="0" collapsed="false">
      <c r="A3700" s="84" t="s">
        <v>758</v>
      </c>
      <c r="B3700" s="85" t="s">
        <v>759</v>
      </c>
      <c r="C3700" s="85"/>
      <c r="D3700" s="85" t="s">
        <v>3261</v>
      </c>
      <c r="E3700" s="85"/>
      <c r="F3700" s="85" t="n">
        <v>13199</v>
      </c>
      <c r="G3700" s="86" t="s">
        <v>5814</v>
      </c>
      <c r="H3700" s="87"/>
      <c r="I3700" s="88" t="s">
        <v>5101</v>
      </c>
      <c r="J3700" s="89"/>
      <c r="K3700" s="89" t="n">
        <v>1</v>
      </c>
      <c r="L3700" s="90"/>
      <c r="M3700" s="91"/>
      <c r="N3700" s="90"/>
      <c r="O3700" s="92"/>
      <c r="P3700" s="92"/>
      <c r="Q3700" s="92"/>
      <c r="R3700" s="35"/>
    </row>
    <row r="3701" customFormat="false" ht="12" hidden="false" customHeight="false" outlineLevel="0" collapsed="false">
      <c r="A3701" s="84" t="s">
        <v>758</v>
      </c>
      <c r="B3701" s="85" t="s">
        <v>759</v>
      </c>
      <c r="C3701" s="85"/>
      <c r="D3701" s="85" t="s">
        <v>3261</v>
      </c>
      <c r="E3701" s="85"/>
      <c r="F3701" s="85" t="n">
        <v>13199</v>
      </c>
      <c r="G3701" s="86" t="s">
        <v>5815</v>
      </c>
      <c r="H3701" s="87"/>
      <c r="I3701" s="88" t="s">
        <v>5816</v>
      </c>
      <c r="J3701" s="89"/>
      <c r="K3701" s="89" t="n">
        <v>16</v>
      </c>
      <c r="L3701" s="90"/>
      <c r="M3701" s="91"/>
      <c r="N3701" s="90"/>
      <c r="O3701" s="92"/>
      <c r="P3701" s="92"/>
      <c r="Q3701" s="92"/>
      <c r="R3701" s="35"/>
    </row>
    <row r="3702" customFormat="false" ht="12" hidden="false" customHeight="false" outlineLevel="0" collapsed="false">
      <c r="A3702" s="84" t="s">
        <v>758</v>
      </c>
      <c r="B3702" s="85" t="s">
        <v>759</v>
      </c>
      <c r="C3702" s="85"/>
      <c r="D3702" s="85" t="s">
        <v>3261</v>
      </c>
      <c r="E3702" s="85"/>
      <c r="F3702" s="85" t="n">
        <v>13199</v>
      </c>
      <c r="G3702" s="86" t="n">
        <v>1894</v>
      </c>
      <c r="H3702" s="87"/>
      <c r="I3702" s="88" t="s">
        <v>5817</v>
      </c>
      <c r="J3702" s="89"/>
      <c r="K3702" s="89" t="n">
        <v>1</v>
      </c>
      <c r="L3702" s="90"/>
      <c r="M3702" s="91"/>
      <c r="N3702" s="90"/>
      <c r="O3702" s="92"/>
      <c r="P3702" s="92"/>
      <c r="Q3702" s="92"/>
      <c r="R3702" s="35"/>
    </row>
    <row r="3703" customFormat="false" ht="12" hidden="false" customHeight="false" outlineLevel="0" collapsed="false">
      <c r="A3703" s="84" t="s">
        <v>758</v>
      </c>
      <c r="B3703" s="85" t="s">
        <v>759</v>
      </c>
      <c r="C3703" s="85"/>
      <c r="D3703" s="85" t="s">
        <v>3261</v>
      </c>
      <c r="E3703" s="85"/>
      <c r="F3703" s="85" t="n">
        <v>13199</v>
      </c>
      <c r="G3703" s="86" t="s">
        <v>5818</v>
      </c>
      <c r="H3703" s="87"/>
      <c r="I3703" s="88" t="s">
        <v>3558</v>
      </c>
      <c r="J3703" s="89"/>
      <c r="K3703" s="89" t="n">
        <v>4</v>
      </c>
      <c r="L3703" s="90"/>
      <c r="M3703" s="91"/>
      <c r="N3703" s="90"/>
      <c r="O3703" s="92"/>
      <c r="P3703" s="92"/>
      <c r="Q3703" s="92"/>
      <c r="R3703" s="35"/>
    </row>
    <row r="3704" customFormat="false" ht="12" hidden="false" customHeight="false" outlineLevel="0" collapsed="false">
      <c r="A3704" s="84" t="s">
        <v>758</v>
      </c>
      <c r="B3704" s="85" t="s">
        <v>759</v>
      </c>
      <c r="C3704" s="85"/>
      <c r="D3704" s="85" t="s">
        <v>3261</v>
      </c>
      <c r="E3704" s="85"/>
      <c r="F3704" s="85" t="n">
        <v>13199</v>
      </c>
      <c r="G3704" s="86" t="s">
        <v>5819</v>
      </c>
      <c r="H3704" s="87"/>
      <c r="I3704" s="88" t="s">
        <v>4477</v>
      </c>
      <c r="J3704" s="89"/>
      <c r="K3704" s="89" t="n">
        <v>1</v>
      </c>
      <c r="L3704" s="90"/>
      <c r="M3704" s="91"/>
      <c r="N3704" s="90"/>
      <c r="O3704" s="92"/>
      <c r="P3704" s="92"/>
      <c r="Q3704" s="92"/>
      <c r="R3704" s="35"/>
    </row>
    <row r="3705" customFormat="false" ht="12" hidden="false" customHeight="false" outlineLevel="0" collapsed="false">
      <c r="A3705" s="84" t="s">
        <v>758</v>
      </c>
      <c r="B3705" s="85" t="s">
        <v>759</v>
      </c>
      <c r="C3705" s="85"/>
      <c r="D3705" s="85" t="s">
        <v>3261</v>
      </c>
      <c r="E3705" s="85"/>
      <c r="F3705" s="85" t="n">
        <v>13199</v>
      </c>
      <c r="G3705" s="86" t="s">
        <v>5820</v>
      </c>
      <c r="H3705" s="87"/>
      <c r="I3705" s="88" t="s">
        <v>4519</v>
      </c>
      <c r="J3705" s="89"/>
      <c r="K3705" s="89" t="n">
        <v>1</v>
      </c>
      <c r="L3705" s="90"/>
      <c r="M3705" s="91"/>
      <c r="N3705" s="90"/>
      <c r="O3705" s="92"/>
      <c r="P3705" s="92"/>
      <c r="Q3705" s="92"/>
      <c r="R3705" s="35"/>
    </row>
    <row r="3706" customFormat="false" ht="12" hidden="false" customHeight="false" outlineLevel="0" collapsed="false">
      <c r="A3706" s="84" t="s">
        <v>758</v>
      </c>
      <c r="B3706" s="85" t="s">
        <v>759</v>
      </c>
      <c r="C3706" s="85"/>
      <c r="D3706" s="85" t="s">
        <v>3261</v>
      </c>
      <c r="E3706" s="85"/>
      <c r="F3706" s="85" t="n">
        <v>13199</v>
      </c>
      <c r="G3706" s="86" t="n">
        <v>2367</v>
      </c>
      <c r="H3706" s="87"/>
      <c r="I3706" s="88" t="s">
        <v>5821</v>
      </c>
      <c r="J3706" s="89"/>
      <c r="K3706" s="89" t="n">
        <v>1</v>
      </c>
      <c r="L3706" s="90"/>
      <c r="M3706" s="91"/>
      <c r="N3706" s="90"/>
      <c r="O3706" s="92"/>
      <c r="P3706" s="92"/>
      <c r="Q3706" s="92"/>
      <c r="R3706" s="35"/>
    </row>
    <row r="3707" customFormat="false" ht="12" hidden="false" customHeight="false" outlineLevel="0" collapsed="false">
      <c r="A3707" s="84" t="s">
        <v>758</v>
      </c>
      <c r="B3707" s="85" t="s">
        <v>759</v>
      </c>
      <c r="C3707" s="85"/>
      <c r="D3707" s="85" t="s">
        <v>3261</v>
      </c>
      <c r="E3707" s="85"/>
      <c r="F3707" s="85" t="n">
        <v>13199</v>
      </c>
      <c r="G3707" s="86" t="n">
        <v>4461</v>
      </c>
      <c r="H3707" s="87"/>
      <c r="I3707" s="88" t="s">
        <v>5822</v>
      </c>
      <c r="J3707" s="89"/>
      <c r="K3707" s="89" t="n">
        <v>1</v>
      </c>
      <c r="L3707" s="90"/>
      <c r="M3707" s="91"/>
      <c r="N3707" s="90"/>
      <c r="O3707" s="92"/>
      <c r="P3707" s="92"/>
      <c r="Q3707" s="92"/>
      <c r="R3707" s="35"/>
    </row>
    <row r="3708" customFormat="false" ht="12" hidden="false" customHeight="false" outlineLevel="0" collapsed="false">
      <c r="A3708" s="84" t="s">
        <v>758</v>
      </c>
      <c r="B3708" s="85" t="s">
        <v>759</v>
      </c>
      <c r="C3708" s="85"/>
      <c r="D3708" s="85" t="s">
        <v>3261</v>
      </c>
      <c r="E3708" s="85"/>
      <c r="F3708" s="85" t="n">
        <v>13199</v>
      </c>
      <c r="G3708" s="86" t="s">
        <v>5823</v>
      </c>
      <c r="H3708" s="87"/>
      <c r="I3708" s="88" t="s">
        <v>5824</v>
      </c>
      <c r="J3708" s="89"/>
      <c r="K3708" s="89" t="n">
        <v>6</v>
      </c>
      <c r="L3708" s="90"/>
      <c r="M3708" s="91"/>
      <c r="N3708" s="90"/>
      <c r="O3708" s="92"/>
      <c r="P3708" s="92"/>
      <c r="Q3708" s="92"/>
      <c r="R3708" s="35"/>
    </row>
    <row r="3709" customFormat="false" ht="12" hidden="false" customHeight="false" outlineLevel="0" collapsed="false">
      <c r="A3709" s="84" t="s">
        <v>408</v>
      </c>
      <c r="B3709" s="85" t="s">
        <v>409</v>
      </c>
      <c r="C3709" s="85"/>
      <c r="D3709" s="85" t="s">
        <v>3261</v>
      </c>
      <c r="E3709" s="85"/>
      <c r="F3709" s="85" t="n">
        <v>13199</v>
      </c>
      <c r="G3709" s="86" t="s">
        <v>5825</v>
      </c>
      <c r="H3709" s="87"/>
      <c r="I3709" s="88" t="s">
        <v>5826</v>
      </c>
      <c r="J3709" s="89"/>
      <c r="K3709" s="89" t="n">
        <v>12</v>
      </c>
      <c r="L3709" s="90"/>
      <c r="M3709" s="91"/>
      <c r="N3709" s="90"/>
      <c r="O3709" s="92"/>
      <c r="P3709" s="92"/>
      <c r="Q3709" s="92"/>
      <c r="R3709" s="35"/>
    </row>
    <row r="3710" customFormat="false" ht="12" hidden="false" customHeight="false" outlineLevel="0" collapsed="false">
      <c r="A3710" s="84" t="s">
        <v>408</v>
      </c>
      <c r="B3710" s="85" t="s">
        <v>409</v>
      </c>
      <c r="C3710" s="85"/>
      <c r="D3710" s="85" t="s">
        <v>3261</v>
      </c>
      <c r="E3710" s="85"/>
      <c r="F3710" s="85" t="n">
        <v>13199</v>
      </c>
      <c r="G3710" s="86" t="s">
        <v>5827</v>
      </c>
      <c r="H3710" s="87"/>
      <c r="I3710" s="88" t="s">
        <v>5828</v>
      </c>
      <c r="J3710" s="89"/>
      <c r="K3710" s="89" t="n">
        <v>12</v>
      </c>
      <c r="L3710" s="90"/>
      <c r="M3710" s="91"/>
      <c r="N3710" s="90"/>
      <c r="O3710" s="92"/>
      <c r="P3710" s="92"/>
      <c r="Q3710" s="92"/>
      <c r="R3710" s="35"/>
    </row>
    <row r="3711" customFormat="false" ht="12" hidden="false" customHeight="false" outlineLevel="0" collapsed="false">
      <c r="A3711" s="84" t="s">
        <v>408</v>
      </c>
      <c r="B3711" s="85" t="s">
        <v>409</v>
      </c>
      <c r="C3711" s="85"/>
      <c r="D3711" s="85" t="s">
        <v>3261</v>
      </c>
      <c r="E3711" s="85"/>
      <c r="F3711" s="85" t="n">
        <v>13199</v>
      </c>
      <c r="G3711" s="86" t="s">
        <v>5829</v>
      </c>
      <c r="H3711" s="87"/>
      <c r="I3711" s="88" t="s">
        <v>5828</v>
      </c>
      <c r="J3711" s="89"/>
      <c r="K3711" s="89" t="n">
        <v>6</v>
      </c>
      <c r="L3711" s="90"/>
      <c r="M3711" s="91"/>
      <c r="N3711" s="90"/>
      <c r="O3711" s="92"/>
      <c r="P3711" s="92"/>
      <c r="Q3711" s="92"/>
      <c r="R3711" s="35"/>
    </row>
    <row r="3712" customFormat="false" ht="12" hidden="false" customHeight="false" outlineLevel="0" collapsed="false">
      <c r="A3712" s="84" t="s">
        <v>408</v>
      </c>
      <c r="B3712" s="85" t="s">
        <v>409</v>
      </c>
      <c r="C3712" s="85"/>
      <c r="D3712" s="85" t="s">
        <v>3261</v>
      </c>
      <c r="E3712" s="85"/>
      <c r="F3712" s="85" t="n">
        <v>13199</v>
      </c>
      <c r="G3712" s="86" t="s">
        <v>5830</v>
      </c>
      <c r="H3712" s="87"/>
      <c r="I3712" s="88" t="s">
        <v>5831</v>
      </c>
      <c r="J3712" s="89"/>
      <c r="K3712" s="89" t="n">
        <v>6</v>
      </c>
      <c r="L3712" s="90"/>
      <c r="M3712" s="91"/>
      <c r="N3712" s="90"/>
      <c r="O3712" s="92"/>
      <c r="P3712" s="92"/>
      <c r="Q3712" s="92"/>
      <c r="R3712" s="35"/>
    </row>
    <row r="3713" customFormat="false" ht="12" hidden="false" customHeight="false" outlineLevel="0" collapsed="false">
      <c r="A3713" s="84" t="s">
        <v>408</v>
      </c>
      <c r="B3713" s="85" t="s">
        <v>409</v>
      </c>
      <c r="C3713" s="85"/>
      <c r="D3713" s="85" t="s">
        <v>3261</v>
      </c>
      <c r="E3713" s="85"/>
      <c r="F3713" s="85" t="n">
        <v>13199</v>
      </c>
      <c r="G3713" s="86" t="s">
        <v>5832</v>
      </c>
      <c r="H3713" s="87"/>
      <c r="I3713" s="88" t="s">
        <v>5833</v>
      </c>
      <c r="J3713" s="89"/>
      <c r="K3713" s="89" t="n">
        <v>12</v>
      </c>
      <c r="L3713" s="90"/>
      <c r="M3713" s="91"/>
      <c r="N3713" s="90"/>
      <c r="O3713" s="92"/>
      <c r="P3713" s="92"/>
      <c r="Q3713" s="92"/>
      <c r="R3713" s="35"/>
    </row>
    <row r="3714" customFormat="false" ht="12" hidden="false" customHeight="false" outlineLevel="0" collapsed="false">
      <c r="A3714" s="84" t="s">
        <v>408</v>
      </c>
      <c r="B3714" s="85" t="s">
        <v>409</v>
      </c>
      <c r="C3714" s="85"/>
      <c r="D3714" s="85" t="s">
        <v>3261</v>
      </c>
      <c r="E3714" s="85"/>
      <c r="F3714" s="85" t="n">
        <v>13199</v>
      </c>
      <c r="G3714" s="86" t="s">
        <v>5834</v>
      </c>
      <c r="H3714" s="87"/>
      <c r="I3714" s="88" t="s">
        <v>5835</v>
      </c>
      <c r="J3714" s="89"/>
      <c r="K3714" s="89" t="n">
        <v>5</v>
      </c>
      <c r="L3714" s="90"/>
      <c r="M3714" s="91"/>
      <c r="N3714" s="90"/>
      <c r="O3714" s="92"/>
      <c r="P3714" s="92"/>
      <c r="Q3714" s="92"/>
      <c r="R3714" s="35"/>
    </row>
    <row r="3715" customFormat="false" ht="12" hidden="false" customHeight="false" outlineLevel="0" collapsed="false">
      <c r="A3715" s="84" t="s">
        <v>408</v>
      </c>
      <c r="B3715" s="85" t="s">
        <v>409</v>
      </c>
      <c r="C3715" s="85"/>
      <c r="D3715" s="85" t="s">
        <v>3261</v>
      </c>
      <c r="E3715" s="85"/>
      <c r="F3715" s="85" t="n">
        <v>13199</v>
      </c>
      <c r="G3715" s="86" t="s">
        <v>5836</v>
      </c>
      <c r="H3715" s="87"/>
      <c r="I3715" s="88" t="s">
        <v>5835</v>
      </c>
      <c r="J3715" s="89"/>
      <c r="K3715" s="89" t="n">
        <v>6</v>
      </c>
      <c r="L3715" s="90"/>
      <c r="M3715" s="91"/>
      <c r="N3715" s="90"/>
      <c r="O3715" s="92"/>
      <c r="P3715" s="92"/>
      <c r="Q3715" s="92"/>
      <c r="R3715" s="35"/>
    </row>
    <row r="3716" customFormat="false" ht="12" hidden="false" customHeight="false" outlineLevel="0" collapsed="false">
      <c r="A3716" s="84" t="s">
        <v>408</v>
      </c>
      <c r="B3716" s="85" t="s">
        <v>409</v>
      </c>
      <c r="C3716" s="85"/>
      <c r="D3716" s="85" t="s">
        <v>3261</v>
      </c>
      <c r="E3716" s="85"/>
      <c r="F3716" s="85" t="n">
        <v>13199</v>
      </c>
      <c r="G3716" s="86" t="s">
        <v>5837</v>
      </c>
      <c r="H3716" s="87"/>
      <c r="I3716" s="88" t="s">
        <v>5838</v>
      </c>
      <c r="J3716" s="89"/>
      <c r="K3716" s="89" t="n">
        <v>6</v>
      </c>
      <c r="L3716" s="90"/>
      <c r="M3716" s="91"/>
      <c r="N3716" s="90"/>
      <c r="O3716" s="92"/>
      <c r="P3716" s="92"/>
      <c r="Q3716" s="92"/>
      <c r="R3716" s="35"/>
    </row>
    <row r="3717" customFormat="false" ht="12" hidden="false" customHeight="false" outlineLevel="0" collapsed="false">
      <c r="A3717" s="84" t="s">
        <v>408</v>
      </c>
      <c r="B3717" s="85" t="s">
        <v>409</v>
      </c>
      <c r="C3717" s="85"/>
      <c r="D3717" s="85" t="s">
        <v>3261</v>
      </c>
      <c r="E3717" s="85"/>
      <c r="F3717" s="85" t="n">
        <v>13199</v>
      </c>
      <c r="G3717" s="86" t="s">
        <v>5839</v>
      </c>
      <c r="H3717" s="87"/>
      <c r="I3717" s="88" t="s">
        <v>5840</v>
      </c>
      <c r="J3717" s="89"/>
      <c r="K3717" s="89" t="n">
        <v>6</v>
      </c>
      <c r="L3717" s="90"/>
      <c r="M3717" s="91"/>
      <c r="N3717" s="90"/>
      <c r="O3717" s="92"/>
      <c r="P3717" s="92"/>
      <c r="Q3717" s="92"/>
      <c r="R3717" s="35"/>
    </row>
    <row r="3718" customFormat="false" ht="12" hidden="false" customHeight="false" outlineLevel="0" collapsed="false">
      <c r="A3718" s="84" t="s">
        <v>408</v>
      </c>
      <c r="B3718" s="85" t="s">
        <v>409</v>
      </c>
      <c r="C3718" s="85"/>
      <c r="D3718" s="85" t="s">
        <v>3261</v>
      </c>
      <c r="E3718" s="85"/>
      <c r="F3718" s="85" t="n">
        <v>13199</v>
      </c>
      <c r="G3718" s="86" t="s">
        <v>5841</v>
      </c>
      <c r="H3718" s="87"/>
      <c r="I3718" s="88" t="s">
        <v>5842</v>
      </c>
      <c r="J3718" s="89"/>
      <c r="K3718" s="89" t="n">
        <v>6</v>
      </c>
      <c r="L3718" s="90"/>
      <c r="M3718" s="91"/>
      <c r="N3718" s="90"/>
      <c r="O3718" s="92"/>
      <c r="P3718" s="92"/>
      <c r="Q3718" s="92"/>
      <c r="R3718" s="35"/>
    </row>
    <row r="3719" customFormat="false" ht="12" hidden="false" customHeight="false" outlineLevel="0" collapsed="false">
      <c r="A3719" s="84" t="s">
        <v>408</v>
      </c>
      <c r="B3719" s="85" t="s">
        <v>409</v>
      </c>
      <c r="C3719" s="85"/>
      <c r="D3719" s="85" t="s">
        <v>3261</v>
      </c>
      <c r="E3719" s="85"/>
      <c r="F3719" s="85" t="n">
        <v>13199</v>
      </c>
      <c r="G3719" s="86" t="s">
        <v>5843</v>
      </c>
      <c r="H3719" s="87"/>
      <c r="I3719" s="88" t="s">
        <v>5844</v>
      </c>
      <c r="J3719" s="89"/>
      <c r="K3719" s="89" t="n">
        <v>6</v>
      </c>
      <c r="L3719" s="90"/>
      <c r="M3719" s="91"/>
      <c r="N3719" s="90"/>
      <c r="O3719" s="92"/>
      <c r="P3719" s="92"/>
      <c r="Q3719" s="92"/>
      <c r="R3719" s="35"/>
    </row>
    <row r="3720" customFormat="false" ht="12" hidden="false" customHeight="false" outlineLevel="0" collapsed="false">
      <c r="A3720" s="84" t="s">
        <v>408</v>
      </c>
      <c r="B3720" s="85" t="s">
        <v>409</v>
      </c>
      <c r="C3720" s="85"/>
      <c r="D3720" s="85" t="s">
        <v>3261</v>
      </c>
      <c r="E3720" s="85"/>
      <c r="F3720" s="85" t="n">
        <v>13199</v>
      </c>
      <c r="G3720" s="86" t="s">
        <v>5845</v>
      </c>
      <c r="H3720" s="87"/>
      <c r="I3720" s="88" t="s">
        <v>5846</v>
      </c>
      <c r="J3720" s="89"/>
      <c r="K3720" s="89" t="n">
        <v>6</v>
      </c>
      <c r="L3720" s="90"/>
      <c r="M3720" s="91"/>
      <c r="N3720" s="90"/>
      <c r="O3720" s="92"/>
      <c r="P3720" s="92"/>
      <c r="Q3720" s="92"/>
      <c r="R3720" s="35"/>
    </row>
    <row r="3721" customFormat="false" ht="12" hidden="false" customHeight="false" outlineLevel="0" collapsed="false">
      <c r="A3721" s="84" t="s">
        <v>408</v>
      </c>
      <c r="B3721" s="85" t="s">
        <v>409</v>
      </c>
      <c r="C3721" s="85"/>
      <c r="D3721" s="85" t="s">
        <v>3261</v>
      </c>
      <c r="E3721" s="85"/>
      <c r="F3721" s="85" t="n">
        <v>13199</v>
      </c>
      <c r="G3721" s="86" t="s">
        <v>5847</v>
      </c>
      <c r="H3721" s="87"/>
      <c r="I3721" s="88" t="s">
        <v>5848</v>
      </c>
      <c r="J3721" s="89"/>
      <c r="K3721" s="89" t="n">
        <v>6</v>
      </c>
      <c r="L3721" s="90"/>
      <c r="M3721" s="91"/>
      <c r="N3721" s="90"/>
      <c r="O3721" s="92"/>
      <c r="P3721" s="92"/>
      <c r="Q3721" s="92"/>
      <c r="R3721" s="35"/>
    </row>
    <row r="3722" customFormat="false" ht="12" hidden="false" customHeight="false" outlineLevel="0" collapsed="false">
      <c r="A3722" s="84" t="s">
        <v>408</v>
      </c>
      <c r="B3722" s="85" t="s">
        <v>409</v>
      </c>
      <c r="C3722" s="85"/>
      <c r="D3722" s="85" t="s">
        <v>3261</v>
      </c>
      <c r="E3722" s="85"/>
      <c r="F3722" s="85" t="n">
        <v>13199</v>
      </c>
      <c r="G3722" s="86" t="s">
        <v>5849</v>
      </c>
      <c r="H3722" s="87"/>
      <c r="I3722" s="88" t="s">
        <v>5850</v>
      </c>
      <c r="J3722" s="89"/>
      <c r="K3722" s="89" t="n">
        <v>18</v>
      </c>
      <c r="L3722" s="90"/>
      <c r="M3722" s="91"/>
      <c r="N3722" s="90"/>
      <c r="O3722" s="92"/>
      <c r="P3722" s="92"/>
      <c r="Q3722" s="92"/>
      <c r="R3722" s="35"/>
    </row>
    <row r="3723" customFormat="false" ht="12" hidden="false" customHeight="false" outlineLevel="0" collapsed="false">
      <c r="A3723" s="84" t="s">
        <v>408</v>
      </c>
      <c r="B3723" s="85" t="s">
        <v>409</v>
      </c>
      <c r="C3723" s="85"/>
      <c r="D3723" s="85" t="s">
        <v>3261</v>
      </c>
      <c r="E3723" s="85"/>
      <c r="F3723" s="85" t="n">
        <v>13199</v>
      </c>
      <c r="G3723" s="86" t="s">
        <v>5851</v>
      </c>
      <c r="H3723" s="87"/>
      <c r="I3723" s="88" t="s">
        <v>5852</v>
      </c>
      <c r="J3723" s="89"/>
      <c r="K3723" s="89" t="n">
        <v>6</v>
      </c>
      <c r="L3723" s="90"/>
      <c r="M3723" s="91"/>
      <c r="N3723" s="90"/>
      <c r="O3723" s="92"/>
      <c r="P3723" s="92"/>
      <c r="Q3723" s="92"/>
      <c r="R3723" s="35"/>
    </row>
    <row r="3724" customFormat="false" ht="12" hidden="false" customHeight="false" outlineLevel="0" collapsed="false">
      <c r="A3724" s="84" t="s">
        <v>408</v>
      </c>
      <c r="B3724" s="85" t="s">
        <v>409</v>
      </c>
      <c r="C3724" s="85"/>
      <c r="D3724" s="85" t="s">
        <v>3261</v>
      </c>
      <c r="E3724" s="85"/>
      <c r="F3724" s="85" t="n">
        <v>13199</v>
      </c>
      <c r="G3724" s="86" t="s">
        <v>5853</v>
      </c>
      <c r="H3724" s="87"/>
      <c r="I3724" s="88" t="s">
        <v>5854</v>
      </c>
      <c r="J3724" s="89"/>
      <c r="K3724" s="89" t="n">
        <v>6</v>
      </c>
      <c r="L3724" s="90"/>
      <c r="M3724" s="91"/>
      <c r="N3724" s="90"/>
      <c r="O3724" s="92"/>
      <c r="P3724" s="92"/>
      <c r="Q3724" s="92"/>
      <c r="R3724" s="35"/>
    </row>
    <row r="3725" customFormat="false" ht="12" hidden="false" customHeight="false" outlineLevel="0" collapsed="false">
      <c r="A3725" s="84" t="s">
        <v>408</v>
      </c>
      <c r="B3725" s="85" t="s">
        <v>409</v>
      </c>
      <c r="C3725" s="85"/>
      <c r="D3725" s="85" t="s">
        <v>3261</v>
      </c>
      <c r="E3725" s="85"/>
      <c r="F3725" s="85" t="n">
        <v>13199</v>
      </c>
      <c r="G3725" s="86" t="s">
        <v>5855</v>
      </c>
      <c r="H3725" s="87"/>
      <c r="I3725" s="88" t="s">
        <v>5856</v>
      </c>
      <c r="J3725" s="89"/>
      <c r="K3725" s="89" t="n">
        <v>6</v>
      </c>
      <c r="L3725" s="90"/>
      <c r="M3725" s="91"/>
      <c r="N3725" s="90"/>
      <c r="O3725" s="92"/>
      <c r="P3725" s="92"/>
      <c r="Q3725" s="92"/>
      <c r="R3725" s="35"/>
    </row>
    <row r="3726" customFormat="false" ht="12" hidden="false" customHeight="false" outlineLevel="0" collapsed="false">
      <c r="A3726" s="84" t="s">
        <v>408</v>
      </c>
      <c r="B3726" s="85" t="s">
        <v>409</v>
      </c>
      <c r="C3726" s="85"/>
      <c r="D3726" s="85" t="s">
        <v>3261</v>
      </c>
      <c r="E3726" s="85"/>
      <c r="F3726" s="85" t="n">
        <v>13199</v>
      </c>
      <c r="G3726" s="86" t="s">
        <v>5857</v>
      </c>
      <c r="H3726" s="87"/>
      <c r="I3726" s="88" t="s">
        <v>5858</v>
      </c>
      <c r="J3726" s="89"/>
      <c r="K3726" s="89" t="n">
        <v>6</v>
      </c>
      <c r="L3726" s="90"/>
      <c r="M3726" s="91"/>
      <c r="N3726" s="90"/>
      <c r="O3726" s="92"/>
      <c r="P3726" s="92"/>
      <c r="Q3726" s="92"/>
      <c r="R3726" s="35"/>
    </row>
    <row r="3727" customFormat="false" ht="12" hidden="false" customHeight="false" outlineLevel="0" collapsed="false">
      <c r="A3727" s="84" t="s">
        <v>408</v>
      </c>
      <c r="B3727" s="85" t="s">
        <v>409</v>
      </c>
      <c r="C3727" s="85"/>
      <c r="D3727" s="85" t="s">
        <v>3261</v>
      </c>
      <c r="E3727" s="85"/>
      <c r="F3727" s="85" t="n">
        <v>13199</v>
      </c>
      <c r="G3727" s="86" t="s">
        <v>5859</v>
      </c>
      <c r="H3727" s="87"/>
      <c r="I3727" s="88" t="s">
        <v>5850</v>
      </c>
      <c r="J3727" s="89"/>
      <c r="K3727" s="89" t="n">
        <v>6</v>
      </c>
      <c r="L3727" s="90"/>
      <c r="M3727" s="91"/>
      <c r="N3727" s="90"/>
      <c r="O3727" s="92"/>
      <c r="P3727" s="92"/>
      <c r="Q3727" s="92"/>
      <c r="R3727" s="35"/>
    </row>
    <row r="3728" customFormat="false" ht="12" hidden="false" customHeight="false" outlineLevel="0" collapsed="false">
      <c r="A3728" s="84" t="s">
        <v>408</v>
      </c>
      <c r="B3728" s="85" t="s">
        <v>409</v>
      </c>
      <c r="C3728" s="85"/>
      <c r="D3728" s="85" t="s">
        <v>3261</v>
      </c>
      <c r="E3728" s="85"/>
      <c r="F3728" s="85" t="n">
        <v>13199</v>
      </c>
      <c r="G3728" s="86" t="s">
        <v>5860</v>
      </c>
      <c r="H3728" s="87"/>
      <c r="I3728" s="88" t="s">
        <v>5861</v>
      </c>
      <c r="J3728" s="89"/>
      <c r="K3728" s="89" t="n">
        <v>6</v>
      </c>
      <c r="L3728" s="90"/>
      <c r="M3728" s="91"/>
      <c r="N3728" s="90"/>
      <c r="O3728" s="92"/>
      <c r="P3728" s="92"/>
      <c r="Q3728" s="92"/>
      <c r="R3728" s="35"/>
    </row>
    <row r="3729" customFormat="false" ht="12" hidden="false" customHeight="false" outlineLevel="0" collapsed="false">
      <c r="A3729" s="84" t="s">
        <v>408</v>
      </c>
      <c r="B3729" s="85" t="s">
        <v>409</v>
      </c>
      <c r="C3729" s="85"/>
      <c r="D3729" s="85" t="s">
        <v>3261</v>
      </c>
      <c r="E3729" s="85"/>
      <c r="F3729" s="85" t="n">
        <v>13199</v>
      </c>
      <c r="G3729" s="86" t="s">
        <v>5862</v>
      </c>
      <c r="H3729" s="87"/>
      <c r="I3729" s="88" t="s">
        <v>5863</v>
      </c>
      <c r="J3729" s="89"/>
      <c r="K3729" s="89" t="n">
        <v>18</v>
      </c>
      <c r="L3729" s="90"/>
      <c r="M3729" s="91"/>
      <c r="N3729" s="90"/>
      <c r="O3729" s="92"/>
      <c r="P3729" s="92"/>
      <c r="Q3729" s="92"/>
      <c r="R3729" s="35"/>
    </row>
    <row r="3730" customFormat="false" ht="12" hidden="false" customHeight="false" outlineLevel="0" collapsed="false">
      <c r="A3730" s="84" t="s">
        <v>408</v>
      </c>
      <c r="B3730" s="85" t="s">
        <v>409</v>
      </c>
      <c r="C3730" s="85"/>
      <c r="D3730" s="85" t="s">
        <v>3261</v>
      </c>
      <c r="E3730" s="85"/>
      <c r="F3730" s="85" t="n">
        <v>13199</v>
      </c>
      <c r="G3730" s="86" t="s">
        <v>5864</v>
      </c>
      <c r="H3730" s="87"/>
      <c r="I3730" s="88" t="s">
        <v>5865</v>
      </c>
      <c r="J3730" s="89"/>
      <c r="K3730" s="89" t="n">
        <v>6</v>
      </c>
      <c r="L3730" s="90"/>
      <c r="M3730" s="91"/>
      <c r="N3730" s="90"/>
      <c r="O3730" s="92"/>
      <c r="P3730" s="92"/>
      <c r="Q3730" s="92"/>
      <c r="R3730" s="35"/>
    </row>
    <row r="3731" customFormat="false" ht="12" hidden="false" customHeight="false" outlineLevel="0" collapsed="false">
      <c r="A3731" s="84" t="s">
        <v>408</v>
      </c>
      <c r="B3731" s="85" t="s">
        <v>409</v>
      </c>
      <c r="C3731" s="85"/>
      <c r="D3731" s="85" t="s">
        <v>3261</v>
      </c>
      <c r="E3731" s="85"/>
      <c r="F3731" s="85" t="n">
        <v>13199</v>
      </c>
      <c r="G3731" s="86" t="s">
        <v>5866</v>
      </c>
      <c r="H3731" s="87"/>
      <c r="I3731" s="88" t="s">
        <v>5865</v>
      </c>
      <c r="J3731" s="89"/>
      <c r="K3731" s="89" t="n">
        <v>6</v>
      </c>
      <c r="L3731" s="90"/>
      <c r="M3731" s="91"/>
      <c r="N3731" s="90"/>
      <c r="O3731" s="92"/>
      <c r="P3731" s="92"/>
      <c r="Q3731" s="92"/>
      <c r="R3731" s="35"/>
    </row>
    <row r="3732" customFormat="false" ht="12" hidden="false" customHeight="false" outlineLevel="0" collapsed="false">
      <c r="A3732" s="84" t="s">
        <v>408</v>
      </c>
      <c r="B3732" s="85" t="s">
        <v>409</v>
      </c>
      <c r="C3732" s="85"/>
      <c r="D3732" s="85" t="s">
        <v>3261</v>
      </c>
      <c r="E3732" s="85"/>
      <c r="F3732" s="85" t="n">
        <v>13199</v>
      </c>
      <c r="G3732" s="86" t="s">
        <v>5867</v>
      </c>
      <c r="H3732" s="87"/>
      <c r="I3732" s="88" t="s">
        <v>5865</v>
      </c>
      <c r="J3732" s="89"/>
      <c r="K3732" s="89" t="n">
        <v>6</v>
      </c>
      <c r="L3732" s="90"/>
      <c r="M3732" s="91"/>
      <c r="N3732" s="90"/>
      <c r="O3732" s="92"/>
      <c r="P3732" s="92"/>
      <c r="Q3732" s="92"/>
      <c r="R3732" s="35"/>
    </row>
    <row r="3733" customFormat="false" ht="12" hidden="false" customHeight="false" outlineLevel="0" collapsed="false">
      <c r="A3733" s="84" t="s">
        <v>408</v>
      </c>
      <c r="B3733" s="85" t="s">
        <v>409</v>
      </c>
      <c r="C3733" s="85"/>
      <c r="D3733" s="85" t="s">
        <v>3261</v>
      </c>
      <c r="E3733" s="85"/>
      <c r="F3733" s="85" t="n">
        <v>13199</v>
      </c>
      <c r="G3733" s="86" t="s">
        <v>5868</v>
      </c>
      <c r="H3733" s="87"/>
      <c r="I3733" s="88" t="s">
        <v>5869</v>
      </c>
      <c r="J3733" s="89"/>
      <c r="K3733" s="89" t="n">
        <v>18</v>
      </c>
      <c r="L3733" s="90"/>
      <c r="M3733" s="91"/>
      <c r="N3733" s="90"/>
      <c r="O3733" s="92"/>
      <c r="P3733" s="92"/>
      <c r="Q3733" s="92"/>
      <c r="R3733" s="35"/>
    </row>
    <row r="3734" customFormat="false" ht="12" hidden="false" customHeight="false" outlineLevel="0" collapsed="false">
      <c r="A3734" s="84" t="s">
        <v>408</v>
      </c>
      <c r="B3734" s="85" t="s">
        <v>409</v>
      </c>
      <c r="C3734" s="85"/>
      <c r="D3734" s="85" t="s">
        <v>3261</v>
      </c>
      <c r="E3734" s="85"/>
      <c r="F3734" s="85" t="n">
        <v>13199</v>
      </c>
      <c r="G3734" s="86" t="s">
        <v>5870</v>
      </c>
      <c r="H3734" s="87"/>
      <c r="I3734" s="88" t="s">
        <v>5871</v>
      </c>
      <c r="J3734" s="89"/>
      <c r="K3734" s="89" t="n">
        <v>12</v>
      </c>
      <c r="L3734" s="90"/>
      <c r="M3734" s="91"/>
      <c r="N3734" s="90"/>
      <c r="O3734" s="92"/>
      <c r="P3734" s="92"/>
      <c r="Q3734" s="92"/>
      <c r="R3734" s="35"/>
    </row>
    <row r="3735" customFormat="false" ht="12" hidden="false" customHeight="false" outlineLevel="0" collapsed="false">
      <c r="A3735" s="84" t="s">
        <v>408</v>
      </c>
      <c r="B3735" s="85" t="s">
        <v>409</v>
      </c>
      <c r="C3735" s="85"/>
      <c r="D3735" s="85" t="s">
        <v>3261</v>
      </c>
      <c r="E3735" s="85"/>
      <c r="F3735" s="85" t="n">
        <v>13199</v>
      </c>
      <c r="G3735" s="86" t="s">
        <v>5872</v>
      </c>
      <c r="H3735" s="87"/>
      <c r="I3735" s="88" t="s">
        <v>5873</v>
      </c>
      <c r="J3735" s="89"/>
      <c r="K3735" s="89" t="n">
        <v>12</v>
      </c>
      <c r="L3735" s="90"/>
      <c r="M3735" s="91"/>
      <c r="N3735" s="90"/>
      <c r="O3735" s="92"/>
      <c r="P3735" s="92"/>
      <c r="Q3735" s="92"/>
      <c r="R3735" s="35"/>
    </row>
    <row r="3736" customFormat="false" ht="12" hidden="false" customHeight="false" outlineLevel="0" collapsed="false">
      <c r="A3736" s="84" t="s">
        <v>408</v>
      </c>
      <c r="B3736" s="85" t="s">
        <v>409</v>
      </c>
      <c r="C3736" s="85"/>
      <c r="D3736" s="85" t="s">
        <v>3261</v>
      </c>
      <c r="E3736" s="85"/>
      <c r="F3736" s="85" t="n">
        <v>13199</v>
      </c>
      <c r="G3736" s="86" t="s">
        <v>5874</v>
      </c>
      <c r="H3736" s="87"/>
      <c r="I3736" s="88" t="s">
        <v>5875</v>
      </c>
      <c r="J3736" s="89"/>
      <c r="K3736" s="89" t="n">
        <v>6</v>
      </c>
      <c r="L3736" s="90"/>
      <c r="M3736" s="91"/>
      <c r="N3736" s="90"/>
      <c r="O3736" s="92"/>
      <c r="P3736" s="92"/>
      <c r="Q3736" s="92"/>
      <c r="R3736" s="35"/>
    </row>
    <row r="3737" customFormat="false" ht="12" hidden="false" customHeight="false" outlineLevel="0" collapsed="false">
      <c r="A3737" s="84" t="s">
        <v>408</v>
      </c>
      <c r="B3737" s="85" t="s">
        <v>409</v>
      </c>
      <c r="C3737" s="85"/>
      <c r="D3737" s="85" t="s">
        <v>3261</v>
      </c>
      <c r="E3737" s="85"/>
      <c r="F3737" s="85" t="n">
        <v>13199</v>
      </c>
      <c r="G3737" s="86" t="n">
        <v>1874</v>
      </c>
      <c r="H3737" s="87"/>
      <c r="I3737" s="88" t="s">
        <v>5876</v>
      </c>
      <c r="J3737" s="89"/>
      <c r="K3737" s="89" t="n">
        <v>1</v>
      </c>
      <c r="L3737" s="90"/>
      <c r="M3737" s="91"/>
      <c r="N3737" s="90"/>
      <c r="O3737" s="92"/>
      <c r="P3737" s="92"/>
      <c r="Q3737" s="92"/>
      <c r="R3737" s="35"/>
    </row>
    <row r="3738" customFormat="false" ht="12" hidden="false" customHeight="false" outlineLevel="0" collapsed="false">
      <c r="A3738" s="84" t="s">
        <v>408</v>
      </c>
      <c r="B3738" s="85" t="s">
        <v>409</v>
      </c>
      <c r="C3738" s="85"/>
      <c r="D3738" s="85" t="s">
        <v>3261</v>
      </c>
      <c r="E3738" s="85"/>
      <c r="F3738" s="85" t="n">
        <v>13199</v>
      </c>
      <c r="G3738" s="86" t="n">
        <v>1875</v>
      </c>
      <c r="H3738" s="87"/>
      <c r="I3738" s="88" t="s">
        <v>5877</v>
      </c>
      <c r="J3738" s="89"/>
      <c r="K3738" s="89" t="n">
        <v>1</v>
      </c>
      <c r="L3738" s="90"/>
      <c r="M3738" s="91"/>
      <c r="N3738" s="90"/>
      <c r="O3738" s="92"/>
      <c r="P3738" s="92"/>
      <c r="Q3738" s="92"/>
      <c r="R3738" s="35"/>
    </row>
    <row r="3739" customFormat="false" ht="12" hidden="false" customHeight="false" outlineLevel="0" collapsed="false">
      <c r="A3739" s="84" t="s">
        <v>408</v>
      </c>
      <c r="B3739" s="85" t="s">
        <v>409</v>
      </c>
      <c r="C3739" s="85"/>
      <c r="D3739" s="85" t="s">
        <v>3261</v>
      </c>
      <c r="E3739" s="85"/>
      <c r="F3739" s="85" t="n">
        <v>13199</v>
      </c>
      <c r="G3739" s="86" t="n">
        <v>1876</v>
      </c>
      <c r="H3739" s="87"/>
      <c r="I3739" s="88" t="s">
        <v>2228</v>
      </c>
      <c r="J3739" s="89"/>
      <c r="K3739" s="89" t="n">
        <v>1</v>
      </c>
      <c r="L3739" s="90"/>
      <c r="M3739" s="91"/>
      <c r="N3739" s="90"/>
      <c r="O3739" s="92"/>
      <c r="P3739" s="92"/>
      <c r="Q3739" s="92"/>
      <c r="R3739" s="35"/>
    </row>
    <row r="3740" customFormat="false" ht="12" hidden="false" customHeight="false" outlineLevel="0" collapsed="false">
      <c r="A3740" s="84" t="s">
        <v>408</v>
      </c>
      <c r="B3740" s="85" t="s">
        <v>409</v>
      </c>
      <c r="C3740" s="85"/>
      <c r="D3740" s="85" t="s">
        <v>3261</v>
      </c>
      <c r="E3740" s="85"/>
      <c r="F3740" s="85" t="n">
        <v>13199</v>
      </c>
      <c r="G3740" s="86" t="n">
        <v>1877</v>
      </c>
      <c r="H3740" s="87"/>
      <c r="I3740" s="88" t="s">
        <v>5878</v>
      </c>
      <c r="J3740" s="89"/>
      <c r="K3740" s="89" t="n">
        <v>1</v>
      </c>
      <c r="L3740" s="90"/>
      <c r="M3740" s="91"/>
      <c r="N3740" s="90"/>
      <c r="O3740" s="92"/>
      <c r="P3740" s="92"/>
      <c r="Q3740" s="92"/>
      <c r="R3740" s="35"/>
    </row>
    <row r="3741" customFormat="false" ht="12" hidden="false" customHeight="false" outlineLevel="0" collapsed="false">
      <c r="A3741" s="84" t="s">
        <v>408</v>
      </c>
      <c r="B3741" s="85" t="s">
        <v>409</v>
      </c>
      <c r="C3741" s="85"/>
      <c r="D3741" s="85" t="s">
        <v>3261</v>
      </c>
      <c r="E3741" s="85"/>
      <c r="F3741" s="85" t="n">
        <v>13199</v>
      </c>
      <c r="G3741" s="86" t="n">
        <v>1878</v>
      </c>
      <c r="H3741" s="87"/>
      <c r="I3741" s="88" t="s">
        <v>5879</v>
      </c>
      <c r="J3741" s="89"/>
      <c r="K3741" s="89" t="n">
        <v>1</v>
      </c>
      <c r="L3741" s="90"/>
      <c r="M3741" s="91"/>
      <c r="N3741" s="90"/>
      <c r="O3741" s="92"/>
      <c r="P3741" s="92"/>
      <c r="Q3741" s="92"/>
      <c r="R3741" s="35"/>
    </row>
    <row r="3742" customFormat="false" ht="12" hidden="false" customHeight="false" outlineLevel="0" collapsed="false">
      <c r="A3742" s="84" t="s">
        <v>408</v>
      </c>
      <c r="B3742" s="85" t="s">
        <v>409</v>
      </c>
      <c r="C3742" s="85"/>
      <c r="D3742" s="85" t="s">
        <v>3261</v>
      </c>
      <c r="E3742" s="85"/>
      <c r="F3742" s="85" t="n">
        <v>13199</v>
      </c>
      <c r="G3742" s="86" t="n">
        <v>1879</v>
      </c>
      <c r="H3742" s="87"/>
      <c r="I3742" s="88" t="s">
        <v>5880</v>
      </c>
      <c r="J3742" s="89"/>
      <c r="K3742" s="89" t="n">
        <v>1</v>
      </c>
      <c r="L3742" s="90"/>
      <c r="M3742" s="91"/>
      <c r="N3742" s="90"/>
      <c r="O3742" s="92"/>
      <c r="P3742" s="92"/>
      <c r="Q3742" s="92"/>
      <c r="R3742" s="35"/>
    </row>
    <row r="3743" customFormat="false" ht="12" hidden="false" customHeight="false" outlineLevel="0" collapsed="false">
      <c r="A3743" s="84" t="s">
        <v>408</v>
      </c>
      <c r="B3743" s="85" t="s">
        <v>409</v>
      </c>
      <c r="C3743" s="85"/>
      <c r="D3743" s="85" t="s">
        <v>3261</v>
      </c>
      <c r="E3743" s="85"/>
      <c r="F3743" s="85" t="n">
        <v>13199</v>
      </c>
      <c r="G3743" s="86" t="n">
        <v>1880</v>
      </c>
      <c r="H3743" s="87"/>
      <c r="I3743" s="88" t="s">
        <v>5881</v>
      </c>
      <c r="J3743" s="89"/>
      <c r="K3743" s="89" t="n">
        <v>1</v>
      </c>
      <c r="L3743" s="90"/>
      <c r="M3743" s="91"/>
      <c r="N3743" s="90"/>
      <c r="O3743" s="92"/>
      <c r="P3743" s="92"/>
      <c r="Q3743" s="92"/>
      <c r="R3743" s="35"/>
    </row>
    <row r="3744" customFormat="false" ht="12" hidden="false" customHeight="false" outlineLevel="0" collapsed="false">
      <c r="A3744" s="84" t="s">
        <v>408</v>
      </c>
      <c r="B3744" s="85" t="s">
        <v>409</v>
      </c>
      <c r="C3744" s="85"/>
      <c r="D3744" s="85" t="s">
        <v>3261</v>
      </c>
      <c r="E3744" s="85"/>
      <c r="F3744" s="85" t="n">
        <v>13199</v>
      </c>
      <c r="G3744" s="86" t="n">
        <v>1881</v>
      </c>
      <c r="H3744" s="87"/>
      <c r="I3744" s="88" t="s">
        <v>5882</v>
      </c>
      <c r="J3744" s="89"/>
      <c r="K3744" s="89" t="n">
        <v>1</v>
      </c>
      <c r="L3744" s="90"/>
      <c r="M3744" s="91"/>
      <c r="N3744" s="90"/>
      <c r="O3744" s="92"/>
      <c r="P3744" s="92"/>
      <c r="Q3744" s="92"/>
      <c r="R3744" s="35"/>
    </row>
    <row r="3745" customFormat="false" ht="12" hidden="false" customHeight="false" outlineLevel="0" collapsed="false">
      <c r="A3745" s="84" t="s">
        <v>408</v>
      </c>
      <c r="B3745" s="85" t="s">
        <v>409</v>
      </c>
      <c r="C3745" s="85"/>
      <c r="D3745" s="85" t="s">
        <v>3261</v>
      </c>
      <c r="E3745" s="85"/>
      <c r="F3745" s="85" t="n">
        <v>13199</v>
      </c>
      <c r="G3745" s="86" t="n">
        <v>1882</v>
      </c>
      <c r="H3745" s="87"/>
      <c r="I3745" s="88" t="s">
        <v>5883</v>
      </c>
      <c r="J3745" s="89"/>
      <c r="K3745" s="89" t="n">
        <v>1</v>
      </c>
      <c r="L3745" s="90"/>
      <c r="M3745" s="91"/>
      <c r="N3745" s="90"/>
      <c r="O3745" s="92"/>
      <c r="P3745" s="92"/>
      <c r="Q3745" s="92"/>
      <c r="R3745" s="35"/>
    </row>
    <row r="3746" customFormat="false" ht="12" hidden="false" customHeight="false" outlineLevel="0" collapsed="false">
      <c r="A3746" s="84" t="s">
        <v>408</v>
      </c>
      <c r="B3746" s="85" t="s">
        <v>409</v>
      </c>
      <c r="C3746" s="85"/>
      <c r="D3746" s="85" t="s">
        <v>3261</v>
      </c>
      <c r="E3746" s="85"/>
      <c r="F3746" s="85" t="n">
        <v>13199</v>
      </c>
      <c r="G3746" s="86" t="n">
        <v>1883</v>
      </c>
      <c r="H3746" s="87"/>
      <c r="I3746" s="88" t="s">
        <v>5884</v>
      </c>
      <c r="J3746" s="89"/>
      <c r="K3746" s="89" t="n">
        <v>1</v>
      </c>
      <c r="L3746" s="90"/>
      <c r="M3746" s="91"/>
      <c r="N3746" s="90"/>
      <c r="O3746" s="92"/>
      <c r="P3746" s="92"/>
      <c r="Q3746" s="92"/>
      <c r="R3746" s="35"/>
    </row>
    <row r="3747" customFormat="false" ht="12" hidden="false" customHeight="false" outlineLevel="0" collapsed="false">
      <c r="A3747" s="84" t="s">
        <v>408</v>
      </c>
      <c r="B3747" s="85" t="s">
        <v>409</v>
      </c>
      <c r="C3747" s="85"/>
      <c r="D3747" s="85" t="s">
        <v>3261</v>
      </c>
      <c r="E3747" s="85"/>
      <c r="F3747" s="85" t="n">
        <v>13199</v>
      </c>
      <c r="G3747" s="86" t="n">
        <v>1886</v>
      </c>
      <c r="H3747" s="87"/>
      <c r="I3747" s="88" t="s">
        <v>5885</v>
      </c>
      <c r="J3747" s="89"/>
      <c r="K3747" s="89" t="n">
        <v>1</v>
      </c>
      <c r="L3747" s="90"/>
      <c r="M3747" s="91"/>
      <c r="N3747" s="90"/>
      <c r="O3747" s="92"/>
      <c r="P3747" s="92"/>
      <c r="Q3747" s="92"/>
      <c r="R3747" s="35"/>
    </row>
    <row r="3748" customFormat="false" ht="12" hidden="false" customHeight="false" outlineLevel="0" collapsed="false">
      <c r="A3748" s="84" t="s">
        <v>408</v>
      </c>
      <c r="B3748" s="85" t="s">
        <v>409</v>
      </c>
      <c r="C3748" s="85"/>
      <c r="D3748" s="85" t="s">
        <v>3261</v>
      </c>
      <c r="E3748" s="85"/>
      <c r="F3748" s="85" t="n">
        <v>13199</v>
      </c>
      <c r="G3748" s="86" t="n">
        <v>1887</v>
      </c>
      <c r="H3748" s="87"/>
      <c r="I3748" s="88" t="s">
        <v>5885</v>
      </c>
      <c r="J3748" s="89"/>
      <c r="K3748" s="89" t="n">
        <v>1</v>
      </c>
      <c r="L3748" s="90"/>
      <c r="M3748" s="91"/>
      <c r="N3748" s="90"/>
      <c r="O3748" s="92"/>
      <c r="P3748" s="92"/>
      <c r="Q3748" s="92"/>
      <c r="R3748" s="35"/>
    </row>
    <row r="3749" customFormat="false" ht="12" hidden="false" customHeight="false" outlineLevel="0" collapsed="false">
      <c r="A3749" s="84" t="s">
        <v>408</v>
      </c>
      <c r="B3749" s="85" t="s">
        <v>409</v>
      </c>
      <c r="C3749" s="85"/>
      <c r="D3749" s="85" t="s">
        <v>3261</v>
      </c>
      <c r="E3749" s="85"/>
      <c r="F3749" s="85" t="n">
        <v>13199</v>
      </c>
      <c r="G3749" s="86" t="n">
        <v>1888</v>
      </c>
      <c r="H3749" s="87"/>
      <c r="I3749" s="88" t="s">
        <v>5885</v>
      </c>
      <c r="J3749" s="89"/>
      <c r="K3749" s="89" t="n">
        <v>1</v>
      </c>
      <c r="L3749" s="90"/>
      <c r="M3749" s="91"/>
      <c r="N3749" s="90"/>
      <c r="O3749" s="92"/>
      <c r="P3749" s="92"/>
      <c r="Q3749" s="92"/>
      <c r="R3749" s="35"/>
    </row>
    <row r="3750" customFormat="false" ht="12" hidden="false" customHeight="false" outlineLevel="0" collapsed="false">
      <c r="A3750" s="84" t="s">
        <v>408</v>
      </c>
      <c r="B3750" s="85" t="s">
        <v>409</v>
      </c>
      <c r="C3750" s="85"/>
      <c r="D3750" s="85" t="s">
        <v>3261</v>
      </c>
      <c r="E3750" s="85"/>
      <c r="F3750" s="85" t="n">
        <v>13199</v>
      </c>
      <c r="G3750" s="86" t="n">
        <v>1889</v>
      </c>
      <c r="H3750" s="87"/>
      <c r="I3750" s="88" t="s">
        <v>5885</v>
      </c>
      <c r="J3750" s="89"/>
      <c r="K3750" s="89" t="n">
        <v>1</v>
      </c>
      <c r="L3750" s="90"/>
      <c r="M3750" s="91"/>
      <c r="N3750" s="90"/>
      <c r="O3750" s="92"/>
      <c r="P3750" s="92"/>
      <c r="Q3750" s="92"/>
      <c r="R3750" s="35"/>
    </row>
    <row r="3751" customFormat="false" ht="12" hidden="false" customHeight="false" outlineLevel="0" collapsed="false">
      <c r="A3751" s="84" t="s">
        <v>408</v>
      </c>
      <c r="B3751" s="85" t="s">
        <v>409</v>
      </c>
      <c r="C3751" s="85"/>
      <c r="D3751" s="85" t="s">
        <v>3261</v>
      </c>
      <c r="E3751" s="85"/>
      <c r="F3751" s="85" t="n">
        <v>13199</v>
      </c>
      <c r="G3751" s="86" t="n">
        <v>1890</v>
      </c>
      <c r="H3751" s="87"/>
      <c r="I3751" s="88" t="s">
        <v>5885</v>
      </c>
      <c r="J3751" s="89"/>
      <c r="K3751" s="89" t="n">
        <v>1</v>
      </c>
      <c r="L3751" s="90"/>
      <c r="M3751" s="91"/>
      <c r="N3751" s="90"/>
      <c r="O3751" s="92"/>
      <c r="P3751" s="92"/>
      <c r="Q3751" s="92"/>
      <c r="R3751" s="35"/>
    </row>
    <row r="3752" customFormat="false" ht="12" hidden="false" customHeight="false" outlineLevel="0" collapsed="false">
      <c r="A3752" s="84" t="s">
        <v>408</v>
      </c>
      <c r="B3752" s="85" t="s">
        <v>409</v>
      </c>
      <c r="C3752" s="85"/>
      <c r="D3752" s="85" t="s">
        <v>3261</v>
      </c>
      <c r="E3752" s="85"/>
      <c r="F3752" s="85" t="n">
        <v>13199</v>
      </c>
      <c r="G3752" s="86" t="n">
        <v>1891</v>
      </c>
      <c r="H3752" s="87"/>
      <c r="I3752" s="88" t="s">
        <v>5885</v>
      </c>
      <c r="J3752" s="89"/>
      <c r="K3752" s="89" t="n">
        <v>1</v>
      </c>
      <c r="L3752" s="90"/>
      <c r="M3752" s="91"/>
      <c r="N3752" s="90"/>
      <c r="O3752" s="92"/>
      <c r="P3752" s="92"/>
      <c r="Q3752" s="92"/>
      <c r="R3752" s="35"/>
    </row>
    <row r="3753" customFormat="false" ht="12" hidden="false" customHeight="false" outlineLevel="0" collapsed="false">
      <c r="A3753" s="84" t="s">
        <v>408</v>
      </c>
      <c r="B3753" s="85" t="s">
        <v>409</v>
      </c>
      <c r="C3753" s="85"/>
      <c r="D3753" s="85" t="s">
        <v>3261</v>
      </c>
      <c r="E3753" s="85"/>
      <c r="F3753" s="85" t="n">
        <v>13199</v>
      </c>
      <c r="G3753" s="86" t="n">
        <v>1892</v>
      </c>
      <c r="H3753" s="87"/>
      <c r="I3753" s="88" t="s">
        <v>5886</v>
      </c>
      <c r="J3753" s="89"/>
      <c r="K3753" s="89" t="n">
        <v>1</v>
      </c>
      <c r="L3753" s="90"/>
      <c r="M3753" s="91"/>
      <c r="N3753" s="90"/>
      <c r="O3753" s="92"/>
      <c r="P3753" s="92"/>
      <c r="Q3753" s="92"/>
      <c r="R3753" s="35"/>
    </row>
    <row r="3754" customFormat="false" ht="12" hidden="false" customHeight="false" outlineLevel="0" collapsed="false">
      <c r="A3754" s="84" t="s">
        <v>408</v>
      </c>
      <c r="B3754" s="85" t="s">
        <v>409</v>
      </c>
      <c r="C3754" s="85"/>
      <c r="D3754" s="85" t="s">
        <v>3261</v>
      </c>
      <c r="E3754" s="85"/>
      <c r="F3754" s="85" t="n">
        <v>13199</v>
      </c>
      <c r="G3754" s="86" t="n">
        <v>1898</v>
      </c>
      <c r="H3754" s="87"/>
      <c r="I3754" s="88" t="s">
        <v>5887</v>
      </c>
      <c r="J3754" s="89"/>
      <c r="K3754" s="89" t="n">
        <v>1</v>
      </c>
      <c r="L3754" s="90"/>
      <c r="M3754" s="91"/>
      <c r="N3754" s="90"/>
      <c r="O3754" s="92"/>
      <c r="P3754" s="92"/>
      <c r="Q3754" s="92"/>
      <c r="R3754" s="35"/>
    </row>
    <row r="3755" customFormat="false" ht="12" hidden="false" customHeight="false" outlineLevel="0" collapsed="false">
      <c r="A3755" s="84" t="s">
        <v>408</v>
      </c>
      <c r="B3755" s="85" t="s">
        <v>409</v>
      </c>
      <c r="C3755" s="85"/>
      <c r="D3755" s="85" t="s">
        <v>3261</v>
      </c>
      <c r="E3755" s="85"/>
      <c r="F3755" s="85" t="n">
        <v>13199</v>
      </c>
      <c r="G3755" s="86" t="n">
        <v>1899</v>
      </c>
      <c r="H3755" s="87"/>
      <c r="I3755" s="88" t="s">
        <v>5887</v>
      </c>
      <c r="J3755" s="89"/>
      <c r="K3755" s="89" t="n">
        <v>1</v>
      </c>
      <c r="L3755" s="90"/>
      <c r="M3755" s="91"/>
      <c r="N3755" s="90"/>
      <c r="O3755" s="92"/>
      <c r="P3755" s="92"/>
      <c r="Q3755" s="92"/>
      <c r="R3755" s="35"/>
    </row>
    <row r="3756" customFormat="false" ht="12" hidden="false" customHeight="false" outlineLevel="0" collapsed="false">
      <c r="A3756" s="84" t="s">
        <v>408</v>
      </c>
      <c r="B3756" s="85" t="s">
        <v>409</v>
      </c>
      <c r="C3756" s="85"/>
      <c r="D3756" s="85" t="s">
        <v>3261</v>
      </c>
      <c r="E3756" s="85"/>
      <c r="F3756" s="85" t="n">
        <v>13199</v>
      </c>
      <c r="G3756" s="86" t="n">
        <v>1900</v>
      </c>
      <c r="H3756" s="87"/>
      <c r="I3756" s="88" t="s">
        <v>5887</v>
      </c>
      <c r="J3756" s="89"/>
      <c r="K3756" s="89" t="n">
        <v>1</v>
      </c>
      <c r="L3756" s="90"/>
      <c r="M3756" s="91"/>
      <c r="N3756" s="90"/>
      <c r="O3756" s="92"/>
      <c r="P3756" s="92"/>
      <c r="Q3756" s="92"/>
      <c r="R3756" s="35"/>
    </row>
    <row r="3757" customFormat="false" ht="12" hidden="false" customHeight="false" outlineLevel="0" collapsed="false">
      <c r="A3757" s="84" t="s">
        <v>408</v>
      </c>
      <c r="B3757" s="85" t="s">
        <v>409</v>
      </c>
      <c r="C3757" s="85"/>
      <c r="D3757" s="85" t="s">
        <v>3261</v>
      </c>
      <c r="E3757" s="85"/>
      <c r="F3757" s="85" t="n">
        <v>13199</v>
      </c>
      <c r="G3757" s="86" t="n">
        <v>1901</v>
      </c>
      <c r="H3757" s="87"/>
      <c r="I3757" s="88" t="s">
        <v>5887</v>
      </c>
      <c r="J3757" s="89"/>
      <c r="K3757" s="89" t="n">
        <v>1</v>
      </c>
      <c r="L3757" s="90"/>
      <c r="M3757" s="91"/>
      <c r="N3757" s="90"/>
      <c r="O3757" s="92"/>
      <c r="P3757" s="92"/>
      <c r="Q3757" s="92"/>
      <c r="R3757" s="35"/>
    </row>
    <row r="3758" customFormat="false" ht="12" hidden="false" customHeight="false" outlineLevel="0" collapsed="false">
      <c r="A3758" s="84" t="s">
        <v>408</v>
      </c>
      <c r="B3758" s="85" t="s">
        <v>409</v>
      </c>
      <c r="C3758" s="85"/>
      <c r="D3758" s="85" t="s">
        <v>3261</v>
      </c>
      <c r="E3758" s="85"/>
      <c r="F3758" s="85" t="n">
        <v>13199</v>
      </c>
      <c r="G3758" s="86" t="n">
        <v>1902</v>
      </c>
      <c r="H3758" s="87"/>
      <c r="I3758" s="88" t="s">
        <v>5887</v>
      </c>
      <c r="J3758" s="89"/>
      <c r="K3758" s="89" t="n">
        <v>1</v>
      </c>
      <c r="L3758" s="90"/>
      <c r="M3758" s="91"/>
      <c r="N3758" s="90"/>
      <c r="O3758" s="92"/>
      <c r="P3758" s="92"/>
      <c r="Q3758" s="92"/>
      <c r="R3758" s="35"/>
    </row>
    <row r="3759" customFormat="false" ht="12" hidden="false" customHeight="false" outlineLevel="0" collapsed="false">
      <c r="A3759" s="84" t="s">
        <v>408</v>
      </c>
      <c r="B3759" s="85" t="s">
        <v>409</v>
      </c>
      <c r="C3759" s="85"/>
      <c r="D3759" s="85" t="s">
        <v>3261</v>
      </c>
      <c r="E3759" s="85"/>
      <c r="F3759" s="85" t="n">
        <v>13199</v>
      </c>
      <c r="G3759" s="86" t="n">
        <v>1903</v>
      </c>
      <c r="H3759" s="87"/>
      <c r="I3759" s="88" t="s">
        <v>5887</v>
      </c>
      <c r="J3759" s="89"/>
      <c r="K3759" s="89" t="n">
        <v>1</v>
      </c>
      <c r="L3759" s="90"/>
      <c r="M3759" s="91"/>
      <c r="N3759" s="90"/>
      <c r="O3759" s="92"/>
      <c r="P3759" s="92"/>
      <c r="Q3759" s="92"/>
      <c r="R3759" s="35"/>
    </row>
    <row r="3760" customFormat="false" ht="12" hidden="false" customHeight="false" outlineLevel="0" collapsed="false">
      <c r="A3760" s="84" t="s">
        <v>408</v>
      </c>
      <c r="B3760" s="85" t="s">
        <v>409</v>
      </c>
      <c r="C3760" s="85"/>
      <c r="D3760" s="85" t="s">
        <v>3261</v>
      </c>
      <c r="E3760" s="85"/>
      <c r="F3760" s="85" t="n">
        <v>13199</v>
      </c>
      <c r="G3760" s="86" t="n">
        <v>1918</v>
      </c>
      <c r="H3760" s="87"/>
      <c r="I3760" s="88" t="s">
        <v>5888</v>
      </c>
      <c r="J3760" s="89"/>
      <c r="K3760" s="89" t="n">
        <v>1</v>
      </c>
      <c r="L3760" s="90"/>
      <c r="M3760" s="91"/>
      <c r="N3760" s="90"/>
      <c r="O3760" s="92"/>
      <c r="P3760" s="92"/>
      <c r="Q3760" s="92"/>
      <c r="R3760" s="35"/>
    </row>
    <row r="3761" customFormat="false" ht="12" hidden="false" customHeight="false" outlineLevel="0" collapsed="false">
      <c r="A3761" s="84" t="s">
        <v>408</v>
      </c>
      <c r="B3761" s="85" t="s">
        <v>409</v>
      </c>
      <c r="C3761" s="85"/>
      <c r="D3761" s="85" t="s">
        <v>3261</v>
      </c>
      <c r="E3761" s="85"/>
      <c r="F3761" s="85" t="n">
        <v>13199</v>
      </c>
      <c r="G3761" s="86" t="s">
        <v>5889</v>
      </c>
      <c r="H3761" s="87"/>
      <c r="I3761" s="88" t="s">
        <v>5890</v>
      </c>
      <c r="J3761" s="89"/>
      <c r="K3761" s="89" t="n">
        <v>6</v>
      </c>
      <c r="L3761" s="90"/>
      <c r="M3761" s="91"/>
      <c r="N3761" s="90"/>
      <c r="O3761" s="92"/>
      <c r="P3761" s="92"/>
      <c r="Q3761" s="92"/>
      <c r="R3761" s="35"/>
    </row>
    <row r="3762" customFormat="false" ht="12" hidden="false" customHeight="false" outlineLevel="0" collapsed="false">
      <c r="A3762" s="84" t="s">
        <v>408</v>
      </c>
      <c r="B3762" s="85" t="s">
        <v>409</v>
      </c>
      <c r="C3762" s="85"/>
      <c r="D3762" s="85" t="s">
        <v>3261</v>
      </c>
      <c r="E3762" s="85"/>
      <c r="F3762" s="85" t="n">
        <v>13199</v>
      </c>
      <c r="G3762" s="86" t="s">
        <v>5891</v>
      </c>
      <c r="H3762" s="87"/>
      <c r="I3762" s="88" t="s">
        <v>5892</v>
      </c>
      <c r="J3762" s="89"/>
      <c r="K3762" s="89" t="n">
        <v>4</v>
      </c>
      <c r="L3762" s="90"/>
      <c r="M3762" s="91"/>
      <c r="N3762" s="90"/>
      <c r="O3762" s="92"/>
      <c r="P3762" s="92"/>
      <c r="Q3762" s="92"/>
      <c r="R3762" s="35"/>
    </row>
    <row r="3763" customFormat="false" ht="12" hidden="false" customHeight="false" outlineLevel="0" collapsed="false">
      <c r="A3763" s="84" t="s">
        <v>408</v>
      </c>
      <c r="B3763" s="85" t="s">
        <v>409</v>
      </c>
      <c r="C3763" s="85"/>
      <c r="D3763" s="85" t="s">
        <v>3261</v>
      </c>
      <c r="E3763" s="85"/>
      <c r="F3763" s="85" t="n">
        <v>13199</v>
      </c>
      <c r="G3763" s="86" t="s">
        <v>5893</v>
      </c>
      <c r="H3763" s="87"/>
      <c r="I3763" s="88" t="s">
        <v>5894</v>
      </c>
      <c r="J3763" s="89"/>
      <c r="K3763" s="89" t="n">
        <v>6</v>
      </c>
      <c r="L3763" s="90"/>
      <c r="M3763" s="91"/>
      <c r="N3763" s="90"/>
      <c r="O3763" s="92"/>
      <c r="P3763" s="92"/>
      <c r="Q3763" s="92"/>
      <c r="R3763" s="35"/>
    </row>
    <row r="3764" customFormat="false" ht="12" hidden="false" customHeight="false" outlineLevel="0" collapsed="false">
      <c r="A3764" s="84" t="s">
        <v>408</v>
      </c>
      <c r="B3764" s="85" t="s">
        <v>409</v>
      </c>
      <c r="C3764" s="85"/>
      <c r="D3764" s="85" t="s">
        <v>3261</v>
      </c>
      <c r="E3764" s="85"/>
      <c r="F3764" s="85" t="n">
        <v>13199</v>
      </c>
      <c r="G3764" s="86" t="s">
        <v>5895</v>
      </c>
      <c r="H3764" s="87"/>
      <c r="I3764" s="88" t="s">
        <v>5896</v>
      </c>
      <c r="J3764" s="89"/>
      <c r="K3764" s="89" t="n">
        <v>6</v>
      </c>
      <c r="L3764" s="90"/>
      <c r="M3764" s="91"/>
      <c r="N3764" s="90"/>
      <c r="O3764" s="92"/>
      <c r="P3764" s="92"/>
      <c r="Q3764" s="92"/>
      <c r="R3764" s="35"/>
    </row>
    <row r="3765" customFormat="false" ht="12" hidden="false" customHeight="false" outlineLevel="0" collapsed="false">
      <c r="A3765" s="84" t="s">
        <v>408</v>
      </c>
      <c r="B3765" s="85" t="s">
        <v>409</v>
      </c>
      <c r="C3765" s="85"/>
      <c r="D3765" s="85" t="s">
        <v>3261</v>
      </c>
      <c r="E3765" s="85"/>
      <c r="F3765" s="85" t="n">
        <v>13199</v>
      </c>
      <c r="G3765" s="86" t="s">
        <v>5897</v>
      </c>
      <c r="H3765" s="87"/>
      <c r="I3765" s="88" t="s">
        <v>5898</v>
      </c>
      <c r="J3765" s="89"/>
      <c r="K3765" s="89" t="n">
        <v>4</v>
      </c>
      <c r="L3765" s="90"/>
      <c r="M3765" s="91"/>
      <c r="N3765" s="90"/>
      <c r="O3765" s="92"/>
      <c r="P3765" s="92"/>
      <c r="Q3765" s="92"/>
      <c r="R3765" s="35"/>
    </row>
    <row r="3766" customFormat="false" ht="12" hidden="false" customHeight="false" outlineLevel="0" collapsed="false">
      <c r="A3766" s="84" t="s">
        <v>408</v>
      </c>
      <c r="B3766" s="85" t="s">
        <v>409</v>
      </c>
      <c r="C3766" s="85"/>
      <c r="D3766" s="85" t="s">
        <v>3261</v>
      </c>
      <c r="E3766" s="85"/>
      <c r="F3766" s="85" t="n">
        <v>13199</v>
      </c>
      <c r="G3766" s="86" t="s">
        <v>5899</v>
      </c>
      <c r="H3766" s="87"/>
      <c r="I3766" s="88" t="s">
        <v>5900</v>
      </c>
      <c r="J3766" s="89"/>
      <c r="K3766" s="89" t="n">
        <v>6</v>
      </c>
      <c r="L3766" s="90"/>
      <c r="M3766" s="91"/>
      <c r="N3766" s="90"/>
      <c r="O3766" s="92"/>
      <c r="P3766" s="92"/>
      <c r="Q3766" s="92"/>
      <c r="R3766" s="35"/>
    </row>
    <row r="3767" customFormat="false" ht="12" hidden="false" customHeight="false" outlineLevel="0" collapsed="false">
      <c r="A3767" s="84" t="s">
        <v>408</v>
      </c>
      <c r="B3767" s="85" t="s">
        <v>409</v>
      </c>
      <c r="C3767" s="85"/>
      <c r="D3767" s="85" t="s">
        <v>3261</v>
      </c>
      <c r="E3767" s="85"/>
      <c r="F3767" s="85" t="n">
        <v>13199</v>
      </c>
      <c r="G3767" s="86" t="s">
        <v>5901</v>
      </c>
      <c r="H3767" s="87"/>
      <c r="I3767" s="88" t="s">
        <v>5902</v>
      </c>
      <c r="J3767" s="89"/>
      <c r="K3767" s="89" t="n">
        <v>4</v>
      </c>
      <c r="L3767" s="90"/>
      <c r="M3767" s="91"/>
      <c r="N3767" s="90"/>
      <c r="O3767" s="92"/>
      <c r="P3767" s="92"/>
      <c r="Q3767" s="92"/>
      <c r="R3767" s="35"/>
    </row>
    <row r="3768" customFormat="false" ht="12" hidden="false" customHeight="false" outlineLevel="0" collapsed="false">
      <c r="A3768" s="84" t="s">
        <v>408</v>
      </c>
      <c r="B3768" s="85" t="s">
        <v>409</v>
      </c>
      <c r="C3768" s="85"/>
      <c r="D3768" s="85" t="s">
        <v>3261</v>
      </c>
      <c r="E3768" s="85"/>
      <c r="F3768" s="85" t="n">
        <v>13199</v>
      </c>
      <c r="G3768" s="86" t="s">
        <v>5903</v>
      </c>
      <c r="H3768" s="87"/>
      <c r="I3768" s="88" t="s">
        <v>5904</v>
      </c>
      <c r="J3768" s="89"/>
      <c r="K3768" s="89" t="n">
        <v>6</v>
      </c>
      <c r="L3768" s="90"/>
      <c r="M3768" s="91"/>
      <c r="N3768" s="90"/>
      <c r="O3768" s="92"/>
      <c r="P3768" s="92"/>
      <c r="Q3768" s="92"/>
      <c r="R3768" s="35"/>
    </row>
    <row r="3769" customFormat="false" ht="12" hidden="false" customHeight="false" outlineLevel="0" collapsed="false">
      <c r="A3769" s="84" t="s">
        <v>5905</v>
      </c>
      <c r="B3769" s="85" t="s">
        <v>5906</v>
      </c>
      <c r="C3769" s="85"/>
      <c r="D3769" s="85" t="s">
        <v>3261</v>
      </c>
      <c r="E3769" s="85"/>
      <c r="F3769" s="85" t="n">
        <v>13199</v>
      </c>
      <c r="G3769" s="86" t="s">
        <v>5907</v>
      </c>
      <c r="H3769" s="87"/>
      <c r="I3769" s="88" t="s">
        <v>5908</v>
      </c>
      <c r="J3769" s="89"/>
      <c r="K3769" s="89" t="n">
        <v>8</v>
      </c>
      <c r="L3769" s="90"/>
      <c r="M3769" s="91"/>
      <c r="N3769" s="90"/>
      <c r="O3769" s="92"/>
      <c r="P3769" s="92"/>
      <c r="Q3769" s="92"/>
      <c r="R3769" s="35"/>
    </row>
    <row r="3770" customFormat="false" ht="12" hidden="false" customHeight="false" outlineLevel="0" collapsed="false">
      <c r="A3770" s="84" t="s">
        <v>5905</v>
      </c>
      <c r="B3770" s="85" t="s">
        <v>5906</v>
      </c>
      <c r="C3770" s="85"/>
      <c r="D3770" s="85" t="s">
        <v>3261</v>
      </c>
      <c r="E3770" s="85"/>
      <c r="F3770" s="85" t="n">
        <v>13199</v>
      </c>
      <c r="G3770" s="86" t="s">
        <v>5909</v>
      </c>
      <c r="H3770" s="87"/>
      <c r="I3770" s="88" t="s">
        <v>5910</v>
      </c>
      <c r="J3770" s="89"/>
      <c r="K3770" s="89" t="n">
        <v>7</v>
      </c>
      <c r="L3770" s="90"/>
      <c r="M3770" s="91"/>
      <c r="N3770" s="90"/>
      <c r="O3770" s="92"/>
      <c r="P3770" s="92"/>
      <c r="Q3770" s="92"/>
      <c r="R3770" s="35"/>
    </row>
    <row r="3771" customFormat="false" ht="12" hidden="false" customHeight="false" outlineLevel="0" collapsed="false">
      <c r="A3771" s="84" t="s">
        <v>5905</v>
      </c>
      <c r="B3771" s="85" t="s">
        <v>5906</v>
      </c>
      <c r="C3771" s="85"/>
      <c r="D3771" s="85" t="s">
        <v>3261</v>
      </c>
      <c r="E3771" s="85"/>
      <c r="F3771" s="85" t="n">
        <v>13199</v>
      </c>
      <c r="G3771" s="86" t="s">
        <v>5911</v>
      </c>
      <c r="H3771" s="87"/>
      <c r="I3771" s="88" t="s">
        <v>5912</v>
      </c>
      <c r="J3771" s="89"/>
      <c r="K3771" s="89" t="n">
        <v>6</v>
      </c>
      <c r="L3771" s="90"/>
      <c r="M3771" s="91"/>
      <c r="N3771" s="90"/>
      <c r="O3771" s="92"/>
      <c r="P3771" s="92"/>
      <c r="Q3771" s="92"/>
      <c r="R3771" s="35"/>
    </row>
    <row r="3772" customFormat="false" ht="12" hidden="false" customHeight="false" outlineLevel="0" collapsed="false">
      <c r="A3772" s="84" t="s">
        <v>5905</v>
      </c>
      <c r="B3772" s="85" t="s">
        <v>5906</v>
      </c>
      <c r="C3772" s="85"/>
      <c r="D3772" s="85" t="s">
        <v>3261</v>
      </c>
      <c r="E3772" s="85"/>
      <c r="F3772" s="85" t="n">
        <v>13199</v>
      </c>
      <c r="G3772" s="86" t="s">
        <v>5913</v>
      </c>
      <c r="H3772" s="87"/>
      <c r="I3772" s="88" t="s">
        <v>5914</v>
      </c>
      <c r="J3772" s="89"/>
      <c r="K3772" s="89" t="n">
        <v>7</v>
      </c>
      <c r="L3772" s="90"/>
      <c r="M3772" s="91"/>
      <c r="N3772" s="90"/>
      <c r="O3772" s="92"/>
      <c r="P3772" s="92"/>
      <c r="Q3772" s="92"/>
      <c r="R3772" s="35"/>
    </row>
    <row r="3773" customFormat="false" ht="12" hidden="false" customHeight="false" outlineLevel="0" collapsed="false">
      <c r="A3773" s="84" t="s">
        <v>73</v>
      </c>
      <c r="B3773" s="85" t="s">
        <v>5906</v>
      </c>
      <c r="C3773" s="85"/>
      <c r="D3773" s="85" t="s">
        <v>3261</v>
      </c>
      <c r="E3773" s="85"/>
      <c r="F3773" s="85" t="n">
        <v>13199</v>
      </c>
      <c r="G3773" s="86" t="s">
        <v>5915</v>
      </c>
      <c r="H3773" s="87"/>
      <c r="I3773" s="88" t="s">
        <v>5916</v>
      </c>
      <c r="J3773" s="89"/>
      <c r="K3773" s="89" t="n">
        <v>5</v>
      </c>
      <c r="L3773" s="90"/>
      <c r="M3773" s="91"/>
      <c r="N3773" s="90"/>
      <c r="O3773" s="92"/>
      <c r="P3773" s="92"/>
      <c r="Q3773" s="92"/>
      <c r="R3773" s="35"/>
    </row>
    <row r="3774" customFormat="false" ht="12" hidden="false" customHeight="false" outlineLevel="0" collapsed="false">
      <c r="A3774" s="84" t="s">
        <v>5905</v>
      </c>
      <c r="B3774" s="85" t="s">
        <v>5906</v>
      </c>
      <c r="C3774" s="85"/>
      <c r="D3774" s="85" t="s">
        <v>3261</v>
      </c>
      <c r="E3774" s="85"/>
      <c r="F3774" s="85" t="n">
        <v>13199</v>
      </c>
      <c r="G3774" s="86" t="s">
        <v>5917</v>
      </c>
      <c r="H3774" s="87"/>
      <c r="I3774" s="88" t="s">
        <v>5918</v>
      </c>
      <c r="J3774" s="89"/>
      <c r="K3774" s="89" t="n">
        <v>12</v>
      </c>
      <c r="L3774" s="90"/>
      <c r="M3774" s="91"/>
      <c r="N3774" s="90"/>
      <c r="O3774" s="92"/>
      <c r="P3774" s="92"/>
      <c r="Q3774" s="92"/>
      <c r="R3774" s="35"/>
    </row>
    <row r="3775" customFormat="false" ht="12" hidden="false" customHeight="false" outlineLevel="0" collapsed="false">
      <c r="A3775" s="84" t="s">
        <v>5905</v>
      </c>
      <c r="B3775" s="85" t="s">
        <v>5906</v>
      </c>
      <c r="C3775" s="85"/>
      <c r="D3775" s="85" t="s">
        <v>3261</v>
      </c>
      <c r="E3775" s="85"/>
      <c r="F3775" s="85" t="n">
        <v>13199</v>
      </c>
      <c r="G3775" s="86" t="s">
        <v>5919</v>
      </c>
      <c r="H3775" s="87"/>
      <c r="I3775" s="88" t="s">
        <v>5920</v>
      </c>
      <c r="J3775" s="89"/>
      <c r="K3775" s="89" t="n">
        <v>7</v>
      </c>
      <c r="L3775" s="90"/>
      <c r="M3775" s="91"/>
      <c r="N3775" s="90"/>
      <c r="O3775" s="92"/>
      <c r="P3775" s="92"/>
      <c r="Q3775" s="92"/>
      <c r="R3775" s="35"/>
    </row>
    <row r="3776" customFormat="false" ht="12" hidden="false" customHeight="false" outlineLevel="0" collapsed="false">
      <c r="A3776" s="84" t="s">
        <v>5905</v>
      </c>
      <c r="B3776" s="85" t="s">
        <v>5906</v>
      </c>
      <c r="C3776" s="85"/>
      <c r="D3776" s="85" t="s">
        <v>3261</v>
      </c>
      <c r="E3776" s="85"/>
      <c r="F3776" s="85" t="n">
        <v>13199</v>
      </c>
      <c r="G3776" s="86" t="s">
        <v>5921</v>
      </c>
      <c r="H3776" s="87"/>
      <c r="I3776" s="88" t="s">
        <v>5922</v>
      </c>
      <c r="J3776" s="89"/>
      <c r="K3776" s="89" t="n">
        <v>5</v>
      </c>
      <c r="L3776" s="90"/>
      <c r="M3776" s="91"/>
      <c r="N3776" s="90"/>
      <c r="O3776" s="92"/>
      <c r="P3776" s="92"/>
      <c r="Q3776" s="92"/>
      <c r="R3776" s="35"/>
    </row>
    <row r="3777" customFormat="false" ht="12" hidden="false" customHeight="false" outlineLevel="0" collapsed="false">
      <c r="A3777" s="84" t="s">
        <v>5905</v>
      </c>
      <c r="B3777" s="85" t="s">
        <v>5906</v>
      </c>
      <c r="C3777" s="85"/>
      <c r="D3777" s="85" t="s">
        <v>3261</v>
      </c>
      <c r="E3777" s="85"/>
      <c r="F3777" s="85" t="n">
        <v>13199</v>
      </c>
      <c r="G3777" s="86" t="n">
        <v>4537</v>
      </c>
      <c r="H3777" s="87"/>
      <c r="I3777" s="88" t="s">
        <v>5923</v>
      </c>
      <c r="J3777" s="89"/>
      <c r="K3777" s="89" t="n">
        <v>1</v>
      </c>
      <c r="L3777" s="90"/>
      <c r="M3777" s="91"/>
      <c r="N3777" s="90"/>
      <c r="O3777" s="92"/>
      <c r="P3777" s="92"/>
      <c r="Q3777" s="92"/>
      <c r="R3777" s="35"/>
    </row>
    <row r="3778" customFormat="false" ht="12" hidden="false" customHeight="false" outlineLevel="0" collapsed="false">
      <c r="A3778" s="84" t="s">
        <v>5905</v>
      </c>
      <c r="B3778" s="85" t="s">
        <v>5906</v>
      </c>
      <c r="C3778" s="85"/>
      <c r="D3778" s="85" t="s">
        <v>3261</v>
      </c>
      <c r="E3778" s="85"/>
      <c r="F3778" s="85" t="n">
        <v>13199</v>
      </c>
      <c r="G3778" s="86" t="n">
        <v>4538</v>
      </c>
      <c r="H3778" s="87"/>
      <c r="I3778" s="88" t="s">
        <v>5924</v>
      </c>
      <c r="J3778" s="89"/>
      <c r="K3778" s="89" t="n">
        <v>1</v>
      </c>
      <c r="L3778" s="90"/>
      <c r="M3778" s="91"/>
      <c r="N3778" s="90"/>
      <c r="O3778" s="92"/>
      <c r="P3778" s="92"/>
      <c r="Q3778" s="92"/>
      <c r="R3778" s="35"/>
    </row>
    <row r="3779" customFormat="false" ht="12" hidden="false" customHeight="false" outlineLevel="0" collapsed="false">
      <c r="A3779" s="84" t="s">
        <v>5905</v>
      </c>
      <c r="B3779" s="85" t="s">
        <v>5906</v>
      </c>
      <c r="C3779" s="85"/>
      <c r="D3779" s="85" t="s">
        <v>3261</v>
      </c>
      <c r="E3779" s="85"/>
      <c r="F3779" s="85" t="n">
        <v>13199</v>
      </c>
      <c r="G3779" s="86" t="s">
        <v>5925</v>
      </c>
      <c r="H3779" s="87"/>
      <c r="I3779" s="88" t="s">
        <v>5926</v>
      </c>
      <c r="J3779" s="89"/>
      <c r="K3779" s="89" t="n">
        <v>2</v>
      </c>
      <c r="L3779" s="90"/>
      <c r="M3779" s="91"/>
      <c r="N3779" s="90"/>
      <c r="O3779" s="92"/>
      <c r="P3779" s="92"/>
      <c r="Q3779" s="92"/>
      <c r="R3779" s="35"/>
    </row>
    <row r="3780" customFormat="false" ht="12" hidden="false" customHeight="false" outlineLevel="0" collapsed="false">
      <c r="A3780" s="84" t="s">
        <v>5905</v>
      </c>
      <c r="B3780" s="85" t="s">
        <v>5906</v>
      </c>
      <c r="C3780" s="85"/>
      <c r="D3780" s="85" t="s">
        <v>3261</v>
      </c>
      <c r="E3780" s="85"/>
      <c r="F3780" s="85" t="n">
        <v>13199</v>
      </c>
      <c r="G3780" s="86" t="n">
        <v>4541</v>
      </c>
      <c r="H3780" s="87"/>
      <c r="I3780" s="88" t="s">
        <v>5927</v>
      </c>
      <c r="J3780" s="89"/>
      <c r="K3780" s="89" t="n">
        <v>1</v>
      </c>
      <c r="L3780" s="90"/>
      <c r="M3780" s="91"/>
      <c r="N3780" s="90"/>
      <c r="O3780" s="92"/>
      <c r="P3780" s="92"/>
      <c r="Q3780" s="92"/>
      <c r="R3780" s="35"/>
    </row>
    <row r="3781" customFormat="false" ht="12" hidden="false" customHeight="false" outlineLevel="0" collapsed="false">
      <c r="A3781" s="84" t="s">
        <v>5905</v>
      </c>
      <c r="B3781" s="85" t="s">
        <v>5906</v>
      </c>
      <c r="C3781" s="85"/>
      <c r="D3781" s="85" t="s">
        <v>3261</v>
      </c>
      <c r="E3781" s="85"/>
      <c r="F3781" s="85" t="n">
        <v>13199</v>
      </c>
      <c r="G3781" s="86" t="n">
        <v>4542</v>
      </c>
      <c r="H3781" s="87"/>
      <c r="I3781" s="88" t="s">
        <v>5928</v>
      </c>
      <c r="J3781" s="89"/>
      <c r="K3781" s="89" t="n">
        <v>1</v>
      </c>
      <c r="L3781" s="90"/>
      <c r="M3781" s="91"/>
      <c r="N3781" s="90"/>
      <c r="O3781" s="92"/>
      <c r="P3781" s="92"/>
      <c r="Q3781" s="92"/>
      <c r="R3781" s="35"/>
    </row>
    <row r="3782" customFormat="false" ht="12" hidden="false" customHeight="false" outlineLevel="0" collapsed="false">
      <c r="A3782" s="84" t="s">
        <v>5905</v>
      </c>
      <c r="B3782" s="85" t="s">
        <v>5906</v>
      </c>
      <c r="C3782" s="85"/>
      <c r="D3782" s="85" t="s">
        <v>3261</v>
      </c>
      <c r="E3782" s="85"/>
      <c r="F3782" s="85" t="n">
        <v>13199</v>
      </c>
      <c r="G3782" s="86" t="n">
        <v>4543</v>
      </c>
      <c r="H3782" s="87"/>
      <c r="I3782" s="88" t="s">
        <v>5929</v>
      </c>
      <c r="J3782" s="89"/>
      <c r="K3782" s="89" t="n">
        <v>1</v>
      </c>
      <c r="L3782" s="90"/>
      <c r="M3782" s="91"/>
      <c r="N3782" s="90"/>
      <c r="O3782" s="92"/>
      <c r="P3782" s="92"/>
      <c r="Q3782" s="92"/>
      <c r="R3782" s="35"/>
    </row>
    <row r="3783" customFormat="false" ht="12" hidden="false" customHeight="false" outlineLevel="0" collapsed="false">
      <c r="A3783" s="84" t="s">
        <v>5905</v>
      </c>
      <c r="B3783" s="85" t="s">
        <v>5906</v>
      </c>
      <c r="C3783" s="85"/>
      <c r="D3783" s="85" t="s">
        <v>3261</v>
      </c>
      <c r="E3783" s="85"/>
      <c r="F3783" s="85" t="n">
        <v>13199</v>
      </c>
      <c r="G3783" s="86" t="n">
        <v>4544</v>
      </c>
      <c r="H3783" s="87"/>
      <c r="I3783" s="88" t="s">
        <v>5930</v>
      </c>
      <c r="J3783" s="89"/>
      <c r="K3783" s="89" t="n">
        <v>1</v>
      </c>
      <c r="L3783" s="90"/>
      <c r="M3783" s="91"/>
      <c r="N3783" s="90"/>
      <c r="O3783" s="92"/>
      <c r="P3783" s="92"/>
      <c r="Q3783" s="92"/>
      <c r="R3783" s="35"/>
    </row>
    <row r="3784" customFormat="false" ht="12" hidden="false" customHeight="false" outlineLevel="0" collapsed="false">
      <c r="A3784" s="84" t="s">
        <v>5905</v>
      </c>
      <c r="B3784" s="85" t="s">
        <v>5906</v>
      </c>
      <c r="C3784" s="85"/>
      <c r="D3784" s="85" t="s">
        <v>3261</v>
      </c>
      <c r="E3784" s="85"/>
      <c r="F3784" s="85" t="n">
        <v>13199</v>
      </c>
      <c r="G3784" s="86" t="n">
        <v>4545</v>
      </c>
      <c r="H3784" s="87"/>
      <c r="I3784" s="88" t="s">
        <v>5931</v>
      </c>
      <c r="J3784" s="89"/>
      <c r="K3784" s="89" t="n">
        <v>1</v>
      </c>
      <c r="L3784" s="90"/>
      <c r="M3784" s="91"/>
      <c r="N3784" s="90"/>
      <c r="O3784" s="92"/>
      <c r="P3784" s="92"/>
      <c r="Q3784" s="92"/>
      <c r="R3784" s="35"/>
    </row>
    <row r="3785" customFormat="false" ht="12" hidden="false" customHeight="false" outlineLevel="0" collapsed="false">
      <c r="A3785" s="84" t="s">
        <v>5905</v>
      </c>
      <c r="B3785" s="85" t="s">
        <v>5906</v>
      </c>
      <c r="C3785" s="85"/>
      <c r="D3785" s="85" t="s">
        <v>3261</v>
      </c>
      <c r="E3785" s="85"/>
      <c r="F3785" s="85" t="n">
        <v>13199</v>
      </c>
      <c r="G3785" s="86" t="n">
        <v>4546</v>
      </c>
      <c r="H3785" s="87"/>
      <c r="I3785" s="88" t="s">
        <v>5932</v>
      </c>
      <c r="J3785" s="89"/>
      <c r="K3785" s="89" t="n">
        <v>1</v>
      </c>
      <c r="L3785" s="90"/>
      <c r="M3785" s="91"/>
      <c r="N3785" s="90"/>
      <c r="O3785" s="92"/>
      <c r="P3785" s="92"/>
      <c r="Q3785" s="92"/>
      <c r="R3785" s="35"/>
    </row>
    <row r="3786" customFormat="false" ht="12" hidden="false" customHeight="false" outlineLevel="0" collapsed="false">
      <c r="A3786" s="84" t="s">
        <v>73</v>
      </c>
      <c r="B3786" s="85" t="s">
        <v>5906</v>
      </c>
      <c r="C3786" s="85"/>
      <c r="D3786" s="85" t="s">
        <v>3261</v>
      </c>
      <c r="E3786" s="85"/>
      <c r="F3786" s="85" t="n">
        <v>13199</v>
      </c>
      <c r="G3786" s="86" t="s">
        <v>5933</v>
      </c>
      <c r="H3786" s="87"/>
      <c r="I3786" s="88" t="s">
        <v>5934</v>
      </c>
      <c r="J3786" s="89"/>
      <c r="K3786" s="89" t="n">
        <v>10</v>
      </c>
      <c r="L3786" s="90"/>
      <c r="M3786" s="91"/>
      <c r="N3786" s="90"/>
      <c r="O3786" s="92"/>
      <c r="P3786" s="92"/>
      <c r="Q3786" s="92"/>
      <c r="R3786" s="35"/>
    </row>
    <row r="3787" customFormat="false" ht="12" hidden="false" customHeight="false" outlineLevel="0" collapsed="false">
      <c r="A3787" s="84" t="s">
        <v>73</v>
      </c>
      <c r="B3787" s="85" t="s">
        <v>5906</v>
      </c>
      <c r="C3787" s="85"/>
      <c r="D3787" s="85" t="s">
        <v>3261</v>
      </c>
      <c r="E3787" s="85"/>
      <c r="F3787" s="85" t="n">
        <v>13199</v>
      </c>
      <c r="G3787" s="86" t="s">
        <v>5935</v>
      </c>
      <c r="H3787" s="87"/>
      <c r="I3787" s="88" t="s">
        <v>5936</v>
      </c>
      <c r="J3787" s="89"/>
      <c r="K3787" s="89" t="n">
        <v>3</v>
      </c>
      <c r="L3787" s="90"/>
      <c r="M3787" s="91"/>
      <c r="N3787" s="90"/>
      <c r="O3787" s="92"/>
      <c r="P3787" s="92"/>
      <c r="Q3787" s="92"/>
      <c r="R3787" s="35"/>
    </row>
    <row r="3788" customFormat="false" ht="12" hidden="false" customHeight="false" outlineLevel="0" collapsed="false">
      <c r="A3788" s="84" t="s">
        <v>73</v>
      </c>
      <c r="B3788" s="85" t="s">
        <v>5906</v>
      </c>
      <c r="C3788" s="85"/>
      <c r="D3788" s="85" t="s">
        <v>3261</v>
      </c>
      <c r="E3788" s="85"/>
      <c r="F3788" s="85" t="n">
        <v>13199</v>
      </c>
      <c r="G3788" s="86" t="s">
        <v>5937</v>
      </c>
      <c r="H3788" s="87"/>
      <c r="I3788" s="88" t="s">
        <v>5938</v>
      </c>
      <c r="J3788" s="89"/>
      <c r="K3788" s="89" t="n">
        <v>4</v>
      </c>
      <c r="L3788" s="90"/>
      <c r="M3788" s="91"/>
      <c r="N3788" s="90"/>
      <c r="O3788" s="92"/>
      <c r="P3788" s="92"/>
      <c r="Q3788" s="92"/>
      <c r="R3788" s="35"/>
    </row>
    <row r="3789" customFormat="false" ht="12" hidden="false" customHeight="false" outlineLevel="0" collapsed="false">
      <c r="A3789" s="84" t="s">
        <v>73</v>
      </c>
      <c r="B3789" s="85" t="s">
        <v>5906</v>
      </c>
      <c r="C3789" s="85"/>
      <c r="D3789" s="85" t="s">
        <v>3261</v>
      </c>
      <c r="E3789" s="85"/>
      <c r="F3789" s="85" t="n">
        <v>13199</v>
      </c>
      <c r="G3789" s="86" t="s">
        <v>5939</v>
      </c>
      <c r="H3789" s="87"/>
      <c r="I3789" s="88" t="s">
        <v>5940</v>
      </c>
      <c r="J3789" s="89"/>
      <c r="K3789" s="89" t="n">
        <v>3</v>
      </c>
      <c r="L3789" s="90"/>
      <c r="M3789" s="91"/>
      <c r="N3789" s="90"/>
      <c r="O3789" s="92"/>
      <c r="P3789" s="92"/>
      <c r="Q3789" s="92"/>
      <c r="R3789" s="35"/>
    </row>
    <row r="3790" customFormat="false" ht="12" hidden="false" customHeight="false" outlineLevel="0" collapsed="false">
      <c r="A3790" s="84" t="s">
        <v>73</v>
      </c>
      <c r="B3790" s="85" t="s">
        <v>5906</v>
      </c>
      <c r="C3790" s="85"/>
      <c r="D3790" s="85" t="s">
        <v>3261</v>
      </c>
      <c r="E3790" s="85"/>
      <c r="F3790" s="85" t="n">
        <v>13199</v>
      </c>
      <c r="G3790" s="86" t="n">
        <v>4567</v>
      </c>
      <c r="H3790" s="87"/>
      <c r="I3790" s="88" t="s">
        <v>5941</v>
      </c>
      <c r="J3790" s="89"/>
      <c r="K3790" s="89" t="n">
        <v>1</v>
      </c>
      <c r="L3790" s="90"/>
      <c r="M3790" s="91"/>
      <c r="N3790" s="90"/>
      <c r="O3790" s="92"/>
      <c r="P3790" s="92"/>
      <c r="Q3790" s="92"/>
      <c r="R3790" s="35"/>
    </row>
    <row r="3791" customFormat="false" ht="12" hidden="false" customHeight="false" outlineLevel="0" collapsed="false">
      <c r="A3791" s="84" t="s">
        <v>5905</v>
      </c>
      <c r="B3791" s="85" t="s">
        <v>5906</v>
      </c>
      <c r="C3791" s="85"/>
      <c r="D3791" s="85" t="s">
        <v>3261</v>
      </c>
      <c r="E3791" s="85"/>
      <c r="F3791" s="85" t="n">
        <v>13199</v>
      </c>
      <c r="G3791" s="86" t="n">
        <v>4568</v>
      </c>
      <c r="H3791" s="87"/>
      <c r="I3791" s="88" t="s">
        <v>5942</v>
      </c>
      <c r="J3791" s="89"/>
      <c r="K3791" s="89" t="n">
        <v>1</v>
      </c>
      <c r="L3791" s="90"/>
      <c r="M3791" s="91"/>
      <c r="N3791" s="90"/>
      <c r="O3791" s="92"/>
      <c r="P3791" s="92"/>
      <c r="Q3791" s="92"/>
      <c r="R3791" s="35"/>
    </row>
    <row r="3792" customFormat="false" ht="12" hidden="false" customHeight="false" outlineLevel="0" collapsed="false">
      <c r="A3792" s="84" t="s">
        <v>5905</v>
      </c>
      <c r="B3792" s="85" t="s">
        <v>5906</v>
      </c>
      <c r="C3792" s="85"/>
      <c r="D3792" s="85" t="s">
        <v>3261</v>
      </c>
      <c r="E3792" s="85"/>
      <c r="F3792" s="85" t="n">
        <v>13199</v>
      </c>
      <c r="G3792" s="86" t="s">
        <v>5943</v>
      </c>
      <c r="H3792" s="87"/>
      <c r="I3792" s="88" t="s">
        <v>5944</v>
      </c>
      <c r="J3792" s="89"/>
      <c r="K3792" s="89" t="n">
        <v>2</v>
      </c>
      <c r="L3792" s="90"/>
      <c r="M3792" s="91"/>
      <c r="N3792" s="90"/>
      <c r="O3792" s="92"/>
      <c r="P3792" s="92"/>
      <c r="Q3792" s="92"/>
      <c r="R3792" s="35"/>
    </row>
    <row r="3793" customFormat="false" ht="12" hidden="false" customHeight="false" outlineLevel="0" collapsed="false">
      <c r="A3793" s="84" t="s">
        <v>5905</v>
      </c>
      <c r="B3793" s="85" t="s">
        <v>5906</v>
      </c>
      <c r="C3793" s="85"/>
      <c r="D3793" s="85" t="s">
        <v>3261</v>
      </c>
      <c r="E3793" s="85"/>
      <c r="F3793" s="85" t="n">
        <v>13199</v>
      </c>
      <c r="G3793" s="86" t="n">
        <v>4571</v>
      </c>
      <c r="H3793" s="87"/>
      <c r="I3793" s="88" t="s">
        <v>5945</v>
      </c>
      <c r="J3793" s="89"/>
      <c r="K3793" s="89" t="n">
        <v>1</v>
      </c>
      <c r="L3793" s="90"/>
      <c r="M3793" s="91"/>
      <c r="N3793" s="90"/>
      <c r="O3793" s="92"/>
      <c r="P3793" s="92"/>
      <c r="Q3793" s="92"/>
      <c r="R3793" s="35"/>
    </row>
    <row r="3794" customFormat="false" ht="12" hidden="false" customHeight="false" outlineLevel="0" collapsed="false">
      <c r="A3794" s="84" t="s">
        <v>5905</v>
      </c>
      <c r="B3794" s="85" t="s">
        <v>5906</v>
      </c>
      <c r="C3794" s="85"/>
      <c r="D3794" s="85" t="s">
        <v>3261</v>
      </c>
      <c r="E3794" s="85"/>
      <c r="F3794" s="85" t="n">
        <v>13199</v>
      </c>
      <c r="G3794" s="86" t="n">
        <v>4572</v>
      </c>
      <c r="H3794" s="87"/>
      <c r="I3794" s="88" t="s">
        <v>5946</v>
      </c>
      <c r="J3794" s="89"/>
      <c r="K3794" s="89" t="n">
        <v>1</v>
      </c>
      <c r="L3794" s="90"/>
      <c r="M3794" s="91"/>
      <c r="N3794" s="90"/>
      <c r="O3794" s="92"/>
      <c r="P3794" s="92"/>
      <c r="Q3794" s="92"/>
      <c r="R3794" s="35"/>
    </row>
    <row r="3795" customFormat="false" ht="12" hidden="false" customHeight="false" outlineLevel="0" collapsed="false">
      <c r="A3795" s="84" t="s">
        <v>5905</v>
      </c>
      <c r="B3795" s="85" t="s">
        <v>5906</v>
      </c>
      <c r="C3795" s="85"/>
      <c r="D3795" s="85" t="s">
        <v>3261</v>
      </c>
      <c r="E3795" s="85"/>
      <c r="F3795" s="85" t="n">
        <v>13199</v>
      </c>
      <c r="G3795" s="86" t="n">
        <v>4573</v>
      </c>
      <c r="H3795" s="87"/>
      <c r="I3795" s="88" t="s">
        <v>5947</v>
      </c>
      <c r="J3795" s="89"/>
      <c r="K3795" s="89" t="n">
        <v>1</v>
      </c>
      <c r="L3795" s="90"/>
      <c r="M3795" s="91"/>
      <c r="N3795" s="90"/>
      <c r="O3795" s="92"/>
      <c r="P3795" s="92"/>
      <c r="Q3795" s="92"/>
      <c r="R3795" s="35"/>
    </row>
    <row r="3796" customFormat="false" ht="12" hidden="false" customHeight="false" outlineLevel="0" collapsed="false">
      <c r="A3796" s="84" t="s">
        <v>5905</v>
      </c>
      <c r="B3796" s="85" t="s">
        <v>5906</v>
      </c>
      <c r="C3796" s="85"/>
      <c r="D3796" s="85" t="s">
        <v>3261</v>
      </c>
      <c r="E3796" s="85"/>
      <c r="F3796" s="85" t="n">
        <v>13199</v>
      </c>
      <c r="G3796" s="86" t="n">
        <v>4574</v>
      </c>
      <c r="H3796" s="87"/>
      <c r="I3796" s="88" t="s">
        <v>5948</v>
      </c>
      <c r="J3796" s="89"/>
      <c r="K3796" s="89" t="n">
        <v>1</v>
      </c>
      <c r="L3796" s="90"/>
      <c r="M3796" s="91"/>
      <c r="N3796" s="90"/>
      <c r="O3796" s="92"/>
      <c r="P3796" s="92"/>
      <c r="Q3796" s="92"/>
      <c r="R3796" s="35"/>
    </row>
    <row r="3797" customFormat="false" ht="12" hidden="false" customHeight="false" outlineLevel="0" collapsed="false">
      <c r="A3797" s="84" t="s">
        <v>5905</v>
      </c>
      <c r="B3797" s="85" t="s">
        <v>5906</v>
      </c>
      <c r="C3797" s="85"/>
      <c r="D3797" s="85" t="s">
        <v>3261</v>
      </c>
      <c r="E3797" s="85"/>
      <c r="F3797" s="85" t="n">
        <v>13199</v>
      </c>
      <c r="G3797" s="86" t="n">
        <v>4575</v>
      </c>
      <c r="H3797" s="87"/>
      <c r="I3797" s="88" t="s">
        <v>5949</v>
      </c>
      <c r="J3797" s="89"/>
      <c r="K3797" s="89" t="n">
        <v>1</v>
      </c>
      <c r="L3797" s="90"/>
      <c r="M3797" s="91"/>
      <c r="N3797" s="90"/>
      <c r="O3797" s="92"/>
      <c r="P3797" s="92"/>
      <c r="Q3797" s="92"/>
      <c r="R3797" s="35"/>
    </row>
    <row r="3798" customFormat="false" ht="12" hidden="false" customHeight="false" outlineLevel="0" collapsed="false">
      <c r="A3798" s="84" t="s">
        <v>5905</v>
      </c>
      <c r="B3798" s="85" t="s">
        <v>5906</v>
      </c>
      <c r="C3798" s="85"/>
      <c r="D3798" s="85" t="s">
        <v>3261</v>
      </c>
      <c r="E3798" s="85"/>
      <c r="F3798" s="85" t="n">
        <v>13199</v>
      </c>
      <c r="G3798" s="86" t="n">
        <v>4576</v>
      </c>
      <c r="H3798" s="87"/>
      <c r="I3798" s="88" t="s">
        <v>5950</v>
      </c>
      <c r="J3798" s="89"/>
      <c r="K3798" s="89" t="n">
        <v>1</v>
      </c>
      <c r="L3798" s="90"/>
      <c r="M3798" s="91"/>
      <c r="N3798" s="90"/>
      <c r="O3798" s="92"/>
      <c r="P3798" s="92"/>
      <c r="Q3798" s="92"/>
      <c r="R3798" s="35"/>
    </row>
    <row r="3799" customFormat="false" ht="12" hidden="false" customHeight="false" outlineLevel="0" collapsed="false">
      <c r="A3799" s="84" t="s">
        <v>5905</v>
      </c>
      <c r="B3799" s="85" t="s">
        <v>5906</v>
      </c>
      <c r="C3799" s="85"/>
      <c r="D3799" s="85" t="s">
        <v>3261</v>
      </c>
      <c r="E3799" s="85"/>
      <c r="F3799" s="85" t="n">
        <v>13199</v>
      </c>
      <c r="G3799" s="86" t="n">
        <v>4577</v>
      </c>
      <c r="H3799" s="87"/>
      <c r="I3799" s="88" t="s">
        <v>5951</v>
      </c>
      <c r="J3799" s="89"/>
      <c r="K3799" s="89" t="n">
        <v>1</v>
      </c>
      <c r="L3799" s="90"/>
      <c r="M3799" s="91"/>
      <c r="N3799" s="90"/>
      <c r="O3799" s="92"/>
      <c r="P3799" s="92"/>
      <c r="Q3799" s="92"/>
      <c r="R3799" s="35"/>
    </row>
    <row r="3800" customFormat="false" ht="12" hidden="false" customHeight="false" outlineLevel="0" collapsed="false">
      <c r="A3800" s="84" t="s">
        <v>5905</v>
      </c>
      <c r="B3800" s="85" t="s">
        <v>5906</v>
      </c>
      <c r="C3800" s="85"/>
      <c r="D3800" s="85" t="s">
        <v>3261</v>
      </c>
      <c r="E3800" s="85"/>
      <c r="F3800" s="85" t="n">
        <v>13199</v>
      </c>
      <c r="G3800" s="86" t="n">
        <v>4588</v>
      </c>
      <c r="H3800" s="87"/>
      <c r="I3800" s="88" t="s">
        <v>5952</v>
      </c>
      <c r="J3800" s="89"/>
      <c r="K3800" s="89" t="n">
        <v>1</v>
      </c>
      <c r="L3800" s="90"/>
      <c r="M3800" s="91"/>
      <c r="N3800" s="90"/>
      <c r="O3800" s="92"/>
      <c r="P3800" s="92"/>
      <c r="Q3800" s="92"/>
      <c r="R3800" s="35"/>
    </row>
    <row r="3801" customFormat="false" ht="12" hidden="false" customHeight="false" outlineLevel="0" collapsed="false">
      <c r="A3801" s="84" t="s">
        <v>73</v>
      </c>
      <c r="B3801" s="85" t="s">
        <v>5906</v>
      </c>
      <c r="C3801" s="85"/>
      <c r="D3801" s="85" t="s">
        <v>3261</v>
      </c>
      <c r="E3801" s="85"/>
      <c r="F3801" s="85" t="n">
        <v>13199</v>
      </c>
      <c r="G3801" s="86" t="s">
        <v>5953</v>
      </c>
      <c r="H3801" s="87"/>
      <c r="I3801" s="88" t="s">
        <v>5954</v>
      </c>
      <c r="J3801" s="89"/>
      <c r="K3801" s="89" t="n">
        <v>10</v>
      </c>
      <c r="L3801" s="90"/>
      <c r="M3801" s="91"/>
      <c r="N3801" s="90"/>
      <c r="O3801" s="92"/>
      <c r="P3801" s="92"/>
      <c r="Q3801" s="92"/>
      <c r="R3801" s="35"/>
    </row>
    <row r="3802" customFormat="false" ht="12" hidden="false" customHeight="false" outlineLevel="0" collapsed="false">
      <c r="A3802" s="84" t="s">
        <v>5905</v>
      </c>
      <c r="B3802" s="85" t="s">
        <v>5906</v>
      </c>
      <c r="C3802" s="85"/>
      <c r="D3802" s="85" t="s">
        <v>3261</v>
      </c>
      <c r="E3802" s="85"/>
      <c r="F3802" s="85" t="n">
        <v>13199</v>
      </c>
      <c r="G3802" s="86" t="s">
        <v>5955</v>
      </c>
      <c r="H3802" s="87"/>
      <c r="I3802" s="88" t="s">
        <v>5956</v>
      </c>
      <c r="J3802" s="89"/>
      <c r="K3802" s="89" t="n">
        <v>2</v>
      </c>
      <c r="L3802" s="90"/>
      <c r="M3802" s="91"/>
      <c r="N3802" s="90"/>
      <c r="O3802" s="92"/>
      <c r="P3802" s="92"/>
      <c r="Q3802" s="92"/>
      <c r="R3802" s="35"/>
    </row>
    <row r="3803" customFormat="false" ht="12" hidden="false" customHeight="false" outlineLevel="0" collapsed="false">
      <c r="A3803" s="84" t="s">
        <v>737</v>
      </c>
      <c r="B3803" s="85" t="s">
        <v>738</v>
      </c>
      <c r="C3803" s="85"/>
      <c r="D3803" s="85" t="s">
        <v>3261</v>
      </c>
      <c r="E3803" s="85"/>
      <c r="F3803" s="85" t="n">
        <v>13199</v>
      </c>
      <c r="G3803" s="86" t="n">
        <v>3049</v>
      </c>
      <c r="H3803" s="87"/>
      <c r="I3803" s="88" t="s">
        <v>5764</v>
      </c>
      <c r="J3803" s="89"/>
      <c r="K3803" s="89" t="n">
        <v>1</v>
      </c>
      <c r="L3803" s="90"/>
      <c r="M3803" s="91"/>
      <c r="N3803" s="90"/>
      <c r="O3803" s="92"/>
      <c r="P3803" s="92"/>
      <c r="Q3803" s="92"/>
      <c r="R3803" s="35"/>
    </row>
    <row r="3804" customFormat="false" ht="12" hidden="false" customHeight="false" outlineLevel="0" collapsed="false">
      <c r="A3804" s="84" t="s">
        <v>737</v>
      </c>
      <c r="B3804" s="85" t="s">
        <v>738</v>
      </c>
      <c r="C3804" s="85"/>
      <c r="D3804" s="85" t="s">
        <v>3261</v>
      </c>
      <c r="E3804" s="85"/>
      <c r="F3804" s="85" t="n">
        <v>13199</v>
      </c>
      <c r="G3804" s="86" t="s">
        <v>5957</v>
      </c>
      <c r="H3804" s="87"/>
      <c r="I3804" s="88" t="s">
        <v>5958</v>
      </c>
      <c r="J3804" s="89"/>
      <c r="K3804" s="89" t="n">
        <v>28</v>
      </c>
      <c r="L3804" s="90"/>
      <c r="M3804" s="91"/>
      <c r="N3804" s="90"/>
      <c r="O3804" s="92"/>
      <c r="P3804" s="92"/>
      <c r="Q3804" s="92"/>
      <c r="R3804" s="35"/>
    </row>
    <row r="3805" customFormat="false" ht="12" hidden="false" customHeight="false" outlineLevel="0" collapsed="false">
      <c r="A3805" s="84" t="s">
        <v>737</v>
      </c>
      <c r="B3805" s="85" t="s">
        <v>738</v>
      </c>
      <c r="C3805" s="85"/>
      <c r="D3805" s="85" t="s">
        <v>3261</v>
      </c>
      <c r="E3805" s="85"/>
      <c r="F3805" s="85" t="n">
        <v>13199</v>
      </c>
      <c r="G3805" s="86" t="n">
        <v>3708</v>
      </c>
      <c r="H3805" s="87"/>
      <c r="I3805" s="88" t="s">
        <v>4648</v>
      </c>
      <c r="J3805" s="89"/>
      <c r="K3805" s="89" t="n">
        <v>2</v>
      </c>
      <c r="L3805" s="90"/>
      <c r="M3805" s="91"/>
      <c r="N3805" s="90"/>
      <c r="O3805" s="92"/>
      <c r="P3805" s="92"/>
      <c r="Q3805" s="92"/>
      <c r="R3805" s="35"/>
    </row>
    <row r="3806" customFormat="false" ht="12" hidden="false" customHeight="false" outlineLevel="0" collapsed="false">
      <c r="A3806" s="84" t="s">
        <v>30</v>
      </c>
      <c r="B3806" s="85" t="s">
        <v>31</v>
      </c>
      <c r="C3806" s="85"/>
      <c r="D3806" s="85" t="s">
        <v>3261</v>
      </c>
      <c r="E3806" s="85"/>
      <c r="F3806" s="85" t="n">
        <v>13199</v>
      </c>
      <c r="G3806" s="86" t="n">
        <v>2370</v>
      </c>
      <c r="H3806" s="87"/>
      <c r="I3806" s="88" t="s">
        <v>5959</v>
      </c>
      <c r="J3806" s="89"/>
      <c r="K3806" s="89" t="n">
        <v>1</v>
      </c>
      <c r="L3806" s="90"/>
      <c r="M3806" s="91"/>
      <c r="N3806" s="90"/>
      <c r="O3806" s="92"/>
      <c r="P3806" s="92"/>
      <c r="Q3806" s="92"/>
      <c r="R3806" s="35"/>
    </row>
    <row r="3807" customFormat="false" ht="12" hidden="false" customHeight="false" outlineLevel="0" collapsed="false">
      <c r="A3807" s="84" t="s">
        <v>30</v>
      </c>
      <c r="B3807" s="85" t="s">
        <v>31</v>
      </c>
      <c r="C3807" s="85"/>
      <c r="D3807" s="85" t="s">
        <v>3261</v>
      </c>
      <c r="E3807" s="85"/>
      <c r="F3807" s="85" t="n">
        <v>13199</v>
      </c>
      <c r="G3807" s="86" t="n">
        <v>2706</v>
      </c>
      <c r="H3807" s="87"/>
      <c r="I3807" s="88" t="s">
        <v>5960</v>
      </c>
      <c r="J3807" s="89"/>
      <c r="K3807" s="89" t="n">
        <v>1</v>
      </c>
      <c r="L3807" s="90"/>
      <c r="M3807" s="91"/>
      <c r="N3807" s="90"/>
      <c r="O3807" s="92"/>
      <c r="P3807" s="92"/>
      <c r="Q3807" s="92"/>
      <c r="R3807" s="35"/>
    </row>
    <row r="3808" customFormat="false" ht="12" hidden="false" customHeight="false" outlineLevel="0" collapsed="false">
      <c r="A3808" s="84" t="s">
        <v>30</v>
      </c>
      <c r="B3808" s="85" t="s">
        <v>31</v>
      </c>
      <c r="C3808" s="85"/>
      <c r="D3808" s="85" t="s">
        <v>3261</v>
      </c>
      <c r="E3808" s="85"/>
      <c r="F3808" s="85" t="n">
        <v>13199</v>
      </c>
      <c r="G3808" s="86" t="s">
        <v>5961</v>
      </c>
      <c r="H3808" s="87"/>
      <c r="I3808" s="88" t="s">
        <v>5962</v>
      </c>
      <c r="J3808" s="89"/>
      <c r="K3808" s="89" t="n">
        <v>1</v>
      </c>
      <c r="L3808" s="90"/>
      <c r="M3808" s="91"/>
      <c r="N3808" s="90"/>
      <c r="O3808" s="92"/>
      <c r="P3808" s="92"/>
      <c r="Q3808" s="92"/>
      <c r="R3808" s="35"/>
    </row>
    <row r="3809" customFormat="false" ht="12" hidden="false" customHeight="false" outlineLevel="0" collapsed="false">
      <c r="A3809" s="84" t="s">
        <v>21</v>
      </c>
      <c r="B3809" s="85" t="s">
        <v>22</v>
      </c>
      <c r="C3809" s="85"/>
      <c r="D3809" s="85" t="s">
        <v>3261</v>
      </c>
      <c r="E3809" s="85"/>
      <c r="F3809" s="85" t="n">
        <v>13199</v>
      </c>
      <c r="G3809" s="86" t="n">
        <v>823</v>
      </c>
      <c r="H3809" s="87"/>
      <c r="I3809" s="88" t="s">
        <v>5963</v>
      </c>
      <c r="J3809" s="89"/>
      <c r="K3809" s="89" t="n">
        <v>1</v>
      </c>
      <c r="L3809" s="90"/>
      <c r="M3809" s="91"/>
      <c r="N3809" s="90"/>
      <c r="O3809" s="92"/>
      <c r="P3809" s="92"/>
      <c r="Q3809" s="92"/>
      <c r="R3809" s="35"/>
    </row>
    <row r="3810" customFormat="false" ht="12" hidden="false" customHeight="false" outlineLevel="0" collapsed="false">
      <c r="A3810" s="84" t="s">
        <v>21</v>
      </c>
      <c r="B3810" s="85" t="s">
        <v>22</v>
      </c>
      <c r="C3810" s="85"/>
      <c r="D3810" s="85" t="s">
        <v>3261</v>
      </c>
      <c r="E3810" s="85"/>
      <c r="F3810" s="85" t="n">
        <v>13199</v>
      </c>
      <c r="G3810" s="86" t="n">
        <v>824</v>
      </c>
      <c r="H3810" s="87"/>
      <c r="I3810" s="88" t="s">
        <v>5963</v>
      </c>
      <c r="J3810" s="89"/>
      <c r="K3810" s="89" t="n">
        <v>1</v>
      </c>
      <c r="L3810" s="90"/>
      <c r="M3810" s="91"/>
      <c r="N3810" s="90"/>
      <c r="O3810" s="92"/>
      <c r="P3810" s="92"/>
      <c r="Q3810" s="92"/>
      <c r="R3810" s="35"/>
    </row>
    <row r="3811" customFormat="false" ht="12" hidden="false" customHeight="false" outlineLevel="0" collapsed="false">
      <c r="A3811" s="84" t="s">
        <v>21</v>
      </c>
      <c r="B3811" s="85" t="s">
        <v>22</v>
      </c>
      <c r="C3811" s="85"/>
      <c r="D3811" s="85" t="s">
        <v>3261</v>
      </c>
      <c r="E3811" s="85"/>
      <c r="F3811" s="85" t="n">
        <v>13199</v>
      </c>
      <c r="G3811" s="86" t="n">
        <v>825</v>
      </c>
      <c r="H3811" s="87"/>
      <c r="I3811" s="88" t="s">
        <v>5963</v>
      </c>
      <c r="J3811" s="89"/>
      <c r="K3811" s="89" t="n">
        <v>1</v>
      </c>
      <c r="L3811" s="90"/>
      <c r="M3811" s="91"/>
      <c r="N3811" s="90"/>
      <c r="O3811" s="92"/>
      <c r="P3811" s="92"/>
      <c r="Q3811" s="92"/>
      <c r="R3811" s="35"/>
    </row>
    <row r="3812" customFormat="false" ht="12" hidden="false" customHeight="false" outlineLevel="0" collapsed="false">
      <c r="A3812" s="84" t="s">
        <v>21</v>
      </c>
      <c r="B3812" s="85" t="s">
        <v>22</v>
      </c>
      <c r="C3812" s="85"/>
      <c r="D3812" s="85" t="s">
        <v>3261</v>
      </c>
      <c r="E3812" s="85"/>
      <c r="F3812" s="85" t="n">
        <v>13199</v>
      </c>
      <c r="G3812" s="86" t="n">
        <v>826</v>
      </c>
      <c r="H3812" s="87"/>
      <c r="I3812" s="88" t="s">
        <v>5963</v>
      </c>
      <c r="J3812" s="89"/>
      <c r="K3812" s="89" t="n">
        <v>1</v>
      </c>
      <c r="L3812" s="90"/>
      <c r="M3812" s="91"/>
      <c r="N3812" s="90"/>
      <c r="O3812" s="92"/>
      <c r="P3812" s="92"/>
      <c r="Q3812" s="92"/>
      <c r="R3812" s="35"/>
    </row>
    <row r="3813" customFormat="false" ht="12" hidden="false" customHeight="false" outlineLevel="0" collapsed="false">
      <c r="A3813" s="84" t="s">
        <v>21</v>
      </c>
      <c r="B3813" s="85" t="s">
        <v>22</v>
      </c>
      <c r="C3813" s="85"/>
      <c r="D3813" s="85" t="s">
        <v>3261</v>
      </c>
      <c r="E3813" s="85"/>
      <c r="F3813" s="85" t="n">
        <v>13199</v>
      </c>
      <c r="G3813" s="86" t="s">
        <v>5964</v>
      </c>
      <c r="H3813" s="87"/>
      <c r="I3813" s="88" t="s">
        <v>5965</v>
      </c>
      <c r="J3813" s="89"/>
      <c r="K3813" s="89" t="n">
        <v>2</v>
      </c>
      <c r="L3813" s="90"/>
      <c r="M3813" s="91"/>
      <c r="N3813" s="90"/>
      <c r="O3813" s="92"/>
      <c r="P3813" s="92"/>
      <c r="Q3813" s="92"/>
      <c r="R3813" s="35"/>
    </row>
    <row r="3814" customFormat="false" ht="12" hidden="false" customHeight="false" outlineLevel="0" collapsed="false">
      <c r="A3814" s="84" t="s">
        <v>21</v>
      </c>
      <c r="B3814" s="85" t="s">
        <v>22</v>
      </c>
      <c r="C3814" s="85"/>
      <c r="D3814" s="85" t="s">
        <v>3261</v>
      </c>
      <c r="E3814" s="85"/>
      <c r="F3814" s="85" t="n">
        <v>13199</v>
      </c>
      <c r="G3814" s="86" t="n">
        <v>975</v>
      </c>
      <c r="H3814" s="87"/>
      <c r="I3814" s="88" t="s">
        <v>5966</v>
      </c>
      <c r="J3814" s="89"/>
      <c r="K3814" s="89" t="n">
        <v>1</v>
      </c>
      <c r="L3814" s="90"/>
      <c r="M3814" s="91"/>
      <c r="N3814" s="90"/>
      <c r="O3814" s="92"/>
      <c r="P3814" s="92"/>
      <c r="Q3814" s="92"/>
      <c r="R3814" s="35"/>
    </row>
    <row r="3815" customFormat="false" ht="12" hidden="false" customHeight="false" outlineLevel="0" collapsed="false">
      <c r="A3815" s="84" t="s">
        <v>21</v>
      </c>
      <c r="B3815" s="85" t="s">
        <v>22</v>
      </c>
      <c r="C3815" s="85"/>
      <c r="D3815" s="85" t="s">
        <v>3261</v>
      </c>
      <c r="E3815" s="85"/>
      <c r="F3815" s="85" t="n">
        <v>13199</v>
      </c>
      <c r="G3815" s="86" t="n">
        <v>955</v>
      </c>
      <c r="H3815" s="87"/>
      <c r="I3815" s="88" t="s">
        <v>5967</v>
      </c>
      <c r="J3815" s="89"/>
      <c r="K3815" s="89" t="n">
        <v>1</v>
      </c>
      <c r="L3815" s="90"/>
      <c r="M3815" s="91"/>
      <c r="N3815" s="90"/>
      <c r="O3815" s="92"/>
      <c r="P3815" s="92"/>
      <c r="Q3815" s="92"/>
      <c r="R3815" s="35"/>
    </row>
    <row r="3816" customFormat="false" ht="12" hidden="false" customHeight="false" outlineLevel="0" collapsed="false">
      <c r="A3816" s="84" t="s">
        <v>21</v>
      </c>
      <c r="B3816" s="85" t="s">
        <v>22</v>
      </c>
      <c r="C3816" s="85"/>
      <c r="D3816" s="85" t="s">
        <v>3261</v>
      </c>
      <c r="E3816" s="85"/>
      <c r="F3816" s="85" t="n">
        <v>13199</v>
      </c>
      <c r="G3816" s="86" t="n">
        <v>956</v>
      </c>
      <c r="H3816" s="87"/>
      <c r="I3816" s="88" t="s">
        <v>5967</v>
      </c>
      <c r="J3816" s="89"/>
      <c r="K3816" s="89" t="n">
        <v>1</v>
      </c>
      <c r="L3816" s="90"/>
      <c r="M3816" s="91"/>
      <c r="N3816" s="90"/>
      <c r="O3816" s="92"/>
      <c r="P3816" s="92"/>
      <c r="Q3816" s="92"/>
      <c r="R3816" s="35"/>
    </row>
    <row r="3817" customFormat="false" ht="12" hidden="false" customHeight="false" outlineLevel="0" collapsed="false">
      <c r="A3817" s="84" t="s">
        <v>21</v>
      </c>
      <c r="B3817" s="85" t="s">
        <v>22</v>
      </c>
      <c r="C3817" s="85"/>
      <c r="D3817" s="85" t="s">
        <v>3261</v>
      </c>
      <c r="E3817" s="85"/>
      <c r="F3817" s="85" t="n">
        <v>13199</v>
      </c>
      <c r="G3817" s="86" t="n">
        <v>980</v>
      </c>
      <c r="H3817" s="87"/>
      <c r="I3817" s="88" t="s">
        <v>2264</v>
      </c>
      <c r="J3817" s="89"/>
      <c r="K3817" s="89" t="n">
        <v>1</v>
      </c>
      <c r="L3817" s="90"/>
      <c r="M3817" s="91"/>
      <c r="N3817" s="90"/>
      <c r="O3817" s="92"/>
      <c r="P3817" s="92"/>
      <c r="Q3817" s="92"/>
      <c r="R3817" s="35"/>
    </row>
    <row r="3818" customFormat="false" ht="12" hidden="false" customHeight="false" outlineLevel="0" collapsed="false">
      <c r="A3818" s="84" t="s">
        <v>21</v>
      </c>
      <c r="B3818" s="85" t="s">
        <v>22</v>
      </c>
      <c r="C3818" s="85"/>
      <c r="D3818" s="85" t="s">
        <v>3261</v>
      </c>
      <c r="E3818" s="85"/>
      <c r="F3818" s="85" t="n">
        <v>13199</v>
      </c>
      <c r="G3818" s="86" t="n">
        <v>981</v>
      </c>
      <c r="H3818" s="87"/>
      <c r="I3818" s="88" t="s">
        <v>5968</v>
      </c>
      <c r="J3818" s="89"/>
      <c r="K3818" s="89" t="n">
        <v>1</v>
      </c>
      <c r="L3818" s="90"/>
      <c r="M3818" s="91"/>
      <c r="N3818" s="90"/>
      <c r="O3818" s="92"/>
      <c r="P3818" s="92"/>
      <c r="Q3818" s="92"/>
      <c r="R3818" s="35"/>
    </row>
    <row r="3819" customFormat="false" ht="12" hidden="false" customHeight="false" outlineLevel="0" collapsed="false">
      <c r="A3819" s="84" t="s">
        <v>21</v>
      </c>
      <c r="B3819" s="85" t="s">
        <v>22</v>
      </c>
      <c r="C3819" s="85"/>
      <c r="D3819" s="85" t="s">
        <v>3261</v>
      </c>
      <c r="E3819" s="85"/>
      <c r="F3819" s="85" t="n">
        <v>13199</v>
      </c>
      <c r="G3819" s="86" t="s">
        <v>5969</v>
      </c>
      <c r="H3819" s="87"/>
      <c r="I3819" s="88" t="s">
        <v>5967</v>
      </c>
      <c r="J3819" s="89"/>
      <c r="K3819" s="89" t="n">
        <v>1</v>
      </c>
      <c r="L3819" s="90"/>
      <c r="M3819" s="91"/>
      <c r="N3819" s="90"/>
      <c r="O3819" s="92"/>
      <c r="P3819" s="92"/>
      <c r="Q3819" s="92"/>
      <c r="R3819" s="35"/>
    </row>
    <row r="3820" customFormat="false" ht="12" hidden="false" customHeight="false" outlineLevel="0" collapsed="false">
      <c r="A3820" s="84" t="s">
        <v>21</v>
      </c>
      <c r="B3820" s="85" t="s">
        <v>22</v>
      </c>
      <c r="C3820" s="85"/>
      <c r="D3820" s="85" t="s">
        <v>3261</v>
      </c>
      <c r="E3820" s="85"/>
      <c r="F3820" s="85" t="n">
        <v>13199</v>
      </c>
      <c r="G3820" s="86" t="n">
        <v>943</v>
      </c>
      <c r="H3820" s="87"/>
      <c r="I3820" s="88" t="s">
        <v>5970</v>
      </c>
      <c r="J3820" s="89"/>
      <c r="K3820" s="89" t="n">
        <v>1</v>
      </c>
      <c r="L3820" s="90"/>
      <c r="M3820" s="91"/>
      <c r="N3820" s="90"/>
      <c r="O3820" s="92"/>
      <c r="P3820" s="92"/>
      <c r="Q3820" s="92"/>
      <c r="R3820" s="35"/>
    </row>
    <row r="3821" customFormat="false" ht="12" hidden="false" customHeight="false" outlineLevel="0" collapsed="false">
      <c r="A3821" s="84" t="s">
        <v>21</v>
      </c>
      <c r="B3821" s="85" t="s">
        <v>22</v>
      </c>
      <c r="C3821" s="85"/>
      <c r="D3821" s="85" t="s">
        <v>3261</v>
      </c>
      <c r="E3821" s="85"/>
      <c r="F3821" s="85" t="n">
        <v>13199</v>
      </c>
      <c r="G3821" s="86" t="n">
        <v>978</v>
      </c>
      <c r="H3821" s="87"/>
      <c r="I3821" s="88" t="s">
        <v>5971</v>
      </c>
      <c r="J3821" s="89"/>
      <c r="K3821" s="89" t="n">
        <v>1</v>
      </c>
      <c r="L3821" s="90"/>
      <c r="M3821" s="91"/>
      <c r="N3821" s="90"/>
      <c r="O3821" s="92"/>
      <c r="P3821" s="92"/>
      <c r="Q3821" s="92"/>
      <c r="R3821" s="35"/>
    </row>
    <row r="3822" customFormat="false" ht="12" hidden="false" customHeight="false" outlineLevel="0" collapsed="false">
      <c r="A3822" s="84" t="s">
        <v>21</v>
      </c>
      <c r="B3822" s="85" t="s">
        <v>22</v>
      </c>
      <c r="C3822" s="85"/>
      <c r="D3822" s="85" t="s">
        <v>3261</v>
      </c>
      <c r="E3822" s="85"/>
      <c r="F3822" s="85" t="n">
        <v>13199</v>
      </c>
      <c r="G3822" s="86" t="n">
        <v>1569</v>
      </c>
      <c r="H3822" s="87"/>
      <c r="I3822" s="88" t="s">
        <v>5972</v>
      </c>
      <c r="J3822" s="89"/>
      <c r="K3822" s="89" t="n">
        <v>1</v>
      </c>
      <c r="L3822" s="90"/>
      <c r="M3822" s="91"/>
      <c r="N3822" s="90"/>
      <c r="O3822" s="92"/>
      <c r="P3822" s="92"/>
      <c r="Q3822" s="92"/>
      <c r="R3822" s="35"/>
    </row>
    <row r="3823" customFormat="false" ht="12" hidden="false" customHeight="false" outlineLevel="0" collapsed="false">
      <c r="A3823" s="84" t="s">
        <v>1105</v>
      </c>
      <c r="B3823" s="85" t="s">
        <v>5973</v>
      </c>
      <c r="C3823" s="85"/>
      <c r="D3823" s="85" t="s">
        <v>3261</v>
      </c>
      <c r="E3823" s="85"/>
      <c r="F3823" s="85" t="n">
        <v>13199</v>
      </c>
      <c r="G3823" s="86" t="n">
        <v>167</v>
      </c>
      <c r="H3823" s="87"/>
      <c r="I3823" s="88" t="s">
        <v>3870</v>
      </c>
      <c r="J3823" s="89"/>
      <c r="K3823" s="89" t="n">
        <v>1</v>
      </c>
      <c r="L3823" s="90"/>
      <c r="M3823" s="91"/>
      <c r="N3823" s="90"/>
      <c r="O3823" s="92"/>
      <c r="P3823" s="92"/>
      <c r="Q3823" s="92"/>
      <c r="R3823" s="35"/>
    </row>
    <row r="3824" customFormat="false" ht="12" hidden="false" customHeight="false" outlineLevel="0" collapsed="false">
      <c r="A3824" s="84" t="s">
        <v>1105</v>
      </c>
      <c r="B3824" s="85" t="s">
        <v>5973</v>
      </c>
      <c r="C3824" s="85"/>
      <c r="D3824" s="85" t="s">
        <v>3261</v>
      </c>
      <c r="E3824" s="85"/>
      <c r="F3824" s="85" t="n">
        <v>13199</v>
      </c>
      <c r="G3824" s="86" t="n">
        <v>170</v>
      </c>
      <c r="H3824" s="87"/>
      <c r="I3824" s="88" t="s">
        <v>5974</v>
      </c>
      <c r="J3824" s="89"/>
      <c r="K3824" s="89" t="n">
        <v>1</v>
      </c>
      <c r="L3824" s="90"/>
      <c r="M3824" s="91"/>
      <c r="N3824" s="90"/>
      <c r="O3824" s="92"/>
      <c r="P3824" s="92"/>
      <c r="Q3824" s="92"/>
      <c r="R3824" s="35"/>
    </row>
    <row r="3825" customFormat="false" ht="12" hidden="false" customHeight="false" outlineLevel="0" collapsed="false">
      <c r="A3825" s="84" t="s">
        <v>1105</v>
      </c>
      <c r="B3825" s="85" t="s">
        <v>5973</v>
      </c>
      <c r="C3825" s="85"/>
      <c r="D3825" s="85" t="s">
        <v>3261</v>
      </c>
      <c r="E3825" s="85"/>
      <c r="F3825" s="85" t="n">
        <v>13199</v>
      </c>
      <c r="G3825" s="86" t="n">
        <v>171</v>
      </c>
      <c r="H3825" s="87"/>
      <c r="I3825" s="88" t="s">
        <v>5975</v>
      </c>
      <c r="J3825" s="89"/>
      <c r="K3825" s="89" t="n">
        <v>1</v>
      </c>
      <c r="L3825" s="90"/>
      <c r="M3825" s="91"/>
      <c r="N3825" s="90"/>
      <c r="O3825" s="92"/>
      <c r="P3825" s="92"/>
      <c r="Q3825" s="92"/>
      <c r="R3825" s="35"/>
    </row>
    <row r="3826" customFormat="false" ht="12" hidden="false" customHeight="false" outlineLevel="0" collapsed="false">
      <c r="A3826" s="84" t="s">
        <v>1105</v>
      </c>
      <c r="B3826" s="85" t="s">
        <v>5973</v>
      </c>
      <c r="C3826" s="85"/>
      <c r="D3826" s="85" t="s">
        <v>3261</v>
      </c>
      <c r="E3826" s="85"/>
      <c r="F3826" s="85" t="n">
        <v>13199</v>
      </c>
      <c r="G3826" s="86" t="n">
        <v>173</v>
      </c>
      <c r="H3826" s="87"/>
      <c r="I3826" s="88" t="s">
        <v>3774</v>
      </c>
      <c r="J3826" s="89"/>
      <c r="K3826" s="89" t="n">
        <v>1</v>
      </c>
      <c r="L3826" s="90"/>
      <c r="M3826" s="91"/>
      <c r="N3826" s="90"/>
      <c r="O3826" s="92"/>
      <c r="P3826" s="92"/>
      <c r="Q3826" s="92"/>
      <c r="R3826" s="35"/>
    </row>
    <row r="3827" customFormat="false" ht="12" hidden="false" customHeight="false" outlineLevel="0" collapsed="false">
      <c r="A3827" s="84" t="s">
        <v>1105</v>
      </c>
      <c r="B3827" s="85" t="s">
        <v>5973</v>
      </c>
      <c r="C3827" s="85"/>
      <c r="D3827" s="85" t="s">
        <v>3261</v>
      </c>
      <c r="E3827" s="85"/>
      <c r="F3827" s="85" t="n">
        <v>13199</v>
      </c>
      <c r="G3827" s="86" t="n">
        <v>1098</v>
      </c>
      <c r="H3827" s="87"/>
      <c r="I3827" s="88" t="s">
        <v>5976</v>
      </c>
      <c r="J3827" s="89"/>
      <c r="K3827" s="89" t="n">
        <v>1</v>
      </c>
      <c r="L3827" s="90"/>
      <c r="M3827" s="91"/>
      <c r="N3827" s="90"/>
      <c r="O3827" s="92"/>
      <c r="P3827" s="92"/>
      <c r="Q3827" s="92"/>
      <c r="R3827" s="35"/>
    </row>
    <row r="3828" customFormat="false" ht="12" hidden="false" customHeight="false" outlineLevel="0" collapsed="false">
      <c r="A3828" s="84" t="s">
        <v>1105</v>
      </c>
      <c r="B3828" s="85" t="s">
        <v>5973</v>
      </c>
      <c r="C3828" s="85"/>
      <c r="D3828" s="85" t="s">
        <v>3261</v>
      </c>
      <c r="E3828" s="85"/>
      <c r="F3828" s="85" t="n">
        <v>13199</v>
      </c>
      <c r="G3828" s="86" t="n">
        <v>2703</v>
      </c>
      <c r="H3828" s="87"/>
      <c r="I3828" s="88" t="s">
        <v>3317</v>
      </c>
      <c r="J3828" s="89"/>
      <c r="K3828" s="89" t="n">
        <v>1</v>
      </c>
      <c r="L3828" s="90"/>
      <c r="M3828" s="91"/>
      <c r="N3828" s="90"/>
      <c r="O3828" s="92"/>
      <c r="P3828" s="92"/>
      <c r="Q3828" s="92"/>
      <c r="R3828" s="35"/>
    </row>
    <row r="3829" customFormat="false" ht="12" hidden="false" customHeight="false" outlineLevel="0" collapsed="false">
      <c r="A3829" s="84" t="s">
        <v>1105</v>
      </c>
      <c r="B3829" s="85" t="s">
        <v>5973</v>
      </c>
      <c r="C3829" s="85"/>
      <c r="D3829" s="85" t="s">
        <v>3261</v>
      </c>
      <c r="E3829" s="85"/>
      <c r="F3829" s="85" t="n">
        <v>13199</v>
      </c>
      <c r="G3829" s="86" t="n">
        <v>3195</v>
      </c>
      <c r="H3829" s="87"/>
      <c r="I3829" s="88" t="s">
        <v>2654</v>
      </c>
      <c r="J3829" s="89"/>
      <c r="K3829" s="89" t="n">
        <v>1</v>
      </c>
      <c r="L3829" s="90"/>
      <c r="M3829" s="91"/>
      <c r="N3829" s="90"/>
      <c r="O3829" s="92"/>
      <c r="P3829" s="92"/>
      <c r="Q3829" s="92"/>
      <c r="R3829" s="35"/>
    </row>
    <row r="3830" customFormat="false" ht="12" hidden="false" customHeight="false" outlineLevel="0" collapsed="false">
      <c r="A3830" s="84" t="s">
        <v>1105</v>
      </c>
      <c r="B3830" s="85" t="s">
        <v>5973</v>
      </c>
      <c r="C3830" s="85"/>
      <c r="D3830" s="85" t="s">
        <v>3261</v>
      </c>
      <c r="E3830" s="85"/>
      <c r="F3830" s="85" t="n">
        <v>13199</v>
      </c>
      <c r="G3830" s="86" t="s">
        <v>5977</v>
      </c>
      <c r="H3830" s="87"/>
      <c r="I3830" s="88" t="s">
        <v>5978</v>
      </c>
      <c r="J3830" s="89"/>
      <c r="K3830" s="89" t="n">
        <v>15</v>
      </c>
      <c r="L3830" s="90"/>
      <c r="M3830" s="91"/>
      <c r="N3830" s="90"/>
      <c r="O3830" s="92"/>
      <c r="P3830" s="92"/>
      <c r="Q3830" s="92"/>
      <c r="R3830" s="35"/>
    </row>
    <row r="3831" customFormat="false" ht="12" hidden="false" customHeight="false" outlineLevel="0" collapsed="false">
      <c r="A3831" s="84" t="s">
        <v>1105</v>
      </c>
      <c r="B3831" s="85" t="s">
        <v>5973</v>
      </c>
      <c r="C3831" s="85"/>
      <c r="D3831" s="85" t="s">
        <v>3261</v>
      </c>
      <c r="E3831" s="85"/>
      <c r="F3831" s="85" t="n">
        <v>13199</v>
      </c>
      <c r="G3831" s="86" t="s">
        <v>5979</v>
      </c>
      <c r="H3831" s="87"/>
      <c r="I3831" s="88" t="s">
        <v>3407</v>
      </c>
      <c r="J3831" s="89"/>
      <c r="K3831" s="89" t="n">
        <v>3</v>
      </c>
      <c r="L3831" s="90"/>
      <c r="M3831" s="91"/>
      <c r="N3831" s="90"/>
      <c r="O3831" s="92"/>
      <c r="P3831" s="92"/>
      <c r="Q3831" s="92"/>
      <c r="R3831" s="35"/>
    </row>
    <row r="3832" customFormat="false" ht="12" hidden="false" customHeight="false" outlineLevel="0" collapsed="false">
      <c r="A3832" s="84" t="s">
        <v>1105</v>
      </c>
      <c r="B3832" s="85" t="s">
        <v>5973</v>
      </c>
      <c r="C3832" s="85"/>
      <c r="D3832" s="85" t="s">
        <v>3261</v>
      </c>
      <c r="E3832" s="85"/>
      <c r="F3832" s="85" t="n">
        <v>13199</v>
      </c>
      <c r="G3832" s="86" t="s">
        <v>5980</v>
      </c>
      <c r="H3832" s="87"/>
      <c r="I3832" s="88" t="s">
        <v>3816</v>
      </c>
      <c r="J3832" s="89"/>
      <c r="K3832" s="89" t="n">
        <v>1</v>
      </c>
      <c r="L3832" s="90"/>
      <c r="M3832" s="91"/>
      <c r="N3832" s="90"/>
      <c r="O3832" s="92"/>
      <c r="P3832" s="92"/>
      <c r="Q3832" s="92"/>
      <c r="R3832" s="35"/>
    </row>
    <row r="3833" customFormat="false" ht="12" hidden="false" customHeight="false" outlineLevel="0" collapsed="false">
      <c r="A3833" s="84" t="s">
        <v>1105</v>
      </c>
      <c r="B3833" s="85" t="s">
        <v>5973</v>
      </c>
      <c r="C3833" s="85"/>
      <c r="D3833" s="85" t="s">
        <v>3261</v>
      </c>
      <c r="E3833" s="85"/>
      <c r="F3833" s="85" t="n">
        <v>13199</v>
      </c>
      <c r="G3833" s="86" t="s">
        <v>5981</v>
      </c>
      <c r="H3833" s="87"/>
      <c r="I3833" s="88" t="s">
        <v>3839</v>
      </c>
      <c r="J3833" s="89"/>
      <c r="K3833" s="89" t="n">
        <v>1</v>
      </c>
      <c r="L3833" s="90"/>
      <c r="M3833" s="91"/>
      <c r="N3833" s="90"/>
      <c r="O3833" s="92"/>
      <c r="P3833" s="92"/>
      <c r="Q3833" s="92"/>
      <c r="R3833" s="35"/>
    </row>
    <row r="3834" customFormat="false" ht="12" hidden="false" customHeight="false" outlineLevel="0" collapsed="false">
      <c r="A3834" s="84" t="s">
        <v>1105</v>
      </c>
      <c r="B3834" s="85" t="s">
        <v>5973</v>
      </c>
      <c r="C3834" s="85"/>
      <c r="D3834" s="85" t="s">
        <v>3261</v>
      </c>
      <c r="E3834" s="85"/>
      <c r="F3834" s="85" t="n">
        <v>13199</v>
      </c>
      <c r="G3834" s="86" t="s">
        <v>5982</v>
      </c>
      <c r="H3834" s="87"/>
      <c r="I3834" s="88" t="s">
        <v>5983</v>
      </c>
      <c r="J3834" s="89"/>
      <c r="K3834" s="89" t="n">
        <v>1</v>
      </c>
      <c r="L3834" s="90"/>
      <c r="M3834" s="91"/>
      <c r="N3834" s="90"/>
      <c r="O3834" s="92"/>
      <c r="P3834" s="92"/>
      <c r="Q3834" s="92"/>
      <c r="R3834" s="35"/>
    </row>
    <row r="3835" customFormat="false" ht="12" hidden="false" customHeight="false" outlineLevel="0" collapsed="false">
      <c r="A3835" s="84" t="s">
        <v>1105</v>
      </c>
      <c r="B3835" s="85" t="s">
        <v>5973</v>
      </c>
      <c r="C3835" s="85"/>
      <c r="D3835" s="85" t="s">
        <v>3261</v>
      </c>
      <c r="E3835" s="85"/>
      <c r="F3835" s="85" t="n">
        <v>13199</v>
      </c>
      <c r="G3835" s="86" t="s">
        <v>5984</v>
      </c>
      <c r="H3835" s="87"/>
      <c r="I3835" s="88" t="s">
        <v>3656</v>
      </c>
      <c r="J3835" s="89"/>
      <c r="K3835" s="89" t="n">
        <v>2</v>
      </c>
      <c r="L3835" s="90"/>
      <c r="M3835" s="91"/>
      <c r="N3835" s="90"/>
      <c r="O3835" s="92"/>
      <c r="P3835" s="92"/>
      <c r="Q3835" s="92"/>
      <c r="R3835" s="35"/>
    </row>
    <row r="3836" customFormat="false" ht="12" hidden="false" customHeight="false" outlineLevel="0" collapsed="false">
      <c r="A3836" s="84" t="s">
        <v>1105</v>
      </c>
      <c r="B3836" s="85" t="s">
        <v>5973</v>
      </c>
      <c r="C3836" s="85"/>
      <c r="D3836" s="85" t="s">
        <v>3261</v>
      </c>
      <c r="E3836" s="85"/>
      <c r="F3836" s="85" t="n">
        <v>13199</v>
      </c>
      <c r="G3836" s="86" t="s">
        <v>5985</v>
      </c>
      <c r="H3836" s="87"/>
      <c r="I3836" s="88" t="s">
        <v>3439</v>
      </c>
      <c r="J3836" s="89"/>
      <c r="K3836" s="89" t="n">
        <v>2</v>
      </c>
      <c r="L3836" s="90"/>
      <c r="M3836" s="91"/>
      <c r="N3836" s="90"/>
      <c r="O3836" s="92"/>
      <c r="P3836" s="92"/>
      <c r="Q3836" s="92"/>
      <c r="R3836" s="35"/>
    </row>
    <row r="3837" customFormat="false" ht="12" hidden="false" customHeight="false" outlineLevel="0" collapsed="false">
      <c r="A3837" s="84" t="s">
        <v>1105</v>
      </c>
      <c r="B3837" s="85" t="s">
        <v>5973</v>
      </c>
      <c r="C3837" s="85"/>
      <c r="D3837" s="85" t="s">
        <v>3261</v>
      </c>
      <c r="E3837" s="85"/>
      <c r="F3837" s="85" t="n">
        <v>13199</v>
      </c>
      <c r="G3837" s="86" t="s">
        <v>5986</v>
      </c>
      <c r="H3837" s="87"/>
      <c r="I3837" s="88" t="s">
        <v>5987</v>
      </c>
      <c r="J3837" s="89"/>
      <c r="K3837" s="89" t="n">
        <v>1</v>
      </c>
      <c r="L3837" s="90"/>
      <c r="M3837" s="91"/>
      <c r="N3837" s="90"/>
      <c r="O3837" s="92"/>
      <c r="P3837" s="92"/>
      <c r="Q3837" s="92"/>
      <c r="R3837" s="35"/>
    </row>
    <row r="3838" customFormat="false" ht="12" hidden="false" customHeight="false" outlineLevel="0" collapsed="false">
      <c r="A3838" s="84" t="s">
        <v>1105</v>
      </c>
      <c r="B3838" s="85" t="s">
        <v>5973</v>
      </c>
      <c r="C3838" s="85"/>
      <c r="D3838" s="85" t="s">
        <v>3261</v>
      </c>
      <c r="E3838" s="85"/>
      <c r="F3838" s="85" t="n">
        <v>13199</v>
      </c>
      <c r="G3838" s="86" t="s">
        <v>5988</v>
      </c>
      <c r="H3838" s="87"/>
      <c r="I3838" s="88" t="s">
        <v>5989</v>
      </c>
      <c r="J3838" s="89"/>
      <c r="K3838" s="89" t="n">
        <v>1</v>
      </c>
      <c r="L3838" s="90"/>
      <c r="M3838" s="91"/>
      <c r="N3838" s="90"/>
      <c r="O3838" s="92"/>
      <c r="P3838" s="92"/>
      <c r="Q3838" s="92"/>
      <c r="R3838" s="35"/>
    </row>
    <row r="3839" customFormat="false" ht="12" hidden="false" customHeight="false" outlineLevel="0" collapsed="false">
      <c r="A3839" s="84" t="s">
        <v>1105</v>
      </c>
      <c r="B3839" s="85" t="s">
        <v>5973</v>
      </c>
      <c r="C3839" s="85"/>
      <c r="D3839" s="85" t="s">
        <v>3261</v>
      </c>
      <c r="E3839" s="85"/>
      <c r="F3839" s="85" t="n">
        <v>13199</v>
      </c>
      <c r="G3839" s="86" t="s">
        <v>5990</v>
      </c>
      <c r="H3839" s="87"/>
      <c r="I3839" s="88" t="s">
        <v>3666</v>
      </c>
      <c r="J3839" s="89"/>
      <c r="K3839" s="89" t="n">
        <v>1</v>
      </c>
      <c r="L3839" s="90"/>
      <c r="M3839" s="91"/>
      <c r="N3839" s="90"/>
      <c r="O3839" s="92"/>
      <c r="P3839" s="92"/>
      <c r="Q3839" s="92"/>
      <c r="R3839" s="35"/>
    </row>
    <row r="3840" customFormat="false" ht="12" hidden="false" customHeight="false" outlineLevel="0" collapsed="false">
      <c r="A3840" s="84" t="s">
        <v>1105</v>
      </c>
      <c r="B3840" s="85" t="s">
        <v>5973</v>
      </c>
      <c r="C3840" s="85"/>
      <c r="D3840" s="85" t="s">
        <v>3261</v>
      </c>
      <c r="E3840" s="85"/>
      <c r="F3840" s="85" t="n">
        <v>13199</v>
      </c>
      <c r="G3840" s="86" t="s">
        <v>5991</v>
      </c>
      <c r="H3840" s="87"/>
      <c r="I3840" s="88" t="s">
        <v>5992</v>
      </c>
      <c r="J3840" s="89"/>
      <c r="K3840" s="89" t="n">
        <v>2</v>
      </c>
      <c r="L3840" s="90"/>
      <c r="M3840" s="91"/>
      <c r="N3840" s="90"/>
      <c r="O3840" s="92"/>
      <c r="P3840" s="92"/>
      <c r="Q3840" s="92"/>
      <c r="R3840" s="35"/>
    </row>
    <row r="3841" customFormat="false" ht="12" hidden="false" customHeight="false" outlineLevel="0" collapsed="false">
      <c r="A3841" s="84" t="s">
        <v>1105</v>
      </c>
      <c r="B3841" s="85" t="s">
        <v>5973</v>
      </c>
      <c r="C3841" s="85"/>
      <c r="D3841" s="85" t="s">
        <v>3261</v>
      </c>
      <c r="E3841" s="85"/>
      <c r="F3841" s="85" t="n">
        <v>13199</v>
      </c>
      <c r="G3841" s="86" t="s">
        <v>5993</v>
      </c>
      <c r="H3841" s="87"/>
      <c r="I3841" s="88" t="s">
        <v>5994</v>
      </c>
      <c r="J3841" s="89"/>
      <c r="K3841" s="89" t="n">
        <v>1</v>
      </c>
      <c r="L3841" s="90"/>
      <c r="M3841" s="91"/>
      <c r="N3841" s="90"/>
      <c r="O3841" s="92"/>
      <c r="P3841" s="92"/>
      <c r="Q3841" s="92"/>
      <c r="R3841" s="35"/>
    </row>
    <row r="3842" customFormat="false" ht="12" hidden="false" customHeight="false" outlineLevel="0" collapsed="false">
      <c r="A3842" s="84" t="s">
        <v>1105</v>
      </c>
      <c r="B3842" s="85" t="s">
        <v>5973</v>
      </c>
      <c r="C3842" s="85"/>
      <c r="D3842" s="85" t="s">
        <v>3261</v>
      </c>
      <c r="E3842" s="85"/>
      <c r="F3842" s="85" t="n">
        <v>13199</v>
      </c>
      <c r="G3842" s="86" t="n">
        <v>1631</v>
      </c>
      <c r="H3842" s="87"/>
      <c r="I3842" s="88" t="s">
        <v>5995</v>
      </c>
      <c r="J3842" s="89"/>
      <c r="K3842" s="89" t="n">
        <v>1</v>
      </c>
      <c r="L3842" s="90"/>
      <c r="M3842" s="91"/>
      <c r="N3842" s="90"/>
      <c r="O3842" s="92"/>
      <c r="P3842" s="92"/>
      <c r="Q3842" s="92"/>
      <c r="R3842" s="35"/>
    </row>
    <row r="3843" customFormat="false" ht="12" hidden="false" customHeight="false" outlineLevel="0" collapsed="false">
      <c r="A3843" s="84" t="s">
        <v>5996</v>
      </c>
      <c r="B3843" s="85" t="s">
        <v>3943</v>
      </c>
      <c r="C3843" s="85"/>
      <c r="D3843" s="85" t="s">
        <v>3261</v>
      </c>
      <c r="E3843" s="85"/>
      <c r="F3843" s="85" t="n">
        <v>13199</v>
      </c>
      <c r="G3843" s="86" t="s">
        <v>5997</v>
      </c>
      <c r="H3843" s="87"/>
      <c r="I3843" s="88" t="s">
        <v>3770</v>
      </c>
      <c r="J3843" s="89"/>
      <c r="K3843" s="89" t="n">
        <v>1</v>
      </c>
      <c r="L3843" s="90"/>
      <c r="M3843" s="91"/>
      <c r="N3843" s="90"/>
      <c r="O3843" s="92"/>
      <c r="P3843" s="92"/>
      <c r="Q3843" s="92"/>
      <c r="R3843" s="35"/>
    </row>
    <row r="3844" customFormat="false" ht="12" hidden="false" customHeight="false" outlineLevel="0" collapsed="false">
      <c r="A3844" s="84" t="s">
        <v>5996</v>
      </c>
      <c r="B3844" s="85" t="s">
        <v>3943</v>
      </c>
      <c r="C3844" s="85"/>
      <c r="D3844" s="85" t="s">
        <v>3261</v>
      </c>
      <c r="E3844" s="85"/>
      <c r="F3844" s="85" t="n">
        <v>13199</v>
      </c>
      <c r="G3844" s="86" t="n">
        <v>2232</v>
      </c>
      <c r="H3844" s="87"/>
      <c r="I3844" s="88" t="s">
        <v>5998</v>
      </c>
      <c r="J3844" s="89"/>
      <c r="K3844" s="89" t="n">
        <v>1</v>
      </c>
      <c r="L3844" s="90"/>
      <c r="M3844" s="91"/>
      <c r="N3844" s="90"/>
      <c r="O3844" s="92"/>
      <c r="P3844" s="92"/>
      <c r="Q3844" s="92"/>
      <c r="R3844" s="35"/>
    </row>
    <row r="3845" customFormat="false" ht="12" hidden="false" customHeight="false" outlineLevel="0" collapsed="false">
      <c r="A3845" s="84" t="s">
        <v>5996</v>
      </c>
      <c r="B3845" s="85" t="s">
        <v>3943</v>
      </c>
      <c r="C3845" s="85"/>
      <c r="D3845" s="85" t="s">
        <v>3261</v>
      </c>
      <c r="E3845" s="85"/>
      <c r="F3845" s="85" t="n">
        <v>13199</v>
      </c>
      <c r="G3845" s="86" t="n">
        <v>3623</v>
      </c>
      <c r="H3845" s="87"/>
      <c r="I3845" s="88" t="s">
        <v>5175</v>
      </c>
      <c r="J3845" s="89"/>
      <c r="K3845" s="89" t="n">
        <v>1</v>
      </c>
      <c r="L3845" s="90"/>
      <c r="M3845" s="91"/>
      <c r="N3845" s="90"/>
      <c r="O3845" s="92"/>
      <c r="P3845" s="92"/>
      <c r="Q3845" s="92"/>
      <c r="R3845" s="35"/>
    </row>
    <row r="3846" customFormat="false" ht="12" hidden="false" customHeight="false" outlineLevel="0" collapsed="false">
      <c r="A3846" s="84" t="s">
        <v>5996</v>
      </c>
      <c r="B3846" s="85" t="s">
        <v>5999</v>
      </c>
      <c r="C3846" s="85"/>
      <c r="D3846" s="85" t="s">
        <v>3261</v>
      </c>
      <c r="E3846" s="85"/>
      <c r="F3846" s="85" t="n">
        <v>13199</v>
      </c>
      <c r="G3846" s="86" t="s">
        <v>6000</v>
      </c>
      <c r="H3846" s="87"/>
      <c r="I3846" s="88" t="s">
        <v>5621</v>
      </c>
      <c r="J3846" s="89"/>
      <c r="K3846" s="89" t="n">
        <v>3</v>
      </c>
      <c r="L3846" s="90"/>
      <c r="M3846" s="91"/>
      <c r="N3846" s="90"/>
      <c r="O3846" s="92"/>
      <c r="P3846" s="92"/>
      <c r="Q3846" s="92"/>
      <c r="R3846" s="35"/>
    </row>
    <row r="3847" customFormat="false" ht="12" hidden="false" customHeight="false" outlineLevel="0" collapsed="false">
      <c r="A3847" s="84" t="s">
        <v>5996</v>
      </c>
      <c r="B3847" s="85" t="s">
        <v>3943</v>
      </c>
      <c r="C3847" s="85"/>
      <c r="D3847" s="85" t="s">
        <v>3261</v>
      </c>
      <c r="E3847" s="85"/>
      <c r="F3847" s="85" t="n">
        <v>13199</v>
      </c>
      <c r="G3847" s="86" t="s">
        <v>6001</v>
      </c>
      <c r="H3847" s="87"/>
      <c r="I3847" s="88" t="s">
        <v>4132</v>
      </c>
      <c r="J3847" s="89"/>
      <c r="K3847" s="89" t="n">
        <v>2</v>
      </c>
      <c r="L3847" s="90"/>
      <c r="M3847" s="91"/>
      <c r="N3847" s="90"/>
      <c r="O3847" s="92"/>
      <c r="P3847" s="92"/>
      <c r="Q3847" s="92"/>
      <c r="R3847" s="35"/>
    </row>
    <row r="3848" customFormat="false" ht="12" hidden="false" customHeight="false" outlineLevel="0" collapsed="false">
      <c r="A3848" s="84" t="s">
        <v>5996</v>
      </c>
      <c r="B3848" s="85" t="s">
        <v>3943</v>
      </c>
      <c r="C3848" s="85"/>
      <c r="D3848" s="85" t="s">
        <v>3261</v>
      </c>
      <c r="E3848" s="85"/>
      <c r="F3848" s="85" t="n">
        <v>13199</v>
      </c>
      <c r="G3848" s="86" t="s">
        <v>6002</v>
      </c>
      <c r="H3848" s="87"/>
      <c r="I3848" s="88" t="s">
        <v>3315</v>
      </c>
      <c r="J3848" s="89"/>
      <c r="K3848" s="89" t="n">
        <v>1</v>
      </c>
      <c r="L3848" s="90"/>
      <c r="M3848" s="91"/>
      <c r="N3848" s="90"/>
      <c r="O3848" s="92"/>
      <c r="P3848" s="92"/>
      <c r="Q3848" s="92"/>
      <c r="R3848" s="35"/>
    </row>
    <row r="3849" customFormat="false" ht="12" hidden="false" customHeight="false" outlineLevel="0" collapsed="false">
      <c r="A3849" s="84" t="s">
        <v>5996</v>
      </c>
      <c r="B3849" s="85" t="s">
        <v>2386</v>
      </c>
      <c r="C3849" s="85"/>
      <c r="D3849" s="85" t="s">
        <v>3261</v>
      </c>
      <c r="E3849" s="85"/>
      <c r="F3849" s="85" t="n">
        <v>13199</v>
      </c>
      <c r="G3849" s="86" t="n">
        <v>2676</v>
      </c>
      <c r="H3849" s="87"/>
      <c r="I3849" s="88" t="s">
        <v>4580</v>
      </c>
      <c r="J3849" s="89"/>
      <c r="K3849" s="89" t="n">
        <v>1</v>
      </c>
      <c r="L3849" s="90"/>
      <c r="M3849" s="91"/>
      <c r="N3849" s="90"/>
      <c r="O3849" s="92"/>
      <c r="P3849" s="92"/>
      <c r="Q3849" s="92"/>
      <c r="R3849" s="35"/>
    </row>
    <row r="3850" customFormat="false" ht="12" hidden="false" customHeight="false" outlineLevel="0" collapsed="false">
      <c r="A3850" s="84" t="s">
        <v>93</v>
      </c>
      <c r="B3850" s="85" t="s">
        <v>6003</v>
      </c>
      <c r="C3850" s="85"/>
      <c r="D3850" s="85" t="s">
        <v>3261</v>
      </c>
      <c r="E3850" s="85"/>
      <c r="F3850" s="85" t="n">
        <v>13199</v>
      </c>
      <c r="G3850" s="86" t="s">
        <v>6004</v>
      </c>
      <c r="H3850" s="87"/>
      <c r="I3850" s="88" t="s">
        <v>6005</v>
      </c>
      <c r="J3850" s="89"/>
      <c r="K3850" s="89" t="n">
        <v>1</v>
      </c>
      <c r="L3850" s="90"/>
      <c r="M3850" s="91"/>
      <c r="N3850" s="90"/>
      <c r="O3850" s="92"/>
      <c r="P3850" s="92"/>
      <c r="Q3850" s="92"/>
      <c r="R3850" s="35"/>
    </row>
    <row r="3851" customFormat="false" ht="12" hidden="false" customHeight="false" outlineLevel="0" collapsed="false">
      <c r="A3851" s="84" t="s">
        <v>93</v>
      </c>
      <c r="B3851" s="85" t="s">
        <v>6003</v>
      </c>
      <c r="C3851" s="85"/>
      <c r="D3851" s="85" t="s">
        <v>3261</v>
      </c>
      <c r="E3851" s="85"/>
      <c r="F3851" s="85" t="n">
        <v>13199</v>
      </c>
      <c r="G3851" s="86" t="n">
        <v>1322</v>
      </c>
      <c r="H3851" s="87"/>
      <c r="I3851" s="88" t="s">
        <v>6006</v>
      </c>
      <c r="J3851" s="89"/>
      <c r="K3851" s="89" t="n">
        <v>1</v>
      </c>
      <c r="L3851" s="90"/>
      <c r="M3851" s="91"/>
      <c r="N3851" s="90"/>
      <c r="O3851" s="92"/>
      <c r="P3851" s="92"/>
      <c r="Q3851" s="92"/>
      <c r="R3851" s="35"/>
    </row>
    <row r="3852" customFormat="false" ht="12" hidden="false" customHeight="false" outlineLevel="0" collapsed="false">
      <c r="A3852" s="84" t="s">
        <v>93</v>
      </c>
      <c r="B3852" s="85" t="s">
        <v>6003</v>
      </c>
      <c r="C3852" s="85"/>
      <c r="D3852" s="85" t="s">
        <v>3261</v>
      </c>
      <c r="E3852" s="85"/>
      <c r="F3852" s="85" t="n">
        <v>13199</v>
      </c>
      <c r="G3852" s="86" t="n">
        <v>2805</v>
      </c>
      <c r="H3852" s="87"/>
      <c r="I3852" s="88" t="s">
        <v>6007</v>
      </c>
      <c r="J3852" s="89"/>
      <c r="K3852" s="89" t="n">
        <v>1</v>
      </c>
      <c r="L3852" s="90"/>
      <c r="M3852" s="91"/>
      <c r="N3852" s="90"/>
      <c r="O3852" s="92"/>
      <c r="P3852" s="92"/>
      <c r="Q3852" s="92"/>
      <c r="R3852" s="35"/>
    </row>
    <row r="3853" customFormat="false" ht="12" hidden="false" customHeight="false" outlineLevel="0" collapsed="false">
      <c r="A3853" s="84" t="s">
        <v>93</v>
      </c>
      <c r="B3853" s="85" t="s">
        <v>6003</v>
      </c>
      <c r="C3853" s="85"/>
      <c r="D3853" s="85" t="s">
        <v>3261</v>
      </c>
      <c r="E3853" s="85"/>
      <c r="F3853" s="85" t="n">
        <v>13199</v>
      </c>
      <c r="G3853" s="86" t="n">
        <v>1166</v>
      </c>
      <c r="H3853" s="87"/>
      <c r="I3853" s="88" t="s">
        <v>6008</v>
      </c>
      <c r="J3853" s="89"/>
      <c r="K3853" s="89" t="n">
        <v>1</v>
      </c>
      <c r="L3853" s="90"/>
      <c r="M3853" s="91"/>
      <c r="N3853" s="90"/>
      <c r="O3853" s="92"/>
      <c r="P3853" s="92"/>
      <c r="Q3853" s="92"/>
      <c r="R3853" s="35"/>
    </row>
    <row r="3854" customFormat="false" ht="12" hidden="false" customHeight="false" outlineLevel="0" collapsed="false">
      <c r="A3854" s="84" t="s">
        <v>93</v>
      </c>
      <c r="B3854" s="85" t="s">
        <v>6003</v>
      </c>
      <c r="C3854" s="85"/>
      <c r="D3854" s="85" t="s">
        <v>3261</v>
      </c>
      <c r="E3854" s="85"/>
      <c r="F3854" s="85" t="n">
        <v>13199</v>
      </c>
      <c r="G3854" s="86" t="s">
        <v>6009</v>
      </c>
      <c r="H3854" s="87"/>
      <c r="I3854" s="88" t="s">
        <v>2080</v>
      </c>
      <c r="J3854" s="89"/>
      <c r="K3854" s="89" t="n">
        <v>1</v>
      </c>
      <c r="L3854" s="90"/>
      <c r="M3854" s="91"/>
      <c r="N3854" s="90"/>
      <c r="O3854" s="92"/>
      <c r="P3854" s="92"/>
      <c r="Q3854" s="92"/>
      <c r="R3854" s="35"/>
    </row>
    <row r="3855" customFormat="false" ht="12" hidden="false" customHeight="false" outlineLevel="0" collapsed="false">
      <c r="A3855" s="84" t="s">
        <v>93</v>
      </c>
      <c r="B3855" s="85" t="s">
        <v>6003</v>
      </c>
      <c r="C3855" s="85"/>
      <c r="D3855" s="85" t="s">
        <v>3261</v>
      </c>
      <c r="E3855" s="85"/>
      <c r="F3855" s="85" t="n">
        <v>13199</v>
      </c>
      <c r="G3855" s="86" t="n">
        <v>1177</v>
      </c>
      <c r="H3855" s="87"/>
      <c r="I3855" s="88" t="s">
        <v>6010</v>
      </c>
      <c r="J3855" s="89"/>
      <c r="K3855" s="89" t="n">
        <v>1</v>
      </c>
      <c r="L3855" s="90"/>
      <c r="M3855" s="91"/>
      <c r="N3855" s="90"/>
      <c r="O3855" s="92"/>
      <c r="P3855" s="92"/>
      <c r="Q3855" s="92"/>
      <c r="R3855" s="35"/>
    </row>
    <row r="3856" customFormat="false" ht="12" hidden="false" customHeight="false" outlineLevel="0" collapsed="false">
      <c r="A3856" s="84" t="s">
        <v>93</v>
      </c>
      <c r="B3856" s="85" t="s">
        <v>6003</v>
      </c>
      <c r="C3856" s="85"/>
      <c r="D3856" s="85" t="s">
        <v>3261</v>
      </c>
      <c r="E3856" s="85"/>
      <c r="F3856" s="85" t="n">
        <v>13199</v>
      </c>
      <c r="G3856" s="86" t="n">
        <v>1822</v>
      </c>
      <c r="H3856" s="87"/>
      <c r="I3856" s="88" t="s">
        <v>6011</v>
      </c>
      <c r="J3856" s="89"/>
      <c r="K3856" s="89" t="n">
        <v>1</v>
      </c>
      <c r="L3856" s="90"/>
      <c r="M3856" s="91"/>
      <c r="N3856" s="90"/>
      <c r="O3856" s="92"/>
      <c r="P3856" s="92"/>
      <c r="Q3856" s="92"/>
      <c r="R3856" s="35"/>
    </row>
    <row r="3857" customFormat="false" ht="12" hidden="false" customHeight="false" outlineLevel="0" collapsed="false">
      <c r="A3857" s="84" t="s">
        <v>93</v>
      </c>
      <c r="B3857" s="85" t="s">
        <v>6003</v>
      </c>
      <c r="C3857" s="85"/>
      <c r="D3857" s="85" t="s">
        <v>3261</v>
      </c>
      <c r="E3857" s="85"/>
      <c r="F3857" s="85" t="n">
        <v>13199</v>
      </c>
      <c r="G3857" s="86" t="n">
        <v>1352</v>
      </c>
      <c r="H3857" s="87"/>
      <c r="I3857" s="88" t="s">
        <v>6012</v>
      </c>
      <c r="J3857" s="89"/>
      <c r="K3857" s="89" t="n">
        <v>1</v>
      </c>
      <c r="L3857" s="90"/>
      <c r="M3857" s="91"/>
      <c r="N3857" s="90"/>
      <c r="O3857" s="92"/>
      <c r="P3857" s="92"/>
      <c r="Q3857" s="92"/>
      <c r="R3857" s="35"/>
    </row>
    <row r="3858" customFormat="false" ht="12" hidden="false" customHeight="false" outlineLevel="0" collapsed="false">
      <c r="A3858" s="84" t="s">
        <v>93</v>
      </c>
      <c r="B3858" s="85" t="s">
        <v>6003</v>
      </c>
      <c r="C3858" s="85"/>
      <c r="D3858" s="85" t="s">
        <v>3261</v>
      </c>
      <c r="E3858" s="85"/>
      <c r="F3858" s="85" t="n">
        <v>13199</v>
      </c>
      <c r="G3858" s="86" t="n">
        <v>1353</v>
      </c>
      <c r="H3858" s="87"/>
      <c r="I3858" s="88" t="s">
        <v>6013</v>
      </c>
      <c r="J3858" s="89"/>
      <c r="K3858" s="89" t="n">
        <v>1</v>
      </c>
      <c r="L3858" s="90"/>
      <c r="M3858" s="91"/>
      <c r="N3858" s="90"/>
      <c r="O3858" s="92"/>
      <c r="P3858" s="92"/>
      <c r="Q3858" s="92"/>
      <c r="R3858" s="35"/>
    </row>
    <row r="3859" customFormat="false" ht="12" hidden="false" customHeight="false" outlineLevel="0" collapsed="false">
      <c r="A3859" s="84" t="s">
        <v>93</v>
      </c>
      <c r="B3859" s="85" t="s">
        <v>6003</v>
      </c>
      <c r="C3859" s="85"/>
      <c r="D3859" s="85" t="s">
        <v>3261</v>
      </c>
      <c r="E3859" s="85"/>
      <c r="F3859" s="85" t="n">
        <v>13199</v>
      </c>
      <c r="G3859" s="86" t="s">
        <v>6014</v>
      </c>
      <c r="H3859" s="87"/>
      <c r="I3859" s="88" t="s">
        <v>6015</v>
      </c>
      <c r="J3859" s="89"/>
      <c r="K3859" s="89" t="n">
        <v>1</v>
      </c>
      <c r="L3859" s="90"/>
      <c r="M3859" s="91"/>
      <c r="N3859" s="90"/>
      <c r="O3859" s="92"/>
      <c r="P3859" s="92"/>
      <c r="Q3859" s="92"/>
      <c r="R3859" s="35"/>
    </row>
    <row r="3860" customFormat="false" ht="12" hidden="false" customHeight="false" outlineLevel="0" collapsed="false">
      <c r="A3860" s="84" t="s">
        <v>93</v>
      </c>
      <c r="B3860" s="85" t="s">
        <v>6003</v>
      </c>
      <c r="C3860" s="85"/>
      <c r="D3860" s="85" t="s">
        <v>3261</v>
      </c>
      <c r="E3860" s="85"/>
      <c r="F3860" s="85" t="n">
        <v>13199</v>
      </c>
      <c r="G3860" s="86" t="n">
        <v>1305</v>
      </c>
      <c r="H3860" s="87"/>
      <c r="I3860" s="88" t="s">
        <v>6016</v>
      </c>
      <c r="J3860" s="89"/>
      <c r="K3860" s="89" t="n">
        <v>1</v>
      </c>
      <c r="L3860" s="90"/>
      <c r="M3860" s="91"/>
      <c r="N3860" s="90"/>
      <c r="O3860" s="92"/>
      <c r="P3860" s="92"/>
      <c r="Q3860" s="92"/>
      <c r="R3860" s="35"/>
    </row>
    <row r="3861" customFormat="false" ht="12" hidden="false" customHeight="false" outlineLevel="0" collapsed="false">
      <c r="A3861" s="84" t="s">
        <v>93</v>
      </c>
      <c r="B3861" s="85" t="s">
        <v>6003</v>
      </c>
      <c r="C3861" s="85"/>
      <c r="D3861" s="85" t="s">
        <v>3261</v>
      </c>
      <c r="E3861" s="85"/>
      <c r="F3861" s="85" t="n">
        <v>13199</v>
      </c>
      <c r="G3861" s="86" t="n">
        <v>4606</v>
      </c>
      <c r="H3861" s="87"/>
      <c r="I3861" s="88" t="s">
        <v>6017</v>
      </c>
      <c r="J3861" s="89"/>
      <c r="K3861" s="89" t="n">
        <v>1</v>
      </c>
      <c r="L3861" s="90"/>
      <c r="M3861" s="91"/>
      <c r="N3861" s="90"/>
      <c r="O3861" s="92"/>
      <c r="P3861" s="92"/>
      <c r="Q3861" s="92"/>
      <c r="R3861" s="35"/>
    </row>
    <row r="3862" customFormat="false" ht="12" hidden="false" customHeight="false" outlineLevel="0" collapsed="false">
      <c r="A3862" s="84" t="s">
        <v>93</v>
      </c>
      <c r="B3862" s="85" t="s">
        <v>6003</v>
      </c>
      <c r="C3862" s="85"/>
      <c r="D3862" s="85" t="s">
        <v>3261</v>
      </c>
      <c r="E3862" s="85"/>
      <c r="F3862" s="85" t="n">
        <v>13199</v>
      </c>
      <c r="G3862" s="86" t="n">
        <v>1173</v>
      </c>
      <c r="H3862" s="87"/>
      <c r="I3862" s="88" t="s">
        <v>6018</v>
      </c>
      <c r="J3862" s="89"/>
      <c r="K3862" s="89" t="n">
        <v>1</v>
      </c>
      <c r="L3862" s="90"/>
      <c r="M3862" s="91"/>
      <c r="N3862" s="90"/>
      <c r="O3862" s="92"/>
      <c r="P3862" s="92"/>
      <c r="Q3862" s="92"/>
      <c r="R3862" s="35"/>
    </row>
    <row r="3863" customFormat="false" ht="12" hidden="false" customHeight="false" outlineLevel="0" collapsed="false">
      <c r="A3863" s="84" t="s">
        <v>93</v>
      </c>
      <c r="B3863" s="85" t="s">
        <v>6003</v>
      </c>
      <c r="C3863" s="85"/>
      <c r="D3863" s="85" t="s">
        <v>3261</v>
      </c>
      <c r="E3863" s="85"/>
      <c r="F3863" s="85" t="n">
        <v>13199</v>
      </c>
      <c r="G3863" s="86" t="n">
        <v>1174</v>
      </c>
      <c r="H3863" s="87"/>
      <c r="I3863" s="88" t="s">
        <v>6018</v>
      </c>
      <c r="J3863" s="89"/>
      <c r="K3863" s="89" t="n">
        <v>1</v>
      </c>
      <c r="L3863" s="90"/>
      <c r="M3863" s="91"/>
      <c r="N3863" s="90"/>
      <c r="O3863" s="92"/>
      <c r="P3863" s="92"/>
      <c r="Q3863" s="92"/>
      <c r="R3863" s="35"/>
    </row>
    <row r="3864" customFormat="false" ht="12" hidden="false" customHeight="false" outlineLevel="0" collapsed="false">
      <c r="A3864" s="84" t="s">
        <v>93</v>
      </c>
      <c r="B3864" s="85" t="s">
        <v>6003</v>
      </c>
      <c r="C3864" s="85"/>
      <c r="D3864" s="85" t="s">
        <v>3261</v>
      </c>
      <c r="E3864" s="85"/>
      <c r="F3864" s="85" t="n">
        <v>13199</v>
      </c>
      <c r="G3864" s="86" t="n">
        <v>2777</v>
      </c>
      <c r="H3864" s="87"/>
      <c r="I3864" s="88" t="s">
        <v>6019</v>
      </c>
      <c r="J3864" s="89"/>
      <c r="K3864" s="89" t="n">
        <v>1</v>
      </c>
      <c r="L3864" s="90"/>
      <c r="M3864" s="91"/>
      <c r="N3864" s="90"/>
      <c r="O3864" s="92"/>
      <c r="P3864" s="92"/>
      <c r="Q3864" s="92"/>
      <c r="R3864" s="35"/>
    </row>
    <row r="3865" customFormat="false" ht="12" hidden="false" customHeight="false" outlineLevel="0" collapsed="false">
      <c r="A3865" s="84" t="s">
        <v>93</v>
      </c>
      <c r="B3865" s="85" t="s">
        <v>6003</v>
      </c>
      <c r="C3865" s="85"/>
      <c r="D3865" s="85" t="s">
        <v>3261</v>
      </c>
      <c r="E3865" s="85"/>
      <c r="F3865" s="85" t="n">
        <v>13199</v>
      </c>
      <c r="G3865" s="86" t="n">
        <v>2458</v>
      </c>
      <c r="H3865" s="87"/>
      <c r="I3865" s="88" t="s">
        <v>6020</v>
      </c>
      <c r="J3865" s="89"/>
      <c r="K3865" s="89" t="n">
        <v>1</v>
      </c>
      <c r="L3865" s="90"/>
      <c r="M3865" s="91"/>
      <c r="N3865" s="90"/>
      <c r="O3865" s="92"/>
      <c r="P3865" s="92"/>
      <c r="Q3865" s="92"/>
      <c r="R3865" s="35"/>
    </row>
    <row r="3866" customFormat="false" ht="12" hidden="false" customHeight="false" outlineLevel="0" collapsed="false">
      <c r="A3866" s="84" t="s">
        <v>93</v>
      </c>
      <c r="B3866" s="85" t="s">
        <v>6003</v>
      </c>
      <c r="C3866" s="85"/>
      <c r="D3866" s="85" t="s">
        <v>3261</v>
      </c>
      <c r="E3866" s="85"/>
      <c r="F3866" s="85" t="n">
        <v>13199</v>
      </c>
      <c r="G3866" s="86" t="n">
        <v>1446</v>
      </c>
      <c r="H3866" s="87"/>
      <c r="I3866" s="88" t="s">
        <v>6021</v>
      </c>
      <c r="J3866" s="89"/>
      <c r="K3866" s="89" t="n">
        <v>1</v>
      </c>
      <c r="L3866" s="90"/>
      <c r="M3866" s="91"/>
      <c r="N3866" s="90"/>
      <c r="O3866" s="92"/>
      <c r="P3866" s="92"/>
      <c r="Q3866" s="92"/>
      <c r="R3866" s="35"/>
    </row>
    <row r="3867" customFormat="false" ht="12" hidden="false" customHeight="false" outlineLevel="0" collapsed="false">
      <c r="A3867" s="84" t="s">
        <v>93</v>
      </c>
      <c r="B3867" s="85" t="s">
        <v>6003</v>
      </c>
      <c r="C3867" s="85"/>
      <c r="D3867" s="85" t="s">
        <v>3261</v>
      </c>
      <c r="E3867" s="85"/>
      <c r="F3867" s="85" t="n">
        <v>13199</v>
      </c>
      <c r="G3867" s="86" t="s">
        <v>6022</v>
      </c>
      <c r="H3867" s="87"/>
      <c r="I3867" s="88" t="s">
        <v>6023</v>
      </c>
      <c r="J3867" s="89"/>
      <c r="K3867" s="89" t="n">
        <v>1</v>
      </c>
      <c r="L3867" s="90"/>
      <c r="M3867" s="91"/>
      <c r="N3867" s="90"/>
      <c r="O3867" s="92"/>
      <c r="P3867" s="92"/>
      <c r="Q3867" s="92"/>
      <c r="R3867" s="35"/>
    </row>
    <row r="3868" customFormat="false" ht="12" hidden="false" customHeight="false" outlineLevel="0" collapsed="false">
      <c r="A3868" s="84" t="s">
        <v>93</v>
      </c>
      <c r="B3868" s="85" t="s">
        <v>6003</v>
      </c>
      <c r="C3868" s="85"/>
      <c r="D3868" s="85" t="s">
        <v>3261</v>
      </c>
      <c r="E3868" s="85"/>
      <c r="F3868" s="85" t="n">
        <v>13199</v>
      </c>
      <c r="G3868" s="86" t="n">
        <v>1327</v>
      </c>
      <c r="H3868" s="87"/>
      <c r="I3868" s="88" t="s">
        <v>6024</v>
      </c>
      <c r="J3868" s="89"/>
      <c r="K3868" s="89" t="n">
        <v>1</v>
      </c>
      <c r="L3868" s="90"/>
      <c r="M3868" s="91"/>
      <c r="N3868" s="90"/>
      <c r="O3868" s="92"/>
      <c r="P3868" s="92"/>
      <c r="Q3868" s="92"/>
      <c r="R3868" s="35"/>
    </row>
    <row r="3869" customFormat="false" ht="12" hidden="false" customHeight="false" outlineLevel="0" collapsed="false">
      <c r="A3869" s="84" t="s">
        <v>93</v>
      </c>
      <c r="B3869" s="85" t="s">
        <v>6003</v>
      </c>
      <c r="C3869" s="85"/>
      <c r="D3869" s="85" t="s">
        <v>3261</v>
      </c>
      <c r="E3869" s="85"/>
      <c r="F3869" s="85" t="n">
        <v>13199</v>
      </c>
      <c r="G3869" s="86" t="n">
        <v>1163</v>
      </c>
      <c r="H3869" s="87"/>
      <c r="I3869" s="88" t="s">
        <v>29</v>
      </c>
      <c r="J3869" s="89"/>
      <c r="K3869" s="89" t="n">
        <v>1</v>
      </c>
      <c r="L3869" s="90"/>
      <c r="M3869" s="91"/>
      <c r="N3869" s="90"/>
      <c r="O3869" s="92"/>
      <c r="P3869" s="92"/>
      <c r="Q3869" s="92"/>
      <c r="R3869" s="35"/>
    </row>
    <row r="3870" customFormat="false" ht="12" hidden="false" customHeight="false" outlineLevel="0" collapsed="false">
      <c r="A3870" s="84" t="s">
        <v>93</v>
      </c>
      <c r="B3870" s="85" t="s">
        <v>6003</v>
      </c>
      <c r="C3870" s="85"/>
      <c r="D3870" s="85" t="s">
        <v>3261</v>
      </c>
      <c r="E3870" s="85"/>
      <c r="F3870" s="85" t="n">
        <v>13199</v>
      </c>
      <c r="G3870" s="86" t="s">
        <v>6025</v>
      </c>
      <c r="H3870" s="87"/>
      <c r="I3870" s="88" t="s">
        <v>6026</v>
      </c>
      <c r="J3870" s="89"/>
      <c r="K3870" s="89" t="n">
        <v>1</v>
      </c>
      <c r="L3870" s="90"/>
      <c r="M3870" s="91"/>
      <c r="N3870" s="90"/>
      <c r="O3870" s="92"/>
      <c r="P3870" s="92"/>
      <c r="Q3870" s="92"/>
      <c r="R3870" s="35"/>
    </row>
    <row r="3871" customFormat="false" ht="12" hidden="false" customHeight="false" outlineLevel="0" collapsed="false">
      <c r="A3871" s="84" t="s">
        <v>93</v>
      </c>
      <c r="B3871" s="85" t="s">
        <v>6003</v>
      </c>
      <c r="C3871" s="85"/>
      <c r="D3871" s="85" t="s">
        <v>3261</v>
      </c>
      <c r="E3871" s="85"/>
      <c r="F3871" s="85" t="n">
        <v>13199</v>
      </c>
      <c r="G3871" s="86" t="n">
        <v>1114</v>
      </c>
      <c r="H3871" s="87"/>
      <c r="I3871" s="88" t="s">
        <v>6027</v>
      </c>
      <c r="J3871" s="89"/>
      <c r="K3871" s="89" t="n">
        <v>1</v>
      </c>
      <c r="L3871" s="90"/>
      <c r="M3871" s="91"/>
      <c r="N3871" s="90"/>
      <c r="O3871" s="92"/>
      <c r="P3871" s="92"/>
      <c r="Q3871" s="92"/>
      <c r="R3871" s="35"/>
    </row>
    <row r="3872" customFormat="false" ht="12" hidden="false" customHeight="false" outlineLevel="0" collapsed="false">
      <c r="A3872" s="84" t="s">
        <v>93</v>
      </c>
      <c r="B3872" s="85" t="s">
        <v>6003</v>
      </c>
      <c r="C3872" s="85"/>
      <c r="D3872" s="85" t="s">
        <v>3261</v>
      </c>
      <c r="E3872" s="85"/>
      <c r="F3872" s="85" t="n">
        <v>13199</v>
      </c>
      <c r="G3872" s="86" t="s">
        <v>6028</v>
      </c>
      <c r="H3872" s="87"/>
      <c r="I3872" s="88" t="s">
        <v>6029</v>
      </c>
      <c r="J3872" s="89"/>
      <c r="K3872" s="89" t="n">
        <v>1</v>
      </c>
      <c r="L3872" s="90"/>
      <c r="M3872" s="91"/>
      <c r="N3872" s="90"/>
      <c r="O3872" s="92"/>
      <c r="P3872" s="92"/>
      <c r="Q3872" s="92"/>
      <c r="R3872" s="35"/>
    </row>
    <row r="3873" customFormat="false" ht="12" hidden="false" customHeight="false" outlineLevel="0" collapsed="false">
      <c r="A3873" s="84" t="s">
        <v>93</v>
      </c>
      <c r="B3873" s="85" t="s">
        <v>6003</v>
      </c>
      <c r="C3873" s="85"/>
      <c r="D3873" s="85" t="s">
        <v>3261</v>
      </c>
      <c r="E3873" s="85"/>
      <c r="F3873" s="85" t="n">
        <v>13199</v>
      </c>
      <c r="G3873" s="86" t="n">
        <v>1323</v>
      </c>
      <c r="H3873" s="87"/>
      <c r="I3873" s="88" t="s">
        <v>6030</v>
      </c>
      <c r="J3873" s="89"/>
      <c r="K3873" s="89" t="n">
        <v>1</v>
      </c>
      <c r="L3873" s="90"/>
      <c r="M3873" s="91"/>
      <c r="N3873" s="90"/>
      <c r="O3873" s="92"/>
      <c r="P3873" s="92"/>
      <c r="Q3873" s="92"/>
      <c r="R3873" s="35"/>
    </row>
    <row r="3874" customFormat="false" ht="12" hidden="false" customHeight="false" outlineLevel="0" collapsed="false">
      <c r="A3874" s="84" t="s">
        <v>93</v>
      </c>
      <c r="B3874" s="85" t="s">
        <v>6003</v>
      </c>
      <c r="C3874" s="85"/>
      <c r="D3874" s="85" t="s">
        <v>3261</v>
      </c>
      <c r="E3874" s="85"/>
      <c r="F3874" s="85" t="n">
        <v>13199</v>
      </c>
      <c r="G3874" s="86" t="n">
        <v>1324</v>
      </c>
      <c r="H3874" s="87"/>
      <c r="I3874" s="88" t="s">
        <v>6031</v>
      </c>
      <c r="J3874" s="89"/>
      <c r="K3874" s="89" t="n">
        <v>1</v>
      </c>
      <c r="L3874" s="90"/>
      <c r="M3874" s="91"/>
      <c r="N3874" s="90"/>
      <c r="O3874" s="92"/>
      <c r="P3874" s="92"/>
      <c r="Q3874" s="92"/>
      <c r="R3874" s="35"/>
    </row>
    <row r="3875" customFormat="false" ht="12" hidden="false" customHeight="false" outlineLevel="0" collapsed="false">
      <c r="A3875" s="84" t="s">
        <v>93</v>
      </c>
      <c r="B3875" s="85" t="s">
        <v>6003</v>
      </c>
      <c r="C3875" s="85"/>
      <c r="D3875" s="85" t="s">
        <v>3261</v>
      </c>
      <c r="E3875" s="85"/>
      <c r="F3875" s="85" t="n">
        <v>13199</v>
      </c>
      <c r="G3875" s="86" t="n">
        <v>1325</v>
      </c>
      <c r="H3875" s="87"/>
      <c r="I3875" s="88" t="s">
        <v>6031</v>
      </c>
      <c r="J3875" s="89"/>
      <c r="K3875" s="89" t="n">
        <v>1</v>
      </c>
      <c r="L3875" s="90"/>
      <c r="M3875" s="91"/>
      <c r="N3875" s="90"/>
      <c r="O3875" s="92"/>
      <c r="P3875" s="92"/>
      <c r="Q3875" s="92"/>
      <c r="R3875" s="35"/>
    </row>
    <row r="3876" customFormat="false" ht="12" hidden="false" customHeight="false" outlineLevel="0" collapsed="false">
      <c r="A3876" s="84" t="s">
        <v>93</v>
      </c>
      <c r="B3876" s="85" t="s">
        <v>6003</v>
      </c>
      <c r="C3876" s="85"/>
      <c r="D3876" s="85" t="s">
        <v>3261</v>
      </c>
      <c r="E3876" s="85"/>
      <c r="F3876" s="85" t="n">
        <v>13199</v>
      </c>
      <c r="G3876" s="86" t="s">
        <v>6032</v>
      </c>
      <c r="H3876" s="87"/>
      <c r="I3876" s="88" t="s">
        <v>3743</v>
      </c>
      <c r="J3876" s="89"/>
      <c r="K3876" s="89" t="n">
        <v>1</v>
      </c>
      <c r="L3876" s="90"/>
      <c r="M3876" s="91"/>
      <c r="N3876" s="90"/>
      <c r="O3876" s="92"/>
      <c r="P3876" s="92"/>
      <c r="Q3876" s="92"/>
      <c r="R3876" s="35"/>
    </row>
    <row r="3877" customFormat="false" ht="12" hidden="false" customHeight="false" outlineLevel="0" collapsed="false">
      <c r="A3877" s="84" t="s">
        <v>93</v>
      </c>
      <c r="B3877" s="85" t="s">
        <v>6003</v>
      </c>
      <c r="C3877" s="85"/>
      <c r="D3877" s="85" t="s">
        <v>3261</v>
      </c>
      <c r="E3877" s="85"/>
      <c r="F3877" s="85" t="n">
        <v>13199</v>
      </c>
      <c r="G3877" s="86" t="n">
        <v>1169</v>
      </c>
      <c r="H3877" s="87"/>
      <c r="I3877" s="88" t="s">
        <v>6033</v>
      </c>
      <c r="J3877" s="89"/>
      <c r="K3877" s="89" t="n">
        <v>1</v>
      </c>
      <c r="L3877" s="90"/>
      <c r="M3877" s="91"/>
      <c r="N3877" s="90"/>
      <c r="O3877" s="92"/>
      <c r="P3877" s="92"/>
      <c r="Q3877" s="92"/>
      <c r="R3877" s="35"/>
    </row>
    <row r="3878" customFormat="false" ht="12" hidden="false" customHeight="false" outlineLevel="0" collapsed="false">
      <c r="A3878" s="84" t="s">
        <v>93</v>
      </c>
      <c r="B3878" s="85" t="s">
        <v>6003</v>
      </c>
      <c r="C3878" s="85"/>
      <c r="D3878" s="85" t="s">
        <v>3261</v>
      </c>
      <c r="E3878" s="85"/>
      <c r="F3878" s="85" t="n">
        <v>13199</v>
      </c>
      <c r="G3878" s="86" t="n">
        <v>4602</v>
      </c>
      <c r="H3878" s="87"/>
      <c r="I3878" s="88" t="s">
        <v>6034</v>
      </c>
      <c r="J3878" s="89"/>
      <c r="K3878" s="89" t="n">
        <v>1</v>
      </c>
      <c r="L3878" s="90"/>
      <c r="M3878" s="91"/>
      <c r="N3878" s="90"/>
      <c r="O3878" s="92"/>
      <c r="P3878" s="92"/>
      <c r="Q3878" s="92"/>
      <c r="R3878" s="35"/>
    </row>
    <row r="3879" customFormat="false" ht="12" hidden="false" customHeight="false" outlineLevel="0" collapsed="false">
      <c r="A3879" s="84" t="s">
        <v>93</v>
      </c>
      <c r="B3879" s="85" t="s">
        <v>6003</v>
      </c>
      <c r="C3879" s="85"/>
      <c r="D3879" s="85" t="s">
        <v>3261</v>
      </c>
      <c r="E3879" s="85"/>
      <c r="F3879" s="85" t="n">
        <v>13199</v>
      </c>
      <c r="G3879" s="86" t="n">
        <v>4603</v>
      </c>
      <c r="H3879" s="87"/>
      <c r="I3879" s="88" t="s">
        <v>6035</v>
      </c>
      <c r="J3879" s="89"/>
      <c r="K3879" s="89" t="n">
        <v>1</v>
      </c>
      <c r="L3879" s="90"/>
      <c r="M3879" s="91"/>
      <c r="N3879" s="90"/>
      <c r="O3879" s="92"/>
      <c r="P3879" s="92"/>
      <c r="Q3879" s="92"/>
      <c r="R3879" s="35"/>
    </row>
    <row r="3880" customFormat="false" ht="12" hidden="false" customHeight="false" outlineLevel="0" collapsed="false">
      <c r="A3880" s="84" t="s">
        <v>93</v>
      </c>
      <c r="B3880" s="85" t="s">
        <v>6003</v>
      </c>
      <c r="C3880" s="85"/>
      <c r="D3880" s="85" t="s">
        <v>3261</v>
      </c>
      <c r="E3880" s="85"/>
      <c r="F3880" s="85" t="n">
        <v>13199</v>
      </c>
      <c r="G3880" s="86" t="n">
        <v>1170</v>
      </c>
      <c r="H3880" s="87"/>
      <c r="I3880" s="88" t="s">
        <v>6036</v>
      </c>
      <c r="J3880" s="89"/>
      <c r="K3880" s="89" t="n">
        <v>1</v>
      </c>
      <c r="L3880" s="90"/>
      <c r="M3880" s="91"/>
      <c r="N3880" s="90"/>
      <c r="O3880" s="92"/>
      <c r="P3880" s="92"/>
      <c r="Q3880" s="92"/>
      <c r="R3880" s="35"/>
    </row>
    <row r="3881" customFormat="false" ht="12" hidden="false" customHeight="false" outlineLevel="0" collapsed="false">
      <c r="A3881" s="84" t="s">
        <v>93</v>
      </c>
      <c r="B3881" s="85" t="s">
        <v>6003</v>
      </c>
      <c r="C3881" s="85"/>
      <c r="D3881" s="85" t="s">
        <v>3261</v>
      </c>
      <c r="E3881" s="85"/>
      <c r="F3881" s="85" t="n">
        <v>13199</v>
      </c>
      <c r="G3881" s="86" t="n">
        <v>1027</v>
      </c>
      <c r="H3881" s="87"/>
      <c r="I3881" s="88" t="s">
        <v>6036</v>
      </c>
      <c r="J3881" s="89"/>
      <c r="K3881" s="89" t="n">
        <v>1</v>
      </c>
      <c r="L3881" s="90"/>
      <c r="M3881" s="91"/>
      <c r="N3881" s="90"/>
      <c r="O3881" s="92"/>
      <c r="P3881" s="92"/>
      <c r="Q3881" s="92"/>
      <c r="R3881" s="35"/>
    </row>
    <row r="3882" customFormat="false" ht="12" hidden="false" customHeight="false" outlineLevel="0" collapsed="false">
      <c r="A3882" s="84" t="s">
        <v>93</v>
      </c>
      <c r="B3882" s="85" t="s">
        <v>6003</v>
      </c>
      <c r="C3882" s="85"/>
      <c r="D3882" s="85" t="s">
        <v>3261</v>
      </c>
      <c r="E3882" s="85"/>
      <c r="F3882" s="85" t="n">
        <v>13199</v>
      </c>
      <c r="G3882" s="86" t="n">
        <v>1354</v>
      </c>
      <c r="H3882" s="87"/>
      <c r="I3882" s="88" t="s">
        <v>6037</v>
      </c>
      <c r="J3882" s="89"/>
      <c r="K3882" s="89" t="n">
        <v>1</v>
      </c>
      <c r="L3882" s="90"/>
      <c r="M3882" s="91"/>
      <c r="N3882" s="90"/>
      <c r="O3882" s="92"/>
      <c r="P3882" s="92"/>
      <c r="Q3882" s="92"/>
      <c r="R3882" s="35"/>
    </row>
    <row r="3883" customFormat="false" ht="12" hidden="false" customHeight="false" outlineLevel="0" collapsed="false">
      <c r="A3883" s="84" t="s">
        <v>93</v>
      </c>
      <c r="B3883" s="85" t="s">
        <v>6003</v>
      </c>
      <c r="C3883" s="85"/>
      <c r="D3883" s="85" t="s">
        <v>3261</v>
      </c>
      <c r="E3883" s="85"/>
      <c r="F3883" s="85" t="n">
        <v>13199</v>
      </c>
      <c r="G3883" s="86" t="n">
        <v>1355</v>
      </c>
      <c r="H3883" s="87"/>
      <c r="I3883" s="88" t="s">
        <v>6037</v>
      </c>
      <c r="J3883" s="89"/>
      <c r="K3883" s="89" t="n">
        <v>1</v>
      </c>
      <c r="L3883" s="90"/>
      <c r="M3883" s="91"/>
      <c r="N3883" s="90"/>
      <c r="O3883" s="92"/>
      <c r="P3883" s="92"/>
      <c r="Q3883" s="92"/>
      <c r="R3883" s="35"/>
    </row>
    <row r="3884" customFormat="false" ht="12" hidden="false" customHeight="false" outlineLevel="0" collapsed="false">
      <c r="A3884" s="84" t="s">
        <v>93</v>
      </c>
      <c r="B3884" s="85" t="s">
        <v>6003</v>
      </c>
      <c r="C3884" s="85"/>
      <c r="D3884" s="85" t="s">
        <v>3261</v>
      </c>
      <c r="E3884" s="85"/>
      <c r="F3884" s="85" t="n">
        <v>13199</v>
      </c>
      <c r="G3884" s="86" t="n">
        <v>1356</v>
      </c>
      <c r="H3884" s="87"/>
      <c r="I3884" s="88" t="s">
        <v>6037</v>
      </c>
      <c r="J3884" s="89"/>
      <c r="K3884" s="89" t="n">
        <v>1</v>
      </c>
      <c r="L3884" s="90"/>
      <c r="M3884" s="91"/>
      <c r="N3884" s="90"/>
      <c r="O3884" s="92"/>
      <c r="P3884" s="92"/>
      <c r="Q3884" s="92"/>
      <c r="R3884" s="35"/>
    </row>
    <row r="3885" customFormat="false" ht="12" hidden="false" customHeight="false" outlineLevel="0" collapsed="false">
      <c r="A3885" s="84" t="s">
        <v>93</v>
      </c>
      <c r="B3885" s="85" t="s">
        <v>6003</v>
      </c>
      <c r="C3885" s="85"/>
      <c r="D3885" s="85" t="s">
        <v>3261</v>
      </c>
      <c r="E3885" s="85"/>
      <c r="F3885" s="85" t="n">
        <v>13199</v>
      </c>
      <c r="G3885" s="86" t="n">
        <v>1357</v>
      </c>
      <c r="H3885" s="87"/>
      <c r="I3885" s="88" t="s">
        <v>6037</v>
      </c>
      <c r="J3885" s="89"/>
      <c r="K3885" s="89" t="n">
        <v>1</v>
      </c>
      <c r="L3885" s="90"/>
      <c r="M3885" s="91"/>
      <c r="N3885" s="90"/>
      <c r="O3885" s="92"/>
      <c r="P3885" s="92"/>
      <c r="Q3885" s="92"/>
      <c r="R3885" s="35"/>
    </row>
    <row r="3886" customFormat="false" ht="12" hidden="false" customHeight="false" outlineLevel="0" collapsed="false">
      <c r="A3886" s="84" t="s">
        <v>93</v>
      </c>
      <c r="B3886" s="85" t="s">
        <v>6003</v>
      </c>
      <c r="C3886" s="85"/>
      <c r="D3886" s="85" t="s">
        <v>3261</v>
      </c>
      <c r="E3886" s="85"/>
      <c r="F3886" s="85" t="n">
        <v>13199</v>
      </c>
      <c r="G3886" s="86" t="n">
        <v>1358</v>
      </c>
      <c r="H3886" s="87"/>
      <c r="I3886" s="88" t="s">
        <v>6037</v>
      </c>
      <c r="J3886" s="89"/>
      <c r="K3886" s="89" t="n">
        <v>1</v>
      </c>
      <c r="L3886" s="90"/>
      <c r="M3886" s="91"/>
      <c r="N3886" s="90"/>
      <c r="O3886" s="92"/>
      <c r="P3886" s="92"/>
      <c r="Q3886" s="92"/>
      <c r="R3886" s="35"/>
    </row>
    <row r="3887" customFormat="false" ht="12" hidden="false" customHeight="false" outlineLevel="0" collapsed="false">
      <c r="A3887" s="84" t="s">
        <v>93</v>
      </c>
      <c r="B3887" s="85" t="s">
        <v>6003</v>
      </c>
      <c r="C3887" s="85"/>
      <c r="D3887" s="85" t="s">
        <v>3261</v>
      </c>
      <c r="E3887" s="85"/>
      <c r="F3887" s="85" t="n">
        <v>13199</v>
      </c>
      <c r="G3887" s="86" t="n">
        <v>1442</v>
      </c>
      <c r="H3887" s="87"/>
      <c r="I3887" s="88" t="s">
        <v>6037</v>
      </c>
      <c r="J3887" s="89"/>
      <c r="K3887" s="89" t="n">
        <v>1</v>
      </c>
      <c r="L3887" s="90"/>
      <c r="M3887" s="91"/>
      <c r="N3887" s="90"/>
      <c r="O3887" s="92"/>
      <c r="P3887" s="92"/>
      <c r="Q3887" s="92"/>
      <c r="R3887" s="35"/>
    </row>
    <row r="3888" customFormat="false" ht="12" hidden="false" customHeight="false" outlineLevel="0" collapsed="false">
      <c r="A3888" s="84" t="s">
        <v>93</v>
      </c>
      <c r="B3888" s="85" t="s">
        <v>6003</v>
      </c>
      <c r="C3888" s="85"/>
      <c r="D3888" s="85" t="s">
        <v>3261</v>
      </c>
      <c r="E3888" s="85"/>
      <c r="F3888" s="85" t="n">
        <v>13199</v>
      </c>
      <c r="G3888" s="86" t="n">
        <v>1411</v>
      </c>
      <c r="H3888" s="87"/>
      <c r="I3888" s="88" t="s">
        <v>6038</v>
      </c>
      <c r="J3888" s="89"/>
      <c r="K3888" s="89" t="n">
        <v>1</v>
      </c>
      <c r="L3888" s="90"/>
      <c r="M3888" s="91"/>
      <c r="N3888" s="90"/>
      <c r="O3888" s="92"/>
      <c r="P3888" s="92"/>
      <c r="Q3888" s="92"/>
      <c r="R3888" s="35"/>
    </row>
    <row r="3889" customFormat="false" ht="12" hidden="false" customHeight="false" outlineLevel="0" collapsed="false">
      <c r="A3889" s="84" t="s">
        <v>93</v>
      </c>
      <c r="B3889" s="85" t="s">
        <v>6003</v>
      </c>
      <c r="C3889" s="85"/>
      <c r="D3889" s="85" t="s">
        <v>3261</v>
      </c>
      <c r="E3889" s="85"/>
      <c r="F3889" s="85" t="n">
        <v>13199</v>
      </c>
      <c r="G3889" s="86" t="n">
        <v>1412</v>
      </c>
      <c r="H3889" s="87"/>
      <c r="I3889" s="88" t="s">
        <v>6038</v>
      </c>
      <c r="J3889" s="89"/>
      <c r="K3889" s="89" t="n">
        <v>1</v>
      </c>
      <c r="L3889" s="90"/>
      <c r="M3889" s="91"/>
      <c r="N3889" s="90"/>
      <c r="O3889" s="92"/>
      <c r="P3889" s="92"/>
      <c r="Q3889" s="92"/>
      <c r="R3889" s="35"/>
    </row>
    <row r="3890" customFormat="false" ht="12" hidden="false" customHeight="false" outlineLevel="0" collapsed="false">
      <c r="A3890" s="84" t="s">
        <v>93</v>
      </c>
      <c r="B3890" s="85" t="s">
        <v>6003</v>
      </c>
      <c r="C3890" s="85"/>
      <c r="D3890" s="85" t="s">
        <v>3261</v>
      </c>
      <c r="E3890" s="85"/>
      <c r="F3890" s="85" t="n">
        <v>13199</v>
      </c>
      <c r="G3890" s="86" t="n">
        <v>1839</v>
      </c>
      <c r="H3890" s="87"/>
      <c r="I3890" s="88" t="s">
        <v>6039</v>
      </c>
      <c r="J3890" s="89"/>
      <c r="K3890" s="89" t="n">
        <v>1</v>
      </c>
      <c r="L3890" s="90"/>
      <c r="M3890" s="91"/>
      <c r="N3890" s="90"/>
      <c r="O3890" s="92"/>
      <c r="P3890" s="92"/>
      <c r="Q3890" s="92"/>
      <c r="R3890" s="35"/>
    </row>
    <row r="3891" customFormat="false" ht="12" hidden="false" customHeight="false" outlineLevel="0" collapsed="false">
      <c r="A3891" s="84" t="s">
        <v>93</v>
      </c>
      <c r="B3891" s="85" t="s">
        <v>6003</v>
      </c>
      <c r="C3891" s="85"/>
      <c r="D3891" s="85" t="s">
        <v>3261</v>
      </c>
      <c r="E3891" s="85"/>
      <c r="F3891" s="85" t="n">
        <v>13199</v>
      </c>
      <c r="G3891" s="86" t="n">
        <v>1318</v>
      </c>
      <c r="H3891" s="87"/>
      <c r="I3891" s="88" t="s">
        <v>6040</v>
      </c>
      <c r="J3891" s="89"/>
      <c r="K3891" s="89" t="n">
        <v>1</v>
      </c>
      <c r="L3891" s="90"/>
      <c r="M3891" s="91"/>
      <c r="N3891" s="90"/>
      <c r="O3891" s="92"/>
      <c r="P3891" s="92"/>
      <c r="Q3891" s="92"/>
      <c r="R3891" s="35"/>
    </row>
    <row r="3892" customFormat="false" ht="12" hidden="false" customHeight="false" outlineLevel="0" collapsed="false">
      <c r="A3892" s="84" t="s">
        <v>93</v>
      </c>
      <c r="B3892" s="85" t="s">
        <v>6003</v>
      </c>
      <c r="C3892" s="85"/>
      <c r="D3892" s="85" t="s">
        <v>3261</v>
      </c>
      <c r="E3892" s="85"/>
      <c r="F3892" s="85" t="n">
        <v>13199</v>
      </c>
      <c r="G3892" s="86" t="n">
        <v>1319</v>
      </c>
      <c r="H3892" s="87"/>
      <c r="I3892" s="88" t="s">
        <v>6040</v>
      </c>
      <c r="J3892" s="89"/>
      <c r="K3892" s="89" t="n">
        <v>1</v>
      </c>
      <c r="L3892" s="90"/>
      <c r="M3892" s="91"/>
      <c r="N3892" s="90"/>
      <c r="O3892" s="92"/>
      <c r="P3892" s="92"/>
      <c r="Q3892" s="92"/>
      <c r="R3892" s="35"/>
    </row>
    <row r="3893" customFormat="false" ht="12" hidden="false" customHeight="false" outlineLevel="0" collapsed="false">
      <c r="A3893" s="84" t="s">
        <v>93</v>
      </c>
      <c r="B3893" s="85" t="s">
        <v>6003</v>
      </c>
      <c r="C3893" s="85"/>
      <c r="D3893" s="85" t="s">
        <v>3261</v>
      </c>
      <c r="E3893" s="85"/>
      <c r="F3893" s="85" t="n">
        <v>13199</v>
      </c>
      <c r="G3893" s="86" t="n">
        <v>1320</v>
      </c>
      <c r="H3893" s="87"/>
      <c r="I3893" s="88" t="s">
        <v>6040</v>
      </c>
      <c r="J3893" s="89"/>
      <c r="K3893" s="89" t="n">
        <v>1</v>
      </c>
      <c r="L3893" s="90"/>
      <c r="M3893" s="91"/>
      <c r="N3893" s="90"/>
      <c r="O3893" s="92"/>
      <c r="P3893" s="92"/>
      <c r="Q3893" s="92"/>
      <c r="R3893" s="35"/>
    </row>
    <row r="3894" customFormat="false" ht="12" hidden="false" customHeight="false" outlineLevel="0" collapsed="false">
      <c r="A3894" s="84" t="s">
        <v>93</v>
      </c>
      <c r="B3894" s="85" t="s">
        <v>6003</v>
      </c>
      <c r="C3894" s="85"/>
      <c r="D3894" s="85" t="s">
        <v>3261</v>
      </c>
      <c r="E3894" s="85"/>
      <c r="F3894" s="85" t="n">
        <v>13199</v>
      </c>
      <c r="G3894" s="86" t="n">
        <v>1837</v>
      </c>
      <c r="H3894" s="87"/>
      <c r="I3894" s="88" t="s">
        <v>6041</v>
      </c>
      <c r="J3894" s="89"/>
      <c r="K3894" s="89" t="n">
        <v>1</v>
      </c>
      <c r="L3894" s="90"/>
      <c r="M3894" s="91"/>
      <c r="N3894" s="90"/>
      <c r="O3894" s="92"/>
      <c r="P3894" s="92"/>
      <c r="Q3894" s="92"/>
      <c r="R3894" s="35"/>
    </row>
    <row r="3895" customFormat="false" ht="12" hidden="false" customHeight="false" outlineLevel="0" collapsed="false">
      <c r="A3895" s="84" t="s">
        <v>93</v>
      </c>
      <c r="B3895" s="85" t="s">
        <v>6003</v>
      </c>
      <c r="C3895" s="85"/>
      <c r="D3895" s="85" t="s">
        <v>3261</v>
      </c>
      <c r="E3895" s="85"/>
      <c r="F3895" s="85" t="n">
        <v>13199</v>
      </c>
      <c r="G3895" s="86" t="n">
        <v>1445</v>
      </c>
      <c r="H3895" s="87"/>
      <c r="I3895" s="88" t="s">
        <v>6042</v>
      </c>
      <c r="J3895" s="89"/>
      <c r="K3895" s="89" t="n">
        <v>1</v>
      </c>
      <c r="L3895" s="90"/>
      <c r="M3895" s="91"/>
      <c r="N3895" s="90"/>
      <c r="O3895" s="92"/>
      <c r="P3895" s="92"/>
      <c r="Q3895" s="92"/>
      <c r="R3895" s="35"/>
    </row>
    <row r="3896" customFormat="false" ht="12" hidden="false" customHeight="false" outlineLevel="0" collapsed="false">
      <c r="A3896" s="84" t="s">
        <v>93</v>
      </c>
      <c r="B3896" s="85" t="s">
        <v>6003</v>
      </c>
      <c r="C3896" s="85"/>
      <c r="D3896" s="85" t="s">
        <v>3261</v>
      </c>
      <c r="E3896" s="85"/>
      <c r="F3896" s="85" t="n">
        <v>13199</v>
      </c>
      <c r="G3896" s="86" t="n">
        <v>1648</v>
      </c>
      <c r="H3896" s="87"/>
      <c r="I3896" s="88" t="s">
        <v>6043</v>
      </c>
      <c r="J3896" s="89"/>
      <c r="K3896" s="89" t="n">
        <v>1</v>
      </c>
      <c r="L3896" s="90"/>
      <c r="M3896" s="91"/>
      <c r="N3896" s="90"/>
      <c r="O3896" s="92"/>
      <c r="P3896" s="92"/>
      <c r="Q3896" s="92"/>
      <c r="R3896" s="35"/>
    </row>
    <row r="3897" customFormat="false" ht="12" hidden="false" customHeight="false" outlineLevel="0" collapsed="false">
      <c r="A3897" s="84" t="s">
        <v>93</v>
      </c>
      <c r="B3897" s="85" t="s">
        <v>6003</v>
      </c>
      <c r="C3897" s="85"/>
      <c r="D3897" s="85" t="s">
        <v>3261</v>
      </c>
      <c r="E3897" s="85"/>
      <c r="F3897" s="85" t="n">
        <v>13199</v>
      </c>
      <c r="G3897" s="86" t="s">
        <v>6044</v>
      </c>
      <c r="H3897" s="87"/>
      <c r="I3897" s="88" t="s">
        <v>6045</v>
      </c>
      <c r="J3897" s="89"/>
      <c r="K3897" s="89" t="n">
        <v>1</v>
      </c>
      <c r="L3897" s="90"/>
      <c r="M3897" s="91"/>
      <c r="N3897" s="90"/>
      <c r="O3897" s="92"/>
      <c r="P3897" s="92"/>
      <c r="Q3897" s="92"/>
      <c r="R3897" s="35"/>
    </row>
    <row r="3898" customFormat="false" ht="12" hidden="false" customHeight="false" outlineLevel="0" collapsed="false">
      <c r="A3898" s="84" t="s">
        <v>93</v>
      </c>
      <c r="B3898" s="85" t="s">
        <v>6003</v>
      </c>
      <c r="C3898" s="85"/>
      <c r="D3898" s="85" t="s">
        <v>3261</v>
      </c>
      <c r="E3898" s="85"/>
      <c r="F3898" s="85" t="n">
        <v>13199</v>
      </c>
      <c r="G3898" s="86" t="n">
        <v>1165</v>
      </c>
      <c r="H3898" s="87"/>
      <c r="I3898" s="88" t="s">
        <v>6046</v>
      </c>
      <c r="J3898" s="89"/>
      <c r="K3898" s="89" t="n">
        <v>1</v>
      </c>
      <c r="L3898" s="90"/>
      <c r="M3898" s="91"/>
      <c r="N3898" s="90"/>
      <c r="O3898" s="92"/>
      <c r="P3898" s="92"/>
      <c r="Q3898" s="92"/>
      <c r="R3898" s="35"/>
    </row>
    <row r="3899" customFormat="false" ht="12" hidden="false" customHeight="false" outlineLevel="0" collapsed="false">
      <c r="A3899" s="84" t="s">
        <v>93</v>
      </c>
      <c r="B3899" s="85" t="s">
        <v>6003</v>
      </c>
      <c r="C3899" s="85"/>
      <c r="D3899" s="85" t="s">
        <v>3261</v>
      </c>
      <c r="E3899" s="85"/>
      <c r="F3899" s="85" t="n">
        <v>13199</v>
      </c>
      <c r="G3899" s="86" t="n">
        <v>1381</v>
      </c>
      <c r="H3899" s="87"/>
      <c r="I3899" s="88" t="s">
        <v>6047</v>
      </c>
      <c r="J3899" s="89"/>
      <c r="K3899" s="89" t="n">
        <v>1</v>
      </c>
      <c r="L3899" s="90"/>
      <c r="M3899" s="91"/>
      <c r="N3899" s="90"/>
      <c r="O3899" s="92"/>
      <c r="P3899" s="92"/>
      <c r="Q3899" s="92"/>
      <c r="R3899" s="35"/>
    </row>
    <row r="3900" customFormat="false" ht="12" hidden="false" customHeight="false" outlineLevel="0" collapsed="false">
      <c r="A3900" s="84" t="s">
        <v>93</v>
      </c>
      <c r="B3900" s="85" t="s">
        <v>6003</v>
      </c>
      <c r="C3900" s="85"/>
      <c r="D3900" s="85" t="s">
        <v>3261</v>
      </c>
      <c r="E3900" s="85"/>
      <c r="F3900" s="85" t="n">
        <v>13199</v>
      </c>
      <c r="G3900" s="86" t="n">
        <v>1382</v>
      </c>
      <c r="H3900" s="87"/>
      <c r="I3900" s="88" t="s">
        <v>6047</v>
      </c>
      <c r="J3900" s="89"/>
      <c r="K3900" s="89" t="n">
        <v>1</v>
      </c>
      <c r="L3900" s="90"/>
      <c r="M3900" s="91"/>
      <c r="N3900" s="90"/>
      <c r="O3900" s="92"/>
      <c r="P3900" s="92"/>
      <c r="Q3900" s="92"/>
      <c r="R3900" s="35"/>
    </row>
    <row r="3901" customFormat="false" ht="12" hidden="false" customHeight="false" outlineLevel="0" collapsed="false">
      <c r="A3901" s="84" t="s">
        <v>93</v>
      </c>
      <c r="B3901" s="85" t="s">
        <v>6003</v>
      </c>
      <c r="C3901" s="85"/>
      <c r="D3901" s="85" t="s">
        <v>3261</v>
      </c>
      <c r="E3901" s="85"/>
      <c r="F3901" s="85" t="n">
        <v>13199</v>
      </c>
      <c r="G3901" s="86" t="n">
        <v>1383</v>
      </c>
      <c r="H3901" s="87"/>
      <c r="I3901" s="88" t="s">
        <v>6047</v>
      </c>
      <c r="J3901" s="89"/>
      <c r="K3901" s="89" t="n">
        <v>1</v>
      </c>
      <c r="L3901" s="90"/>
      <c r="M3901" s="91"/>
      <c r="N3901" s="90"/>
      <c r="O3901" s="92"/>
      <c r="P3901" s="92"/>
      <c r="Q3901" s="92"/>
      <c r="R3901" s="35"/>
    </row>
    <row r="3902" customFormat="false" ht="12" hidden="false" customHeight="false" outlineLevel="0" collapsed="false">
      <c r="A3902" s="84" t="s">
        <v>93</v>
      </c>
      <c r="B3902" s="85" t="s">
        <v>6003</v>
      </c>
      <c r="C3902" s="85"/>
      <c r="D3902" s="85" t="s">
        <v>3261</v>
      </c>
      <c r="E3902" s="85"/>
      <c r="F3902" s="85" t="n">
        <v>13199</v>
      </c>
      <c r="G3902" s="86" t="n">
        <v>1384</v>
      </c>
      <c r="H3902" s="87"/>
      <c r="I3902" s="88" t="s">
        <v>6047</v>
      </c>
      <c r="J3902" s="89"/>
      <c r="K3902" s="89" t="n">
        <v>1</v>
      </c>
      <c r="L3902" s="90"/>
      <c r="M3902" s="91"/>
      <c r="N3902" s="90"/>
      <c r="O3902" s="92"/>
      <c r="P3902" s="92"/>
      <c r="Q3902" s="92"/>
      <c r="R3902" s="35"/>
    </row>
    <row r="3903" customFormat="false" ht="12" hidden="false" customHeight="false" outlineLevel="0" collapsed="false">
      <c r="A3903" s="84" t="s">
        <v>93</v>
      </c>
      <c r="B3903" s="85" t="s">
        <v>6003</v>
      </c>
      <c r="C3903" s="85"/>
      <c r="D3903" s="85" t="s">
        <v>3261</v>
      </c>
      <c r="E3903" s="85"/>
      <c r="F3903" s="85" t="n">
        <v>13199</v>
      </c>
      <c r="G3903" s="86" t="n">
        <v>1385</v>
      </c>
      <c r="H3903" s="87"/>
      <c r="I3903" s="88" t="s">
        <v>6047</v>
      </c>
      <c r="J3903" s="89"/>
      <c r="K3903" s="89" t="n">
        <v>1</v>
      </c>
      <c r="L3903" s="90"/>
      <c r="M3903" s="91"/>
      <c r="N3903" s="90"/>
      <c r="O3903" s="92"/>
      <c r="P3903" s="92"/>
      <c r="Q3903" s="92"/>
      <c r="R3903" s="35"/>
    </row>
    <row r="3904" customFormat="false" ht="12" hidden="false" customHeight="false" outlineLevel="0" collapsed="false">
      <c r="A3904" s="84" t="s">
        <v>93</v>
      </c>
      <c r="B3904" s="85" t="s">
        <v>6003</v>
      </c>
      <c r="C3904" s="85"/>
      <c r="D3904" s="85" t="s">
        <v>3261</v>
      </c>
      <c r="E3904" s="85"/>
      <c r="F3904" s="85" t="n">
        <v>13199</v>
      </c>
      <c r="G3904" s="86" t="n">
        <v>1386</v>
      </c>
      <c r="H3904" s="87"/>
      <c r="I3904" s="88" t="s">
        <v>6047</v>
      </c>
      <c r="J3904" s="89"/>
      <c r="K3904" s="89" t="n">
        <v>1</v>
      </c>
      <c r="L3904" s="90"/>
      <c r="M3904" s="91"/>
      <c r="N3904" s="90"/>
      <c r="O3904" s="92"/>
      <c r="P3904" s="92"/>
      <c r="Q3904" s="92"/>
      <c r="R3904" s="35"/>
    </row>
    <row r="3905" customFormat="false" ht="12" hidden="false" customHeight="false" outlineLevel="0" collapsed="false">
      <c r="A3905" s="84" t="s">
        <v>93</v>
      </c>
      <c r="B3905" s="85" t="s">
        <v>6003</v>
      </c>
      <c r="C3905" s="85"/>
      <c r="D3905" s="85" t="s">
        <v>3261</v>
      </c>
      <c r="E3905" s="85"/>
      <c r="F3905" s="85" t="n">
        <v>13199</v>
      </c>
      <c r="G3905" s="86" t="n">
        <v>1387</v>
      </c>
      <c r="H3905" s="87"/>
      <c r="I3905" s="88" t="s">
        <v>6047</v>
      </c>
      <c r="J3905" s="89"/>
      <c r="K3905" s="89" t="n">
        <v>1</v>
      </c>
      <c r="L3905" s="90"/>
      <c r="M3905" s="91"/>
      <c r="N3905" s="90"/>
      <c r="O3905" s="92"/>
      <c r="P3905" s="92"/>
      <c r="Q3905" s="92"/>
      <c r="R3905" s="35"/>
    </row>
    <row r="3906" customFormat="false" ht="12" hidden="false" customHeight="false" outlineLevel="0" collapsed="false">
      <c r="A3906" s="84" t="s">
        <v>93</v>
      </c>
      <c r="B3906" s="85" t="s">
        <v>6003</v>
      </c>
      <c r="C3906" s="85"/>
      <c r="D3906" s="85" t="s">
        <v>3261</v>
      </c>
      <c r="E3906" s="85"/>
      <c r="F3906" s="85" t="n">
        <v>13199</v>
      </c>
      <c r="G3906" s="86" t="n">
        <v>1388</v>
      </c>
      <c r="H3906" s="87"/>
      <c r="I3906" s="88" t="s">
        <v>6047</v>
      </c>
      <c r="J3906" s="89"/>
      <c r="K3906" s="89" t="n">
        <v>1</v>
      </c>
      <c r="L3906" s="90"/>
      <c r="M3906" s="91"/>
      <c r="N3906" s="90"/>
      <c r="O3906" s="92"/>
      <c r="P3906" s="92"/>
      <c r="Q3906" s="92"/>
      <c r="R3906" s="35"/>
    </row>
    <row r="3907" customFormat="false" ht="12" hidden="false" customHeight="false" outlineLevel="0" collapsed="false">
      <c r="A3907" s="84" t="s">
        <v>93</v>
      </c>
      <c r="B3907" s="85" t="s">
        <v>6003</v>
      </c>
      <c r="C3907" s="85"/>
      <c r="D3907" s="85" t="s">
        <v>3261</v>
      </c>
      <c r="E3907" s="85"/>
      <c r="F3907" s="85" t="n">
        <v>13199</v>
      </c>
      <c r="G3907" s="86" t="n">
        <v>1389</v>
      </c>
      <c r="H3907" s="87"/>
      <c r="I3907" s="88" t="s">
        <v>6047</v>
      </c>
      <c r="J3907" s="89"/>
      <c r="K3907" s="89" t="n">
        <v>1</v>
      </c>
      <c r="L3907" s="90"/>
      <c r="M3907" s="91"/>
      <c r="N3907" s="90"/>
      <c r="O3907" s="92"/>
      <c r="P3907" s="92"/>
      <c r="Q3907" s="92"/>
      <c r="R3907" s="35"/>
    </row>
    <row r="3908" customFormat="false" ht="12" hidden="false" customHeight="false" outlineLevel="0" collapsed="false">
      <c r="A3908" s="84" t="s">
        <v>93</v>
      </c>
      <c r="B3908" s="85" t="s">
        <v>6003</v>
      </c>
      <c r="C3908" s="85"/>
      <c r="D3908" s="85" t="s">
        <v>3261</v>
      </c>
      <c r="E3908" s="85"/>
      <c r="F3908" s="85" t="n">
        <v>13199</v>
      </c>
      <c r="G3908" s="86" t="n">
        <v>1390</v>
      </c>
      <c r="H3908" s="87"/>
      <c r="I3908" s="88" t="s">
        <v>6047</v>
      </c>
      <c r="J3908" s="89"/>
      <c r="K3908" s="89" t="n">
        <v>1</v>
      </c>
      <c r="L3908" s="90"/>
      <c r="M3908" s="91"/>
      <c r="N3908" s="90"/>
      <c r="O3908" s="92"/>
      <c r="P3908" s="92"/>
      <c r="Q3908" s="92"/>
      <c r="R3908" s="35"/>
    </row>
    <row r="3909" customFormat="false" ht="12" hidden="false" customHeight="false" outlineLevel="0" collapsed="false">
      <c r="A3909" s="84" t="s">
        <v>93</v>
      </c>
      <c r="B3909" s="85" t="s">
        <v>6003</v>
      </c>
      <c r="C3909" s="85"/>
      <c r="D3909" s="85" t="s">
        <v>3261</v>
      </c>
      <c r="E3909" s="85"/>
      <c r="F3909" s="85" t="n">
        <v>13199</v>
      </c>
      <c r="G3909" s="86" t="n">
        <v>1391</v>
      </c>
      <c r="H3909" s="87"/>
      <c r="I3909" s="88" t="s">
        <v>6047</v>
      </c>
      <c r="J3909" s="89"/>
      <c r="K3909" s="89" t="n">
        <v>1</v>
      </c>
      <c r="L3909" s="90"/>
      <c r="M3909" s="91"/>
      <c r="N3909" s="90"/>
      <c r="O3909" s="92"/>
      <c r="P3909" s="92"/>
      <c r="Q3909" s="92"/>
      <c r="R3909" s="35"/>
    </row>
    <row r="3910" customFormat="false" ht="12" hidden="false" customHeight="false" outlineLevel="0" collapsed="false">
      <c r="A3910" s="84" t="s">
        <v>93</v>
      </c>
      <c r="B3910" s="85" t="s">
        <v>6003</v>
      </c>
      <c r="C3910" s="85"/>
      <c r="D3910" s="85" t="s">
        <v>3261</v>
      </c>
      <c r="E3910" s="85"/>
      <c r="F3910" s="85" t="n">
        <v>13199</v>
      </c>
      <c r="G3910" s="86" t="n">
        <v>1392</v>
      </c>
      <c r="H3910" s="87"/>
      <c r="I3910" s="88" t="s">
        <v>6047</v>
      </c>
      <c r="J3910" s="89"/>
      <c r="K3910" s="89" t="n">
        <v>1</v>
      </c>
      <c r="L3910" s="90"/>
      <c r="M3910" s="91"/>
      <c r="N3910" s="90"/>
      <c r="O3910" s="92"/>
      <c r="P3910" s="92"/>
      <c r="Q3910" s="92"/>
      <c r="R3910" s="35"/>
    </row>
    <row r="3911" customFormat="false" ht="12" hidden="false" customHeight="false" outlineLevel="0" collapsed="false">
      <c r="A3911" s="84" t="s">
        <v>93</v>
      </c>
      <c r="B3911" s="85" t="s">
        <v>6003</v>
      </c>
      <c r="C3911" s="85"/>
      <c r="D3911" s="85" t="s">
        <v>3261</v>
      </c>
      <c r="E3911" s="85"/>
      <c r="F3911" s="85" t="n">
        <v>13199</v>
      </c>
      <c r="G3911" s="86" t="n">
        <v>1393</v>
      </c>
      <c r="H3911" s="87"/>
      <c r="I3911" s="88" t="s">
        <v>6047</v>
      </c>
      <c r="J3911" s="89"/>
      <c r="K3911" s="89" t="n">
        <v>1</v>
      </c>
      <c r="L3911" s="90"/>
      <c r="M3911" s="91"/>
      <c r="N3911" s="90"/>
      <c r="O3911" s="92"/>
      <c r="P3911" s="92"/>
      <c r="Q3911" s="92"/>
      <c r="R3911" s="35"/>
    </row>
    <row r="3912" customFormat="false" ht="12" hidden="false" customHeight="false" outlineLevel="0" collapsed="false">
      <c r="A3912" s="84" t="s">
        <v>93</v>
      </c>
      <c r="B3912" s="85" t="s">
        <v>6003</v>
      </c>
      <c r="C3912" s="85"/>
      <c r="D3912" s="85" t="s">
        <v>3261</v>
      </c>
      <c r="E3912" s="85"/>
      <c r="F3912" s="85" t="n">
        <v>13199</v>
      </c>
      <c r="G3912" s="86" t="n">
        <v>1394</v>
      </c>
      <c r="H3912" s="87"/>
      <c r="I3912" s="88" t="s">
        <v>6047</v>
      </c>
      <c r="J3912" s="89"/>
      <c r="K3912" s="89" t="n">
        <v>1</v>
      </c>
      <c r="L3912" s="90"/>
      <c r="M3912" s="91"/>
      <c r="N3912" s="90"/>
      <c r="O3912" s="92"/>
      <c r="P3912" s="92"/>
      <c r="Q3912" s="92"/>
      <c r="R3912" s="35"/>
    </row>
    <row r="3913" customFormat="false" ht="12" hidden="false" customHeight="false" outlineLevel="0" collapsed="false">
      <c r="A3913" s="84" t="s">
        <v>93</v>
      </c>
      <c r="B3913" s="85" t="s">
        <v>6003</v>
      </c>
      <c r="C3913" s="85"/>
      <c r="D3913" s="85" t="s">
        <v>3261</v>
      </c>
      <c r="E3913" s="85"/>
      <c r="F3913" s="85" t="n">
        <v>13199</v>
      </c>
      <c r="G3913" s="86" t="n">
        <v>1395</v>
      </c>
      <c r="H3913" s="87"/>
      <c r="I3913" s="88" t="s">
        <v>6047</v>
      </c>
      <c r="J3913" s="89"/>
      <c r="K3913" s="89" t="n">
        <v>1</v>
      </c>
      <c r="L3913" s="90"/>
      <c r="M3913" s="91"/>
      <c r="N3913" s="90"/>
      <c r="O3913" s="92"/>
      <c r="P3913" s="92"/>
      <c r="Q3913" s="92"/>
      <c r="R3913" s="35"/>
    </row>
    <row r="3914" customFormat="false" ht="12" hidden="false" customHeight="false" outlineLevel="0" collapsed="false">
      <c r="A3914" s="84" t="s">
        <v>93</v>
      </c>
      <c r="B3914" s="85" t="s">
        <v>6003</v>
      </c>
      <c r="C3914" s="85"/>
      <c r="D3914" s="85" t="s">
        <v>3261</v>
      </c>
      <c r="E3914" s="85"/>
      <c r="F3914" s="85" t="n">
        <v>13199</v>
      </c>
      <c r="G3914" s="86" t="n">
        <v>1396</v>
      </c>
      <c r="H3914" s="87"/>
      <c r="I3914" s="88" t="s">
        <v>6047</v>
      </c>
      <c r="J3914" s="89"/>
      <c r="K3914" s="89" t="n">
        <v>1</v>
      </c>
      <c r="L3914" s="90"/>
      <c r="M3914" s="91"/>
      <c r="N3914" s="90"/>
      <c r="O3914" s="92"/>
      <c r="P3914" s="92"/>
      <c r="Q3914" s="92"/>
      <c r="R3914" s="35"/>
    </row>
    <row r="3915" customFormat="false" ht="12" hidden="false" customHeight="false" outlineLevel="0" collapsed="false">
      <c r="A3915" s="84" t="s">
        <v>93</v>
      </c>
      <c r="B3915" s="85" t="s">
        <v>6003</v>
      </c>
      <c r="C3915" s="85"/>
      <c r="D3915" s="85" t="s">
        <v>3261</v>
      </c>
      <c r="E3915" s="85"/>
      <c r="F3915" s="85" t="n">
        <v>13199</v>
      </c>
      <c r="G3915" s="86" t="n">
        <v>1397</v>
      </c>
      <c r="H3915" s="87"/>
      <c r="I3915" s="88" t="s">
        <v>6047</v>
      </c>
      <c r="J3915" s="89"/>
      <c r="K3915" s="89" t="n">
        <v>1</v>
      </c>
      <c r="L3915" s="90"/>
      <c r="M3915" s="91"/>
      <c r="N3915" s="90"/>
      <c r="O3915" s="92"/>
      <c r="P3915" s="92"/>
      <c r="Q3915" s="92"/>
      <c r="R3915" s="35"/>
    </row>
    <row r="3916" customFormat="false" ht="12" hidden="false" customHeight="false" outlineLevel="0" collapsed="false">
      <c r="A3916" s="84" t="s">
        <v>93</v>
      </c>
      <c r="B3916" s="85" t="s">
        <v>6003</v>
      </c>
      <c r="C3916" s="85"/>
      <c r="D3916" s="85" t="s">
        <v>3261</v>
      </c>
      <c r="E3916" s="85"/>
      <c r="F3916" s="85" t="n">
        <v>13199</v>
      </c>
      <c r="G3916" s="86" t="n">
        <v>1398</v>
      </c>
      <c r="H3916" s="87"/>
      <c r="I3916" s="88" t="s">
        <v>6047</v>
      </c>
      <c r="J3916" s="89"/>
      <c r="K3916" s="89" t="n">
        <v>1</v>
      </c>
      <c r="L3916" s="90"/>
      <c r="M3916" s="91"/>
      <c r="N3916" s="90"/>
      <c r="O3916" s="92"/>
      <c r="P3916" s="92"/>
      <c r="Q3916" s="92"/>
      <c r="R3916" s="35"/>
    </row>
    <row r="3917" customFormat="false" ht="12" hidden="false" customHeight="false" outlineLevel="0" collapsed="false">
      <c r="A3917" s="84" t="s">
        <v>93</v>
      </c>
      <c r="B3917" s="85" t="s">
        <v>6003</v>
      </c>
      <c r="C3917" s="85"/>
      <c r="D3917" s="85" t="s">
        <v>3261</v>
      </c>
      <c r="E3917" s="85"/>
      <c r="F3917" s="85" t="n">
        <v>13199</v>
      </c>
      <c r="G3917" s="86" t="n">
        <v>1400</v>
      </c>
      <c r="H3917" s="87"/>
      <c r="I3917" s="88" t="s">
        <v>6047</v>
      </c>
      <c r="J3917" s="89"/>
      <c r="K3917" s="89" t="n">
        <v>1</v>
      </c>
      <c r="L3917" s="90"/>
      <c r="M3917" s="91"/>
      <c r="N3917" s="90"/>
      <c r="O3917" s="92"/>
      <c r="P3917" s="92"/>
      <c r="Q3917" s="92"/>
      <c r="R3917" s="35"/>
    </row>
    <row r="3918" customFormat="false" ht="12" hidden="false" customHeight="false" outlineLevel="0" collapsed="false">
      <c r="A3918" s="84" t="s">
        <v>93</v>
      </c>
      <c r="B3918" s="85" t="s">
        <v>6003</v>
      </c>
      <c r="C3918" s="85"/>
      <c r="D3918" s="85" t="s">
        <v>3261</v>
      </c>
      <c r="E3918" s="85"/>
      <c r="F3918" s="85" t="n">
        <v>13199</v>
      </c>
      <c r="G3918" s="86" t="n">
        <v>1401</v>
      </c>
      <c r="H3918" s="87"/>
      <c r="I3918" s="88" t="s">
        <v>6047</v>
      </c>
      <c r="J3918" s="89"/>
      <c r="K3918" s="89" t="n">
        <v>1</v>
      </c>
      <c r="L3918" s="90"/>
      <c r="M3918" s="91"/>
      <c r="N3918" s="90"/>
      <c r="O3918" s="92"/>
      <c r="P3918" s="92"/>
      <c r="Q3918" s="92"/>
      <c r="R3918" s="35"/>
    </row>
    <row r="3919" customFormat="false" ht="12" hidden="false" customHeight="false" outlineLevel="0" collapsed="false">
      <c r="A3919" s="84" t="s">
        <v>93</v>
      </c>
      <c r="B3919" s="85" t="s">
        <v>6003</v>
      </c>
      <c r="C3919" s="85"/>
      <c r="D3919" s="85" t="s">
        <v>3261</v>
      </c>
      <c r="E3919" s="85"/>
      <c r="F3919" s="85" t="n">
        <v>13199</v>
      </c>
      <c r="G3919" s="86" t="n">
        <v>1440</v>
      </c>
      <c r="H3919" s="87"/>
      <c r="I3919" s="88" t="s">
        <v>6047</v>
      </c>
      <c r="J3919" s="89"/>
      <c r="K3919" s="89" t="n">
        <v>1</v>
      </c>
      <c r="L3919" s="90"/>
      <c r="M3919" s="91"/>
      <c r="N3919" s="90"/>
      <c r="O3919" s="92"/>
      <c r="P3919" s="92"/>
      <c r="Q3919" s="92"/>
      <c r="R3919" s="35"/>
    </row>
    <row r="3920" customFormat="false" ht="12" hidden="false" customHeight="false" outlineLevel="0" collapsed="false">
      <c r="A3920" s="84" t="s">
        <v>93</v>
      </c>
      <c r="B3920" s="85" t="s">
        <v>6003</v>
      </c>
      <c r="C3920" s="85"/>
      <c r="D3920" s="85" t="s">
        <v>3261</v>
      </c>
      <c r="E3920" s="85"/>
      <c r="F3920" s="85" t="n">
        <v>13199</v>
      </c>
      <c r="G3920" s="86" t="n">
        <v>1439</v>
      </c>
      <c r="H3920" s="87"/>
      <c r="I3920" s="88" t="s">
        <v>6048</v>
      </c>
      <c r="J3920" s="89"/>
      <c r="K3920" s="89" t="n">
        <v>1</v>
      </c>
      <c r="L3920" s="90"/>
      <c r="M3920" s="91"/>
      <c r="N3920" s="90"/>
      <c r="O3920" s="92"/>
      <c r="P3920" s="92"/>
      <c r="Q3920" s="92"/>
      <c r="R3920" s="35"/>
    </row>
    <row r="3921" customFormat="false" ht="12" hidden="false" customHeight="false" outlineLevel="0" collapsed="false">
      <c r="A3921" s="84" t="s">
        <v>93</v>
      </c>
      <c r="B3921" s="85" t="s">
        <v>6003</v>
      </c>
      <c r="C3921" s="85"/>
      <c r="D3921" s="85" t="s">
        <v>3261</v>
      </c>
      <c r="E3921" s="85"/>
      <c r="F3921" s="85" t="n">
        <v>13199</v>
      </c>
      <c r="G3921" s="86" t="n">
        <v>1326</v>
      </c>
      <c r="H3921" s="87"/>
      <c r="I3921" s="88" t="s">
        <v>6049</v>
      </c>
      <c r="J3921" s="89"/>
      <c r="K3921" s="89" t="n">
        <v>1</v>
      </c>
      <c r="L3921" s="90"/>
      <c r="M3921" s="91"/>
      <c r="N3921" s="90"/>
      <c r="O3921" s="92"/>
      <c r="P3921" s="92"/>
      <c r="Q3921" s="92"/>
      <c r="R3921" s="35"/>
    </row>
    <row r="3922" customFormat="false" ht="12" hidden="false" customHeight="false" outlineLevel="0" collapsed="false">
      <c r="A3922" s="84" t="s">
        <v>93</v>
      </c>
      <c r="B3922" s="85" t="s">
        <v>6003</v>
      </c>
      <c r="C3922" s="85"/>
      <c r="D3922" s="85" t="s">
        <v>3261</v>
      </c>
      <c r="E3922" s="85"/>
      <c r="F3922" s="85" t="n">
        <v>13199</v>
      </c>
      <c r="G3922" s="86" t="n">
        <v>3939</v>
      </c>
      <c r="H3922" s="87"/>
      <c r="I3922" s="88" t="s">
        <v>6050</v>
      </c>
      <c r="J3922" s="89"/>
      <c r="K3922" s="89" t="n">
        <v>1</v>
      </c>
      <c r="L3922" s="90"/>
      <c r="M3922" s="91"/>
      <c r="N3922" s="90"/>
      <c r="O3922" s="92"/>
      <c r="P3922" s="92"/>
      <c r="Q3922" s="92"/>
      <c r="R3922" s="35"/>
    </row>
    <row r="3923" customFormat="false" ht="12" hidden="false" customHeight="false" outlineLevel="0" collapsed="false">
      <c r="A3923" s="84" t="s">
        <v>93</v>
      </c>
      <c r="B3923" s="85" t="s">
        <v>6003</v>
      </c>
      <c r="C3923" s="85"/>
      <c r="D3923" s="85" t="s">
        <v>3261</v>
      </c>
      <c r="E3923" s="85"/>
      <c r="F3923" s="85" t="n">
        <v>13199</v>
      </c>
      <c r="G3923" s="86" t="n">
        <v>1344</v>
      </c>
      <c r="H3923" s="87"/>
      <c r="I3923" s="88" t="s">
        <v>6051</v>
      </c>
      <c r="J3923" s="89"/>
      <c r="K3923" s="89" t="n">
        <v>1</v>
      </c>
      <c r="L3923" s="90"/>
      <c r="M3923" s="91"/>
      <c r="N3923" s="90"/>
      <c r="O3923" s="92"/>
      <c r="P3923" s="92"/>
      <c r="Q3923" s="92"/>
      <c r="R3923" s="35"/>
    </row>
    <row r="3924" customFormat="false" ht="12" hidden="false" customHeight="false" outlineLevel="0" collapsed="false">
      <c r="A3924" s="84" t="s">
        <v>93</v>
      </c>
      <c r="B3924" s="85" t="s">
        <v>6003</v>
      </c>
      <c r="C3924" s="85"/>
      <c r="D3924" s="85" t="s">
        <v>3261</v>
      </c>
      <c r="E3924" s="85"/>
      <c r="F3924" s="85" t="n">
        <v>13199</v>
      </c>
      <c r="G3924" s="86" t="n">
        <v>1346</v>
      </c>
      <c r="H3924" s="87"/>
      <c r="I3924" s="88" t="s">
        <v>6051</v>
      </c>
      <c r="J3924" s="89"/>
      <c r="K3924" s="89" t="n">
        <v>1</v>
      </c>
      <c r="L3924" s="90"/>
      <c r="M3924" s="91"/>
      <c r="N3924" s="90"/>
      <c r="O3924" s="92"/>
      <c r="P3924" s="92"/>
      <c r="Q3924" s="92"/>
      <c r="R3924" s="35"/>
    </row>
    <row r="3925" customFormat="false" ht="12" hidden="false" customHeight="false" outlineLevel="0" collapsed="false">
      <c r="A3925" s="84" t="s">
        <v>93</v>
      </c>
      <c r="B3925" s="85" t="s">
        <v>6003</v>
      </c>
      <c r="C3925" s="85"/>
      <c r="D3925" s="85" t="s">
        <v>3261</v>
      </c>
      <c r="E3925" s="85"/>
      <c r="F3925" s="85" t="n">
        <v>13199</v>
      </c>
      <c r="G3925" s="86" t="n">
        <v>1347</v>
      </c>
      <c r="H3925" s="87"/>
      <c r="I3925" s="88" t="s">
        <v>6051</v>
      </c>
      <c r="J3925" s="89"/>
      <c r="K3925" s="89" t="n">
        <v>1</v>
      </c>
      <c r="L3925" s="90"/>
      <c r="M3925" s="91"/>
      <c r="N3925" s="90"/>
      <c r="O3925" s="92"/>
      <c r="P3925" s="92"/>
      <c r="Q3925" s="92"/>
      <c r="R3925" s="35"/>
    </row>
    <row r="3926" customFormat="false" ht="12" hidden="false" customHeight="false" outlineLevel="0" collapsed="false">
      <c r="A3926" s="84" t="s">
        <v>93</v>
      </c>
      <c r="B3926" s="85" t="s">
        <v>6003</v>
      </c>
      <c r="C3926" s="85"/>
      <c r="D3926" s="85" t="s">
        <v>3261</v>
      </c>
      <c r="E3926" s="85"/>
      <c r="F3926" s="85" t="n">
        <v>13199</v>
      </c>
      <c r="G3926" s="86" t="n">
        <v>1348</v>
      </c>
      <c r="H3926" s="87"/>
      <c r="I3926" s="88" t="s">
        <v>6051</v>
      </c>
      <c r="J3926" s="89"/>
      <c r="K3926" s="89" t="n">
        <v>1</v>
      </c>
      <c r="L3926" s="90"/>
      <c r="M3926" s="91"/>
      <c r="N3926" s="90"/>
      <c r="O3926" s="92"/>
      <c r="P3926" s="92"/>
      <c r="Q3926" s="92"/>
      <c r="R3926" s="35"/>
    </row>
    <row r="3927" customFormat="false" ht="12" hidden="false" customHeight="false" outlineLevel="0" collapsed="false">
      <c r="A3927" s="84" t="s">
        <v>93</v>
      </c>
      <c r="B3927" s="85" t="s">
        <v>6003</v>
      </c>
      <c r="C3927" s="85"/>
      <c r="D3927" s="85" t="s">
        <v>3261</v>
      </c>
      <c r="E3927" s="85"/>
      <c r="F3927" s="85" t="n">
        <v>13199</v>
      </c>
      <c r="G3927" s="86" t="n">
        <v>1349</v>
      </c>
      <c r="H3927" s="87"/>
      <c r="I3927" s="88" t="s">
        <v>6051</v>
      </c>
      <c r="J3927" s="89"/>
      <c r="K3927" s="89" t="n">
        <v>1</v>
      </c>
      <c r="L3927" s="90"/>
      <c r="M3927" s="91"/>
      <c r="N3927" s="90"/>
      <c r="O3927" s="92"/>
      <c r="P3927" s="92"/>
      <c r="Q3927" s="92"/>
      <c r="R3927" s="35"/>
    </row>
    <row r="3928" customFormat="false" ht="12" hidden="false" customHeight="false" outlineLevel="0" collapsed="false">
      <c r="A3928" s="84" t="s">
        <v>93</v>
      </c>
      <c r="B3928" s="85" t="s">
        <v>6003</v>
      </c>
      <c r="C3928" s="85"/>
      <c r="D3928" s="85" t="s">
        <v>3261</v>
      </c>
      <c r="E3928" s="85"/>
      <c r="F3928" s="85" t="n">
        <v>13199</v>
      </c>
      <c r="G3928" s="86" t="n">
        <v>1350</v>
      </c>
      <c r="H3928" s="87"/>
      <c r="I3928" s="88" t="s">
        <v>6051</v>
      </c>
      <c r="J3928" s="89"/>
      <c r="K3928" s="89" t="n">
        <v>1</v>
      </c>
      <c r="L3928" s="90"/>
      <c r="M3928" s="91"/>
      <c r="N3928" s="90"/>
      <c r="O3928" s="92"/>
      <c r="P3928" s="92"/>
      <c r="Q3928" s="92"/>
      <c r="R3928" s="35"/>
    </row>
    <row r="3929" customFormat="false" ht="12" hidden="false" customHeight="false" outlineLevel="0" collapsed="false">
      <c r="A3929" s="84" t="s">
        <v>93</v>
      </c>
      <c r="B3929" s="85" t="s">
        <v>6003</v>
      </c>
      <c r="C3929" s="85"/>
      <c r="D3929" s="85" t="s">
        <v>3261</v>
      </c>
      <c r="E3929" s="85"/>
      <c r="F3929" s="85" t="n">
        <v>13199</v>
      </c>
      <c r="G3929" s="86" t="n">
        <v>1351</v>
      </c>
      <c r="H3929" s="87"/>
      <c r="I3929" s="88" t="s">
        <v>6051</v>
      </c>
      <c r="J3929" s="89"/>
      <c r="K3929" s="89" t="n">
        <v>1</v>
      </c>
      <c r="L3929" s="90"/>
      <c r="M3929" s="91"/>
      <c r="N3929" s="90"/>
      <c r="O3929" s="92"/>
      <c r="P3929" s="92"/>
      <c r="Q3929" s="92"/>
      <c r="R3929" s="35"/>
    </row>
    <row r="3930" customFormat="false" ht="12" hidden="false" customHeight="false" outlineLevel="0" collapsed="false">
      <c r="A3930" s="84" t="s">
        <v>93</v>
      </c>
      <c r="B3930" s="85" t="s">
        <v>6003</v>
      </c>
      <c r="C3930" s="85"/>
      <c r="D3930" s="85" t="s">
        <v>3261</v>
      </c>
      <c r="E3930" s="85"/>
      <c r="F3930" s="85" t="n">
        <v>13199</v>
      </c>
      <c r="G3930" s="86" t="n">
        <v>1307</v>
      </c>
      <c r="H3930" s="87"/>
      <c r="I3930" s="88" t="s">
        <v>6052</v>
      </c>
      <c r="J3930" s="89"/>
      <c r="K3930" s="89" t="n">
        <v>1</v>
      </c>
      <c r="L3930" s="90"/>
      <c r="M3930" s="91"/>
      <c r="N3930" s="90"/>
      <c r="O3930" s="92"/>
      <c r="P3930" s="92"/>
      <c r="Q3930" s="92"/>
      <c r="R3930" s="35"/>
    </row>
    <row r="3931" customFormat="false" ht="12" hidden="false" customHeight="false" outlineLevel="0" collapsed="false">
      <c r="A3931" s="84" t="s">
        <v>93</v>
      </c>
      <c r="B3931" s="85" t="s">
        <v>6003</v>
      </c>
      <c r="C3931" s="85"/>
      <c r="D3931" s="85" t="s">
        <v>3261</v>
      </c>
      <c r="E3931" s="85"/>
      <c r="F3931" s="85" t="n">
        <v>13199</v>
      </c>
      <c r="G3931" s="86" t="n">
        <v>1373</v>
      </c>
      <c r="H3931" s="87"/>
      <c r="I3931" s="88" t="s">
        <v>6053</v>
      </c>
      <c r="J3931" s="89"/>
      <c r="K3931" s="89" t="n">
        <v>1</v>
      </c>
      <c r="L3931" s="90"/>
      <c r="M3931" s="91"/>
      <c r="N3931" s="90"/>
      <c r="O3931" s="92"/>
      <c r="P3931" s="92"/>
      <c r="Q3931" s="92"/>
      <c r="R3931" s="35"/>
    </row>
    <row r="3932" customFormat="false" ht="12" hidden="false" customHeight="false" outlineLevel="0" collapsed="false">
      <c r="A3932" s="84" t="s">
        <v>93</v>
      </c>
      <c r="B3932" s="85" t="s">
        <v>6003</v>
      </c>
      <c r="C3932" s="85"/>
      <c r="D3932" s="85" t="s">
        <v>3261</v>
      </c>
      <c r="E3932" s="85"/>
      <c r="F3932" s="85" t="n">
        <v>13199</v>
      </c>
      <c r="G3932" s="86" t="n">
        <v>4604</v>
      </c>
      <c r="H3932" s="87"/>
      <c r="I3932" s="88" t="s">
        <v>6054</v>
      </c>
      <c r="J3932" s="89"/>
      <c r="K3932" s="89" t="n">
        <v>1</v>
      </c>
      <c r="L3932" s="90"/>
      <c r="M3932" s="91"/>
      <c r="N3932" s="90"/>
      <c r="O3932" s="92"/>
      <c r="P3932" s="92"/>
      <c r="Q3932" s="92"/>
      <c r="R3932" s="35"/>
    </row>
    <row r="3933" customFormat="false" ht="12" hidden="false" customHeight="false" outlineLevel="0" collapsed="false">
      <c r="A3933" s="84" t="s">
        <v>93</v>
      </c>
      <c r="B3933" s="85" t="s">
        <v>6003</v>
      </c>
      <c r="C3933" s="85"/>
      <c r="D3933" s="85" t="s">
        <v>3261</v>
      </c>
      <c r="E3933" s="85"/>
      <c r="F3933" s="85" t="n">
        <v>13199</v>
      </c>
      <c r="G3933" s="86" t="s">
        <v>6055</v>
      </c>
      <c r="H3933" s="87"/>
      <c r="I3933" s="88" t="s">
        <v>6056</v>
      </c>
      <c r="J3933" s="89"/>
      <c r="K3933" s="89" t="n">
        <v>1</v>
      </c>
      <c r="L3933" s="90"/>
      <c r="M3933" s="91"/>
      <c r="N3933" s="90"/>
      <c r="O3933" s="92"/>
      <c r="P3933" s="92"/>
      <c r="Q3933" s="92"/>
      <c r="R3933" s="35"/>
    </row>
    <row r="3934" customFormat="false" ht="12" hidden="false" customHeight="false" outlineLevel="0" collapsed="false">
      <c r="A3934" s="84" t="s">
        <v>93</v>
      </c>
      <c r="B3934" s="85" t="s">
        <v>6003</v>
      </c>
      <c r="C3934" s="85"/>
      <c r="D3934" s="85" t="s">
        <v>3261</v>
      </c>
      <c r="E3934" s="85"/>
      <c r="F3934" s="85" t="n">
        <v>13199</v>
      </c>
      <c r="G3934" s="86" t="n">
        <v>3207</v>
      </c>
      <c r="H3934" s="87"/>
      <c r="I3934" s="88" t="s">
        <v>6057</v>
      </c>
      <c r="J3934" s="89"/>
      <c r="K3934" s="89" t="n">
        <v>1</v>
      </c>
      <c r="L3934" s="90"/>
      <c r="M3934" s="91"/>
      <c r="N3934" s="90"/>
      <c r="O3934" s="92"/>
      <c r="P3934" s="92"/>
      <c r="Q3934" s="92"/>
      <c r="R3934" s="35"/>
    </row>
    <row r="3935" customFormat="false" ht="12" hidden="false" customHeight="false" outlineLevel="0" collapsed="false">
      <c r="A3935" s="84" t="s">
        <v>93</v>
      </c>
      <c r="B3935" s="85" t="s">
        <v>6003</v>
      </c>
      <c r="C3935" s="85"/>
      <c r="D3935" s="85" t="s">
        <v>3261</v>
      </c>
      <c r="E3935" s="85"/>
      <c r="F3935" s="85" t="n">
        <v>13199</v>
      </c>
      <c r="G3935" s="86" t="n">
        <v>1359</v>
      </c>
      <c r="H3935" s="87"/>
      <c r="I3935" s="88" t="s">
        <v>6058</v>
      </c>
      <c r="J3935" s="89"/>
      <c r="K3935" s="89" t="n">
        <v>1</v>
      </c>
      <c r="L3935" s="90"/>
      <c r="M3935" s="91"/>
      <c r="N3935" s="90"/>
      <c r="O3935" s="92"/>
      <c r="P3935" s="92"/>
      <c r="Q3935" s="92"/>
      <c r="R3935" s="35"/>
    </row>
    <row r="3936" customFormat="false" ht="12" hidden="false" customHeight="false" outlineLevel="0" collapsed="false">
      <c r="A3936" s="84" t="s">
        <v>93</v>
      </c>
      <c r="B3936" s="85" t="s">
        <v>6003</v>
      </c>
      <c r="C3936" s="85"/>
      <c r="D3936" s="85" t="s">
        <v>3261</v>
      </c>
      <c r="E3936" s="85"/>
      <c r="F3936" s="85" t="n">
        <v>13199</v>
      </c>
      <c r="G3936" s="86" t="n">
        <v>1364</v>
      </c>
      <c r="H3936" s="87"/>
      <c r="I3936" s="88" t="s">
        <v>6059</v>
      </c>
      <c r="J3936" s="89"/>
      <c r="K3936" s="89" t="n">
        <v>1</v>
      </c>
      <c r="L3936" s="90"/>
      <c r="M3936" s="91"/>
      <c r="N3936" s="90"/>
      <c r="O3936" s="92"/>
      <c r="P3936" s="92"/>
      <c r="Q3936" s="92"/>
      <c r="R3936" s="35"/>
    </row>
    <row r="3937" customFormat="false" ht="12" hidden="false" customHeight="false" outlineLevel="0" collapsed="false">
      <c r="A3937" s="84" t="s">
        <v>93</v>
      </c>
      <c r="B3937" s="85" t="s">
        <v>6003</v>
      </c>
      <c r="C3937" s="85"/>
      <c r="D3937" s="85" t="s">
        <v>3261</v>
      </c>
      <c r="E3937" s="85"/>
      <c r="F3937" s="85" t="n">
        <v>13199</v>
      </c>
      <c r="G3937" s="86" t="n">
        <v>1363</v>
      </c>
      <c r="H3937" s="87"/>
      <c r="I3937" s="88" t="s">
        <v>6060</v>
      </c>
      <c r="J3937" s="89"/>
      <c r="K3937" s="89" t="n">
        <v>1</v>
      </c>
      <c r="L3937" s="90"/>
      <c r="M3937" s="91"/>
      <c r="N3937" s="90"/>
      <c r="O3937" s="92"/>
      <c r="P3937" s="92"/>
      <c r="Q3937" s="92"/>
      <c r="R3937" s="35"/>
    </row>
    <row r="3938" customFormat="false" ht="12" hidden="false" customHeight="false" outlineLevel="0" collapsed="false">
      <c r="A3938" s="84" t="s">
        <v>93</v>
      </c>
      <c r="B3938" s="85" t="s">
        <v>6003</v>
      </c>
      <c r="C3938" s="85"/>
      <c r="D3938" s="85" t="s">
        <v>3261</v>
      </c>
      <c r="E3938" s="85"/>
      <c r="F3938" s="85" t="n">
        <v>13199</v>
      </c>
      <c r="G3938" s="86" t="n">
        <v>1360</v>
      </c>
      <c r="H3938" s="87"/>
      <c r="I3938" s="88" t="s">
        <v>6061</v>
      </c>
      <c r="J3938" s="89"/>
      <c r="K3938" s="89" t="n">
        <v>1</v>
      </c>
      <c r="L3938" s="90"/>
      <c r="M3938" s="91"/>
      <c r="N3938" s="90"/>
      <c r="O3938" s="92"/>
      <c r="P3938" s="92"/>
      <c r="Q3938" s="92"/>
      <c r="R3938" s="35"/>
    </row>
    <row r="3939" customFormat="false" ht="12" hidden="false" customHeight="false" outlineLevel="0" collapsed="false">
      <c r="A3939" s="84" t="s">
        <v>93</v>
      </c>
      <c r="B3939" s="85" t="s">
        <v>6003</v>
      </c>
      <c r="C3939" s="85"/>
      <c r="D3939" s="85" t="s">
        <v>3261</v>
      </c>
      <c r="E3939" s="85"/>
      <c r="F3939" s="85" t="n">
        <v>13199</v>
      </c>
      <c r="G3939" s="86" t="n">
        <v>1361</v>
      </c>
      <c r="H3939" s="87"/>
      <c r="I3939" s="88" t="s">
        <v>6061</v>
      </c>
      <c r="J3939" s="89"/>
      <c r="K3939" s="89" t="n">
        <v>1</v>
      </c>
      <c r="L3939" s="90"/>
      <c r="M3939" s="91"/>
      <c r="N3939" s="90"/>
      <c r="O3939" s="92"/>
      <c r="P3939" s="92"/>
      <c r="Q3939" s="92"/>
      <c r="R3939" s="35"/>
    </row>
    <row r="3940" customFormat="false" ht="12" hidden="false" customHeight="false" outlineLevel="0" collapsed="false">
      <c r="A3940" s="84" t="s">
        <v>93</v>
      </c>
      <c r="B3940" s="85" t="s">
        <v>6003</v>
      </c>
      <c r="C3940" s="85"/>
      <c r="D3940" s="85" t="s">
        <v>3261</v>
      </c>
      <c r="E3940" s="85"/>
      <c r="F3940" s="85" t="n">
        <v>13199</v>
      </c>
      <c r="G3940" s="86" t="n">
        <v>1362</v>
      </c>
      <c r="H3940" s="87"/>
      <c r="I3940" s="88" t="s">
        <v>6061</v>
      </c>
      <c r="J3940" s="89"/>
      <c r="K3940" s="89" t="n">
        <v>1</v>
      </c>
      <c r="L3940" s="90"/>
      <c r="M3940" s="91"/>
      <c r="N3940" s="90"/>
      <c r="O3940" s="92"/>
      <c r="P3940" s="92"/>
      <c r="Q3940" s="92"/>
      <c r="R3940" s="35"/>
    </row>
    <row r="3941" customFormat="false" ht="12" hidden="false" customHeight="false" outlineLevel="0" collapsed="false">
      <c r="A3941" s="84" t="s">
        <v>93</v>
      </c>
      <c r="B3941" s="85" t="s">
        <v>6003</v>
      </c>
      <c r="C3941" s="85"/>
      <c r="D3941" s="85" t="s">
        <v>3261</v>
      </c>
      <c r="E3941" s="85"/>
      <c r="F3941" s="85" t="n">
        <v>13199</v>
      </c>
      <c r="G3941" s="86" t="n">
        <v>2457</v>
      </c>
      <c r="H3941" s="87"/>
      <c r="I3941" s="88" t="s">
        <v>6062</v>
      </c>
      <c r="J3941" s="89"/>
      <c r="K3941" s="89" t="n">
        <v>1</v>
      </c>
      <c r="L3941" s="90"/>
      <c r="M3941" s="91"/>
      <c r="N3941" s="90"/>
      <c r="O3941" s="92"/>
      <c r="P3941" s="92"/>
      <c r="Q3941" s="92"/>
      <c r="R3941" s="35"/>
    </row>
    <row r="3942" customFormat="false" ht="12" hidden="false" customHeight="false" outlineLevel="0" collapsed="false">
      <c r="A3942" s="84" t="s">
        <v>93</v>
      </c>
      <c r="B3942" s="85" t="s">
        <v>6003</v>
      </c>
      <c r="C3942" s="85"/>
      <c r="D3942" s="85" t="s">
        <v>3261</v>
      </c>
      <c r="E3942" s="85"/>
      <c r="F3942" s="85" t="n">
        <v>13199</v>
      </c>
      <c r="G3942" s="86" t="n">
        <v>4605</v>
      </c>
      <c r="H3942" s="87"/>
      <c r="I3942" s="88" t="s">
        <v>6063</v>
      </c>
      <c r="J3942" s="89"/>
      <c r="K3942" s="89" t="n">
        <v>1</v>
      </c>
      <c r="L3942" s="90"/>
      <c r="M3942" s="91"/>
      <c r="N3942" s="90"/>
      <c r="O3942" s="92"/>
      <c r="P3942" s="92"/>
      <c r="Q3942" s="92"/>
      <c r="R3942" s="35"/>
    </row>
    <row r="3943" customFormat="false" ht="12" hidden="false" customHeight="false" outlineLevel="0" collapsed="false">
      <c r="A3943" s="84" t="s">
        <v>93</v>
      </c>
      <c r="B3943" s="85" t="s">
        <v>6003</v>
      </c>
      <c r="C3943" s="85"/>
      <c r="D3943" s="85" t="s">
        <v>3261</v>
      </c>
      <c r="E3943" s="85"/>
      <c r="F3943" s="85" t="n">
        <v>13199</v>
      </c>
      <c r="G3943" s="86" t="n">
        <v>1410</v>
      </c>
      <c r="H3943" s="87"/>
      <c r="I3943" s="88" t="s">
        <v>6064</v>
      </c>
      <c r="J3943" s="89"/>
      <c r="K3943" s="89" t="n">
        <v>1</v>
      </c>
      <c r="L3943" s="90"/>
      <c r="M3943" s="91"/>
      <c r="N3943" s="90"/>
      <c r="O3943" s="92"/>
      <c r="P3943" s="92"/>
      <c r="Q3943" s="92"/>
      <c r="R3943" s="35"/>
    </row>
    <row r="3944" customFormat="false" ht="12" hidden="false" customHeight="false" outlineLevel="0" collapsed="false">
      <c r="A3944" s="84" t="s">
        <v>93</v>
      </c>
      <c r="B3944" s="85" t="s">
        <v>6003</v>
      </c>
      <c r="C3944" s="85"/>
      <c r="D3944" s="85" t="s">
        <v>3261</v>
      </c>
      <c r="E3944" s="85"/>
      <c r="F3944" s="85" t="n">
        <v>13199</v>
      </c>
      <c r="G3944" s="86" t="n">
        <v>1402</v>
      </c>
      <c r="H3944" s="87"/>
      <c r="I3944" s="88" t="s">
        <v>6065</v>
      </c>
      <c r="J3944" s="89"/>
      <c r="K3944" s="89" t="n">
        <v>1</v>
      </c>
      <c r="L3944" s="90"/>
      <c r="M3944" s="91"/>
      <c r="N3944" s="90"/>
      <c r="O3944" s="92"/>
      <c r="P3944" s="92"/>
      <c r="Q3944" s="92"/>
      <c r="R3944" s="35"/>
    </row>
    <row r="3945" customFormat="false" ht="12" hidden="false" customHeight="false" outlineLevel="0" collapsed="false">
      <c r="A3945" s="84" t="s">
        <v>93</v>
      </c>
      <c r="B3945" s="85" t="s">
        <v>6003</v>
      </c>
      <c r="C3945" s="85"/>
      <c r="D3945" s="85" t="s">
        <v>3261</v>
      </c>
      <c r="E3945" s="85"/>
      <c r="F3945" s="85" t="n">
        <v>13199</v>
      </c>
      <c r="G3945" s="86" t="n">
        <v>1403</v>
      </c>
      <c r="H3945" s="87"/>
      <c r="I3945" s="88" t="s">
        <v>6065</v>
      </c>
      <c r="J3945" s="89"/>
      <c r="K3945" s="89" t="n">
        <v>1</v>
      </c>
      <c r="L3945" s="90"/>
      <c r="M3945" s="91"/>
      <c r="N3945" s="90"/>
      <c r="O3945" s="92"/>
      <c r="P3945" s="92"/>
      <c r="Q3945" s="92"/>
      <c r="R3945" s="35"/>
    </row>
    <row r="3946" customFormat="false" ht="12" hidden="false" customHeight="false" outlineLevel="0" collapsed="false">
      <c r="A3946" s="84" t="s">
        <v>93</v>
      </c>
      <c r="B3946" s="85" t="s">
        <v>6003</v>
      </c>
      <c r="C3946" s="85"/>
      <c r="D3946" s="85" t="s">
        <v>3261</v>
      </c>
      <c r="E3946" s="85"/>
      <c r="F3946" s="85" t="n">
        <v>13199</v>
      </c>
      <c r="G3946" s="86" t="n">
        <v>1404</v>
      </c>
      <c r="H3946" s="87"/>
      <c r="I3946" s="88" t="s">
        <v>6065</v>
      </c>
      <c r="J3946" s="89"/>
      <c r="K3946" s="89" t="n">
        <v>1</v>
      </c>
      <c r="L3946" s="90"/>
      <c r="M3946" s="91"/>
      <c r="N3946" s="90"/>
      <c r="O3946" s="92"/>
      <c r="P3946" s="92"/>
      <c r="Q3946" s="92"/>
      <c r="R3946" s="35"/>
    </row>
    <row r="3947" customFormat="false" ht="12" hidden="false" customHeight="false" outlineLevel="0" collapsed="false">
      <c r="A3947" s="84" t="s">
        <v>93</v>
      </c>
      <c r="B3947" s="85" t="s">
        <v>6003</v>
      </c>
      <c r="C3947" s="85"/>
      <c r="D3947" s="85" t="s">
        <v>3261</v>
      </c>
      <c r="E3947" s="85"/>
      <c r="F3947" s="85" t="n">
        <v>13199</v>
      </c>
      <c r="G3947" s="86" t="n">
        <v>1405</v>
      </c>
      <c r="H3947" s="87"/>
      <c r="I3947" s="88" t="s">
        <v>6065</v>
      </c>
      <c r="J3947" s="89"/>
      <c r="K3947" s="89" t="n">
        <v>1</v>
      </c>
      <c r="L3947" s="90"/>
      <c r="M3947" s="91"/>
      <c r="N3947" s="90"/>
      <c r="O3947" s="92"/>
      <c r="P3947" s="92"/>
      <c r="Q3947" s="92"/>
      <c r="R3947" s="35"/>
    </row>
    <row r="3948" customFormat="false" ht="12" hidden="false" customHeight="false" outlineLevel="0" collapsed="false">
      <c r="A3948" s="84" t="s">
        <v>93</v>
      </c>
      <c r="B3948" s="85" t="s">
        <v>6003</v>
      </c>
      <c r="C3948" s="85"/>
      <c r="D3948" s="85" t="s">
        <v>3261</v>
      </c>
      <c r="E3948" s="85"/>
      <c r="F3948" s="85" t="n">
        <v>13199</v>
      </c>
      <c r="G3948" s="86" t="n">
        <v>1406</v>
      </c>
      <c r="H3948" s="87"/>
      <c r="I3948" s="88" t="s">
        <v>6065</v>
      </c>
      <c r="J3948" s="89"/>
      <c r="K3948" s="89" t="n">
        <v>1</v>
      </c>
      <c r="L3948" s="90"/>
      <c r="M3948" s="91"/>
      <c r="N3948" s="90"/>
      <c r="O3948" s="92"/>
      <c r="P3948" s="92"/>
      <c r="Q3948" s="92"/>
      <c r="R3948" s="35"/>
    </row>
    <row r="3949" customFormat="false" ht="12" hidden="false" customHeight="false" outlineLevel="0" collapsed="false">
      <c r="A3949" s="84" t="s">
        <v>93</v>
      </c>
      <c r="B3949" s="85" t="s">
        <v>6003</v>
      </c>
      <c r="C3949" s="85"/>
      <c r="D3949" s="85" t="s">
        <v>3261</v>
      </c>
      <c r="E3949" s="85"/>
      <c r="F3949" s="85" t="n">
        <v>13199</v>
      </c>
      <c r="G3949" s="86" t="n">
        <v>1407</v>
      </c>
      <c r="H3949" s="87"/>
      <c r="I3949" s="88" t="s">
        <v>6065</v>
      </c>
      <c r="J3949" s="89"/>
      <c r="K3949" s="89" t="n">
        <v>1</v>
      </c>
      <c r="L3949" s="90"/>
      <c r="M3949" s="91"/>
      <c r="N3949" s="90"/>
      <c r="O3949" s="92"/>
      <c r="P3949" s="92"/>
      <c r="Q3949" s="92"/>
      <c r="R3949" s="35"/>
    </row>
    <row r="3950" customFormat="false" ht="12" hidden="false" customHeight="false" outlineLevel="0" collapsed="false">
      <c r="A3950" s="84" t="s">
        <v>93</v>
      </c>
      <c r="B3950" s="85" t="s">
        <v>6003</v>
      </c>
      <c r="C3950" s="85"/>
      <c r="D3950" s="85" t="s">
        <v>3261</v>
      </c>
      <c r="E3950" s="85"/>
      <c r="F3950" s="85" t="n">
        <v>13199</v>
      </c>
      <c r="G3950" s="86" t="n">
        <v>1408</v>
      </c>
      <c r="H3950" s="87"/>
      <c r="I3950" s="88" t="s">
        <v>6065</v>
      </c>
      <c r="J3950" s="89"/>
      <c r="K3950" s="89" t="n">
        <v>1</v>
      </c>
      <c r="L3950" s="90"/>
      <c r="M3950" s="91"/>
      <c r="N3950" s="90"/>
      <c r="O3950" s="92"/>
      <c r="P3950" s="92"/>
      <c r="Q3950" s="92"/>
      <c r="R3950" s="35"/>
    </row>
    <row r="3951" customFormat="false" ht="12" hidden="false" customHeight="false" outlineLevel="0" collapsed="false">
      <c r="A3951" s="84" t="s">
        <v>93</v>
      </c>
      <c r="B3951" s="85" t="s">
        <v>6003</v>
      </c>
      <c r="C3951" s="85"/>
      <c r="D3951" s="85" t="s">
        <v>3261</v>
      </c>
      <c r="E3951" s="85"/>
      <c r="F3951" s="85" t="n">
        <v>13199</v>
      </c>
      <c r="G3951" s="86" t="n">
        <v>1409</v>
      </c>
      <c r="H3951" s="87"/>
      <c r="I3951" s="88" t="s">
        <v>6065</v>
      </c>
      <c r="J3951" s="89"/>
      <c r="K3951" s="89" t="n">
        <v>1</v>
      </c>
      <c r="L3951" s="90"/>
      <c r="M3951" s="91"/>
      <c r="N3951" s="90"/>
      <c r="O3951" s="92"/>
      <c r="P3951" s="92"/>
      <c r="Q3951" s="92"/>
      <c r="R3951" s="35"/>
    </row>
    <row r="3952" customFormat="false" ht="12" hidden="false" customHeight="false" outlineLevel="0" collapsed="false">
      <c r="A3952" s="84" t="s">
        <v>93</v>
      </c>
      <c r="B3952" s="85" t="s">
        <v>6003</v>
      </c>
      <c r="C3952" s="85"/>
      <c r="D3952" s="85" t="s">
        <v>3261</v>
      </c>
      <c r="E3952" s="85"/>
      <c r="F3952" s="85" t="n">
        <v>13199</v>
      </c>
      <c r="G3952" s="86" t="n">
        <v>1374</v>
      </c>
      <c r="H3952" s="87"/>
      <c r="I3952" s="88" t="s">
        <v>6066</v>
      </c>
      <c r="J3952" s="89"/>
      <c r="K3952" s="89" t="n">
        <v>1</v>
      </c>
      <c r="L3952" s="90"/>
      <c r="M3952" s="91"/>
      <c r="N3952" s="90"/>
      <c r="O3952" s="92"/>
      <c r="P3952" s="92"/>
      <c r="Q3952" s="92"/>
      <c r="R3952" s="35"/>
    </row>
    <row r="3953" customFormat="false" ht="12" hidden="false" customHeight="false" outlineLevel="0" collapsed="false">
      <c r="A3953" s="84" t="s">
        <v>93</v>
      </c>
      <c r="B3953" s="85" t="s">
        <v>6003</v>
      </c>
      <c r="C3953" s="85"/>
      <c r="D3953" s="85" t="s">
        <v>3261</v>
      </c>
      <c r="E3953" s="85"/>
      <c r="F3953" s="85" t="n">
        <v>13199</v>
      </c>
      <c r="G3953" s="86" t="n">
        <v>1375</v>
      </c>
      <c r="H3953" s="87"/>
      <c r="I3953" s="88" t="s">
        <v>6066</v>
      </c>
      <c r="J3953" s="89"/>
      <c r="K3953" s="89" t="n">
        <v>1</v>
      </c>
      <c r="L3953" s="90"/>
      <c r="M3953" s="91"/>
      <c r="N3953" s="90"/>
      <c r="O3953" s="92"/>
      <c r="P3953" s="92"/>
      <c r="Q3953" s="92"/>
      <c r="R3953" s="35"/>
    </row>
    <row r="3954" customFormat="false" ht="12" hidden="false" customHeight="false" outlineLevel="0" collapsed="false">
      <c r="A3954" s="84" t="s">
        <v>93</v>
      </c>
      <c r="B3954" s="85" t="s">
        <v>6003</v>
      </c>
      <c r="C3954" s="85"/>
      <c r="D3954" s="85" t="s">
        <v>3261</v>
      </c>
      <c r="E3954" s="85"/>
      <c r="F3954" s="85" t="n">
        <v>13199</v>
      </c>
      <c r="G3954" s="86" t="n">
        <v>1376</v>
      </c>
      <c r="H3954" s="87"/>
      <c r="I3954" s="88" t="s">
        <v>6066</v>
      </c>
      <c r="J3954" s="89"/>
      <c r="K3954" s="89" t="n">
        <v>1</v>
      </c>
      <c r="L3954" s="90"/>
      <c r="M3954" s="91"/>
      <c r="N3954" s="90"/>
      <c r="O3954" s="92"/>
      <c r="P3954" s="92"/>
      <c r="Q3954" s="92"/>
      <c r="R3954" s="35"/>
    </row>
    <row r="3955" customFormat="false" ht="12" hidden="false" customHeight="false" outlineLevel="0" collapsed="false">
      <c r="A3955" s="84" t="s">
        <v>93</v>
      </c>
      <c r="B3955" s="85" t="s">
        <v>6003</v>
      </c>
      <c r="C3955" s="85"/>
      <c r="D3955" s="85" t="s">
        <v>3261</v>
      </c>
      <c r="E3955" s="85"/>
      <c r="F3955" s="85" t="n">
        <v>13199</v>
      </c>
      <c r="G3955" s="86" t="n">
        <v>1377</v>
      </c>
      <c r="H3955" s="87"/>
      <c r="I3955" s="88" t="s">
        <v>6066</v>
      </c>
      <c r="J3955" s="89"/>
      <c r="K3955" s="89" t="n">
        <v>1</v>
      </c>
      <c r="L3955" s="90"/>
      <c r="M3955" s="91"/>
      <c r="N3955" s="90"/>
      <c r="O3955" s="92"/>
      <c r="P3955" s="92"/>
      <c r="Q3955" s="92"/>
      <c r="R3955" s="35"/>
    </row>
    <row r="3956" customFormat="false" ht="12" hidden="false" customHeight="false" outlineLevel="0" collapsed="false">
      <c r="A3956" s="84" t="s">
        <v>93</v>
      </c>
      <c r="B3956" s="85" t="s">
        <v>6003</v>
      </c>
      <c r="C3956" s="85"/>
      <c r="D3956" s="85" t="s">
        <v>3261</v>
      </c>
      <c r="E3956" s="85"/>
      <c r="F3956" s="85" t="n">
        <v>13199</v>
      </c>
      <c r="G3956" s="86" t="n">
        <v>1378</v>
      </c>
      <c r="H3956" s="87"/>
      <c r="I3956" s="88" t="s">
        <v>6066</v>
      </c>
      <c r="J3956" s="89"/>
      <c r="K3956" s="89" t="n">
        <v>1</v>
      </c>
      <c r="L3956" s="90"/>
      <c r="M3956" s="91"/>
      <c r="N3956" s="90"/>
      <c r="O3956" s="92"/>
      <c r="P3956" s="92"/>
      <c r="Q3956" s="92"/>
      <c r="R3956" s="35"/>
    </row>
    <row r="3957" customFormat="false" ht="12" hidden="false" customHeight="false" outlineLevel="0" collapsed="false">
      <c r="A3957" s="84" t="s">
        <v>93</v>
      </c>
      <c r="B3957" s="85" t="s">
        <v>6003</v>
      </c>
      <c r="C3957" s="85"/>
      <c r="D3957" s="85" t="s">
        <v>3261</v>
      </c>
      <c r="E3957" s="85"/>
      <c r="F3957" s="85" t="n">
        <v>13199</v>
      </c>
      <c r="G3957" s="86" t="n">
        <v>1379</v>
      </c>
      <c r="H3957" s="87"/>
      <c r="I3957" s="88" t="s">
        <v>6066</v>
      </c>
      <c r="J3957" s="89"/>
      <c r="K3957" s="89" t="n">
        <v>1</v>
      </c>
      <c r="L3957" s="90"/>
      <c r="M3957" s="91"/>
      <c r="N3957" s="90"/>
      <c r="O3957" s="92"/>
      <c r="P3957" s="92"/>
      <c r="Q3957" s="92"/>
      <c r="R3957" s="35"/>
    </row>
    <row r="3958" customFormat="false" ht="12" hidden="false" customHeight="false" outlineLevel="0" collapsed="false">
      <c r="A3958" s="84" t="s">
        <v>93</v>
      </c>
      <c r="B3958" s="85" t="s">
        <v>6003</v>
      </c>
      <c r="C3958" s="85"/>
      <c r="D3958" s="85" t="s">
        <v>3261</v>
      </c>
      <c r="E3958" s="85"/>
      <c r="F3958" s="85" t="n">
        <v>13199</v>
      </c>
      <c r="G3958" s="86" t="n">
        <v>1380</v>
      </c>
      <c r="H3958" s="87"/>
      <c r="I3958" s="88" t="s">
        <v>6066</v>
      </c>
      <c r="J3958" s="89"/>
      <c r="K3958" s="89" t="n">
        <v>1</v>
      </c>
      <c r="L3958" s="90"/>
      <c r="M3958" s="91"/>
      <c r="N3958" s="90"/>
      <c r="O3958" s="92"/>
      <c r="P3958" s="92"/>
      <c r="Q3958" s="92"/>
      <c r="R3958" s="35"/>
    </row>
    <row r="3959" customFormat="false" ht="12" hidden="false" customHeight="false" outlineLevel="0" collapsed="false">
      <c r="A3959" s="84" t="s">
        <v>93</v>
      </c>
      <c r="B3959" s="85" t="s">
        <v>6003</v>
      </c>
      <c r="C3959" s="85"/>
      <c r="D3959" s="85" t="s">
        <v>3261</v>
      </c>
      <c r="E3959" s="85"/>
      <c r="F3959" s="85" t="n">
        <v>13199</v>
      </c>
      <c r="G3959" s="86" t="n">
        <v>1321</v>
      </c>
      <c r="H3959" s="87"/>
      <c r="I3959" s="88" t="s">
        <v>6067</v>
      </c>
      <c r="J3959" s="89"/>
      <c r="K3959" s="89" t="n">
        <v>1</v>
      </c>
      <c r="L3959" s="90"/>
      <c r="M3959" s="91"/>
      <c r="N3959" s="90"/>
      <c r="O3959" s="92"/>
      <c r="P3959" s="92"/>
      <c r="Q3959" s="92"/>
      <c r="R3959" s="35"/>
    </row>
    <row r="3960" customFormat="false" ht="12" hidden="false" customHeight="false" outlineLevel="0" collapsed="false">
      <c r="A3960" s="84" t="s">
        <v>93</v>
      </c>
      <c r="B3960" s="85" t="s">
        <v>6003</v>
      </c>
      <c r="C3960" s="85"/>
      <c r="D3960" s="85" t="s">
        <v>3261</v>
      </c>
      <c r="E3960" s="85"/>
      <c r="F3960" s="85" t="n">
        <v>13199</v>
      </c>
      <c r="G3960" s="86" t="s">
        <v>6068</v>
      </c>
      <c r="H3960" s="87"/>
      <c r="I3960" s="88" t="s">
        <v>6069</v>
      </c>
      <c r="J3960" s="89"/>
      <c r="K3960" s="89" t="n">
        <v>1</v>
      </c>
      <c r="L3960" s="90"/>
      <c r="M3960" s="91"/>
      <c r="N3960" s="90"/>
      <c r="O3960" s="92"/>
      <c r="P3960" s="92"/>
      <c r="Q3960" s="92"/>
      <c r="R3960" s="35"/>
    </row>
    <row r="3961" customFormat="false" ht="12" hidden="false" customHeight="false" outlineLevel="0" collapsed="false">
      <c r="A3961" s="84" t="s">
        <v>93</v>
      </c>
      <c r="B3961" s="85" t="s">
        <v>6003</v>
      </c>
      <c r="C3961" s="85"/>
      <c r="D3961" s="85" t="s">
        <v>3261</v>
      </c>
      <c r="E3961" s="85"/>
      <c r="F3961" s="85" t="n">
        <v>13199</v>
      </c>
      <c r="G3961" s="86" t="s">
        <v>6070</v>
      </c>
      <c r="H3961" s="87"/>
      <c r="I3961" s="88" t="s">
        <v>3870</v>
      </c>
      <c r="J3961" s="89"/>
      <c r="K3961" s="89" t="n">
        <v>3</v>
      </c>
      <c r="L3961" s="90"/>
      <c r="M3961" s="91"/>
      <c r="N3961" s="90"/>
      <c r="O3961" s="92"/>
      <c r="P3961" s="92"/>
      <c r="Q3961" s="92"/>
      <c r="R3961" s="35"/>
    </row>
    <row r="3962" customFormat="false" ht="12" hidden="false" customHeight="false" outlineLevel="0" collapsed="false">
      <c r="A3962" s="84" t="s">
        <v>93</v>
      </c>
      <c r="B3962" s="85" t="s">
        <v>6003</v>
      </c>
      <c r="C3962" s="85"/>
      <c r="D3962" s="85" t="s">
        <v>3261</v>
      </c>
      <c r="E3962" s="85"/>
      <c r="F3962" s="85" t="n">
        <v>13199</v>
      </c>
      <c r="G3962" s="86" t="n">
        <v>1343</v>
      </c>
      <c r="H3962" s="87"/>
      <c r="I3962" s="88" t="s">
        <v>6071</v>
      </c>
      <c r="J3962" s="89"/>
      <c r="K3962" s="89" t="n">
        <v>1</v>
      </c>
      <c r="L3962" s="90"/>
      <c r="M3962" s="91"/>
      <c r="N3962" s="90"/>
      <c r="O3962" s="92"/>
      <c r="P3962" s="92"/>
      <c r="Q3962" s="92"/>
      <c r="R3962" s="35"/>
    </row>
    <row r="3963" customFormat="false" ht="12" hidden="false" customHeight="false" outlineLevel="0" collapsed="false">
      <c r="A3963" s="84" t="s">
        <v>93</v>
      </c>
      <c r="B3963" s="85" t="s">
        <v>6003</v>
      </c>
      <c r="C3963" s="85"/>
      <c r="D3963" s="85" t="s">
        <v>3261</v>
      </c>
      <c r="E3963" s="85"/>
      <c r="F3963" s="85" t="n">
        <v>13199</v>
      </c>
      <c r="G3963" s="86" t="n">
        <v>1365</v>
      </c>
      <c r="H3963" s="87"/>
      <c r="I3963" s="88" t="s">
        <v>6072</v>
      </c>
      <c r="J3963" s="89"/>
      <c r="K3963" s="89" t="n">
        <v>1</v>
      </c>
      <c r="L3963" s="90"/>
      <c r="M3963" s="91"/>
      <c r="N3963" s="90"/>
      <c r="O3963" s="92"/>
      <c r="P3963" s="92"/>
      <c r="Q3963" s="92"/>
      <c r="R3963" s="35"/>
    </row>
    <row r="3964" customFormat="false" ht="12" hidden="false" customHeight="false" outlineLevel="0" collapsed="false">
      <c r="A3964" s="84" t="s">
        <v>93</v>
      </c>
      <c r="B3964" s="85" t="s">
        <v>6003</v>
      </c>
      <c r="C3964" s="85"/>
      <c r="D3964" s="85" t="s">
        <v>3261</v>
      </c>
      <c r="E3964" s="85"/>
      <c r="F3964" s="85" t="n">
        <v>13199</v>
      </c>
      <c r="G3964" s="86" t="n">
        <v>1841</v>
      </c>
      <c r="H3964" s="87"/>
      <c r="I3964" s="88" t="s">
        <v>6073</v>
      </c>
      <c r="J3964" s="89"/>
      <c r="K3964" s="89" t="n">
        <v>1</v>
      </c>
      <c r="L3964" s="90"/>
      <c r="M3964" s="91"/>
      <c r="N3964" s="90"/>
      <c r="O3964" s="92"/>
      <c r="P3964" s="92"/>
      <c r="Q3964" s="92"/>
      <c r="R3964" s="35"/>
    </row>
    <row r="3965" customFormat="false" ht="12" hidden="false" customHeight="false" outlineLevel="0" collapsed="false">
      <c r="A3965" s="84" t="s">
        <v>93</v>
      </c>
      <c r="B3965" s="85" t="s">
        <v>6003</v>
      </c>
      <c r="C3965" s="85"/>
      <c r="D3965" s="85" t="s">
        <v>3261</v>
      </c>
      <c r="E3965" s="85"/>
      <c r="F3965" s="85" t="n">
        <v>13199</v>
      </c>
      <c r="G3965" s="86" t="n">
        <v>1053</v>
      </c>
      <c r="H3965" s="87"/>
      <c r="I3965" s="88" t="s">
        <v>6074</v>
      </c>
      <c r="J3965" s="89"/>
      <c r="K3965" s="89" t="n">
        <v>1</v>
      </c>
      <c r="L3965" s="90"/>
      <c r="M3965" s="91"/>
      <c r="N3965" s="90"/>
      <c r="O3965" s="92"/>
      <c r="P3965" s="92"/>
      <c r="Q3965" s="92"/>
      <c r="R3965" s="35"/>
    </row>
    <row r="3966" customFormat="false" ht="12" hidden="false" customHeight="false" outlineLevel="0" collapsed="false">
      <c r="A3966" s="84" t="s">
        <v>93</v>
      </c>
      <c r="B3966" s="85" t="s">
        <v>6003</v>
      </c>
      <c r="C3966" s="85"/>
      <c r="D3966" s="85" t="s">
        <v>3261</v>
      </c>
      <c r="E3966" s="85"/>
      <c r="F3966" s="85" t="n">
        <v>13199</v>
      </c>
      <c r="G3966" s="86" t="n">
        <v>1128</v>
      </c>
      <c r="H3966" s="87"/>
      <c r="I3966" s="88" t="s">
        <v>6075</v>
      </c>
      <c r="J3966" s="89"/>
      <c r="K3966" s="89" t="n">
        <v>1</v>
      </c>
      <c r="L3966" s="90"/>
      <c r="M3966" s="91"/>
      <c r="N3966" s="90"/>
      <c r="O3966" s="92"/>
      <c r="P3966" s="92"/>
      <c r="Q3966" s="92"/>
      <c r="R3966" s="35"/>
    </row>
    <row r="3967" customFormat="false" ht="12" hidden="false" customHeight="false" outlineLevel="0" collapsed="false">
      <c r="A3967" s="84" t="s">
        <v>93</v>
      </c>
      <c r="B3967" s="85" t="s">
        <v>6003</v>
      </c>
      <c r="C3967" s="85"/>
      <c r="D3967" s="85" t="s">
        <v>3261</v>
      </c>
      <c r="E3967" s="85"/>
      <c r="F3967" s="85" t="n">
        <v>13199</v>
      </c>
      <c r="G3967" s="86" t="s">
        <v>6076</v>
      </c>
      <c r="H3967" s="87"/>
      <c r="I3967" s="88" t="s">
        <v>6077</v>
      </c>
      <c r="J3967" s="89"/>
      <c r="K3967" s="89" t="n">
        <v>1</v>
      </c>
      <c r="L3967" s="90"/>
      <c r="M3967" s="91"/>
      <c r="N3967" s="90"/>
      <c r="O3967" s="92"/>
      <c r="P3967" s="92"/>
      <c r="Q3967" s="92"/>
      <c r="R3967" s="35"/>
    </row>
    <row r="3968" customFormat="false" ht="12" hidden="false" customHeight="false" outlineLevel="0" collapsed="false">
      <c r="A3968" s="84" t="s">
        <v>93</v>
      </c>
      <c r="B3968" s="85" t="s">
        <v>6003</v>
      </c>
      <c r="C3968" s="85"/>
      <c r="D3968" s="85" t="s">
        <v>3261</v>
      </c>
      <c r="E3968" s="85"/>
      <c r="F3968" s="85" t="n">
        <v>13199</v>
      </c>
      <c r="G3968" s="86" t="s">
        <v>6078</v>
      </c>
      <c r="H3968" s="87"/>
      <c r="I3968" s="88" t="s">
        <v>3327</v>
      </c>
      <c r="J3968" s="89"/>
      <c r="K3968" s="89" t="n">
        <v>15</v>
      </c>
      <c r="L3968" s="90"/>
      <c r="M3968" s="91"/>
      <c r="N3968" s="90"/>
      <c r="O3968" s="92"/>
      <c r="P3968" s="92"/>
      <c r="Q3968" s="92"/>
      <c r="R3968" s="35"/>
    </row>
    <row r="3969" customFormat="false" ht="12" hidden="false" customHeight="false" outlineLevel="0" collapsed="false">
      <c r="A3969" s="84" t="s">
        <v>93</v>
      </c>
      <c r="B3969" s="85" t="s">
        <v>6003</v>
      </c>
      <c r="C3969" s="85"/>
      <c r="D3969" s="85" t="s">
        <v>3261</v>
      </c>
      <c r="E3969" s="85"/>
      <c r="F3969" s="85" t="n">
        <v>13199</v>
      </c>
      <c r="G3969" s="86" t="n">
        <v>2338</v>
      </c>
      <c r="H3969" s="87"/>
      <c r="I3969" s="88" t="s">
        <v>6079</v>
      </c>
      <c r="J3969" s="89"/>
      <c r="K3969" s="89" t="n">
        <v>1</v>
      </c>
      <c r="L3969" s="90"/>
      <c r="M3969" s="91"/>
      <c r="N3969" s="90"/>
      <c r="O3969" s="92"/>
      <c r="P3969" s="92"/>
      <c r="Q3969" s="92"/>
      <c r="R3969" s="35"/>
    </row>
    <row r="3970" customFormat="false" ht="12" hidden="false" customHeight="false" outlineLevel="0" collapsed="false">
      <c r="A3970" s="84" t="s">
        <v>93</v>
      </c>
      <c r="B3970" s="85" t="s">
        <v>6003</v>
      </c>
      <c r="C3970" s="85"/>
      <c r="D3970" s="85" t="s">
        <v>3261</v>
      </c>
      <c r="E3970" s="85"/>
      <c r="F3970" s="85" t="n">
        <v>13199</v>
      </c>
      <c r="G3970" s="86" t="n">
        <v>1366</v>
      </c>
      <c r="H3970" s="87"/>
      <c r="I3970" s="88" t="s">
        <v>6080</v>
      </c>
      <c r="J3970" s="89"/>
      <c r="K3970" s="89" t="n">
        <v>1</v>
      </c>
      <c r="L3970" s="90"/>
      <c r="M3970" s="91"/>
      <c r="N3970" s="90"/>
      <c r="O3970" s="92"/>
      <c r="P3970" s="92"/>
      <c r="Q3970" s="92"/>
      <c r="R3970" s="35"/>
    </row>
    <row r="3971" customFormat="false" ht="12" hidden="false" customHeight="false" outlineLevel="0" collapsed="false">
      <c r="A3971" s="84" t="s">
        <v>93</v>
      </c>
      <c r="B3971" s="85" t="s">
        <v>6003</v>
      </c>
      <c r="C3971" s="85"/>
      <c r="D3971" s="85" t="s">
        <v>3261</v>
      </c>
      <c r="E3971" s="85"/>
      <c r="F3971" s="85" t="n">
        <v>13199</v>
      </c>
      <c r="G3971" s="86" t="n">
        <v>1367</v>
      </c>
      <c r="H3971" s="87"/>
      <c r="I3971" s="88" t="s">
        <v>6080</v>
      </c>
      <c r="J3971" s="89"/>
      <c r="K3971" s="89" t="n">
        <v>1</v>
      </c>
      <c r="L3971" s="90"/>
      <c r="M3971" s="91"/>
      <c r="N3971" s="90"/>
      <c r="O3971" s="92"/>
      <c r="P3971" s="92"/>
      <c r="Q3971" s="92"/>
      <c r="R3971" s="35"/>
    </row>
    <row r="3972" customFormat="false" ht="12" hidden="false" customHeight="false" outlineLevel="0" collapsed="false">
      <c r="A3972" s="84" t="s">
        <v>93</v>
      </c>
      <c r="B3972" s="85" t="s">
        <v>6003</v>
      </c>
      <c r="C3972" s="85"/>
      <c r="D3972" s="85" t="s">
        <v>3261</v>
      </c>
      <c r="E3972" s="85"/>
      <c r="F3972" s="85" t="n">
        <v>13199</v>
      </c>
      <c r="G3972" s="86" t="s">
        <v>6081</v>
      </c>
      <c r="H3972" s="87"/>
      <c r="I3972" s="88" t="s">
        <v>3329</v>
      </c>
      <c r="J3972" s="89"/>
      <c r="K3972" s="89" t="n">
        <v>2</v>
      </c>
      <c r="L3972" s="90"/>
      <c r="M3972" s="91"/>
      <c r="N3972" s="90"/>
      <c r="O3972" s="92"/>
      <c r="P3972" s="92"/>
      <c r="Q3972" s="92"/>
      <c r="R3972" s="35"/>
    </row>
    <row r="3973" customFormat="false" ht="12" hidden="false" customHeight="false" outlineLevel="0" collapsed="false">
      <c r="A3973" s="84" t="s">
        <v>93</v>
      </c>
      <c r="B3973" s="85" t="s">
        <v>6003</v>
      </c>
      <c r="C3973" s="85"/>
      <c r="D3973" s="85" t="s">
        <v>3261</v>
      </c>
      <c r="E3973" s="85"/>
      <c r="F3973" s="85" t="n">
        <v>13199</v>
      </c>
      <c r="G3973" s="86" t="n">
        <v>1172</v>
      </c>
      <c r="H3973" s="87"/>
      <c r="I3973" s="88" t="s">
        <v>6082</v>
      </c>
      <c r="J3973" s="89"/>
      <c r="K3973" s="89" t="n">
        <v>1</v>
      </c>
      <c r="L3973" s="90"/>
      <c r="M3973" s="91"/>
      <c r="N3973" s="90"/>
      <c r="O3973" s="92"/>
      <c r="P3973" s="92"/>
      <c r="Q3973" s="92"/>
      <c r="R3973" s="35"/>
    </row>
    <row r="3974" customFormat="false" ht="12" hidden="false" customHeight="false" outlineLevel="0" collapsed="false">
      <c r="A3974" s="84" t="s">
        <v>93</v>
      </c>
      <c r="B3974" s="85" t="s">
        <v>6003</v>
      </c>
      <c r="C3974" s="85"/>
      <c r="D3974" s="85" t="s">
        <v>3261</v>
      </c>
      <c r="E3974" s="85"/>
      <c r="F3974" s="85" t="n">
        <v>13199</v>
      </c>
      <c r="G3974" s="86" t="n">
        <v>1178</v>
      </c>
      <c r="H3974" s="87"/>
      <c r="I3974" s="88" t="s">
        <v>6083</v>
      </c>
      <c r="J3974" s="89"/>
      <c r="K3974" s="89" t="n">
        <v>1</v>
      </c>
      <c r="L3974" s="90"/>
      <c r="M3974" s="91"/>
      <c r="N3974" s="90"/>
      <c r="O3974" s="92"/>
      <c r="P3974" s="92"/>
      <c r="Q3974" s="92"/>
      <c r="R3974" s="35"/>
    </row>
    <row r="3975" customFormat="false" ht="12" hidden="false" customHeight="false" outlineLevel="0" collapsed="false">
      <c r="A3975" s="84" t="s">
        <v>93</v>
      </c>
      <c r="B3975" s="85" t="s">
        <v>6003</v>
      </c>
      <c r="C3975" s="85"/>
      <c r="D3975" s="85" t="s">
        <v>3261</v>
      </c>
      <c r="E3975" s="85"/>
      <c r="F3975" s="85" t="n">
        <v>13199</v>
      </c>
      <c r="G3975" s="86" t="s">
        <v>6084</v>
      </c>
      <c r="H3975" s="87"/>
      <c r="I3975" s="88" t="s">
        <v>6085</v>
      </c>
      <c r="J3975" s="89"/>
      <c r="K3975" s="89" t="n">
        <v>12</v>
      </c>
      <c r="L3975" s="90"/>
      <c r="M3975" s="91"/>
      <c r="N3975" s="90"/>
      <c r="O3975" s="92"/>
      <c r="P3975" s="92"/>
      <c r="Q3975" s="92"/>
      <c r="R3975" s="35"/>
    </row>
    <row r="3976" customFormat="false" ht="12" hidden="false" customHeight="false" outlineLevel="0" collapsed="false">
      <c r="A3976" s="84" t="s">
        <v>93</v>
      </c>
      <c r="B3976" s="85" t="s">
        <v>6003</v>
      </c>
      <c r="C3976" s="85"/>
      <c r="D3976" s="85" t="s">
        <v>3261</v>
      </c>
      <c r="E3976" s="85"/>
      <c r="F3976" s="85" t="n">
        <v>13199</v>
      </c>
      <c r="G3976" s="86" t="n">
        <v>1368</v>
      </c>
      <c r="H3976" s="87"/>
      <c r="I3976" s="88" t="s">
        <v>6086</v>
      </c>
      <c r="J3976" s="89"/>
      <c r="K3976" s="89" t="n">
        <v>1</v>
      </c>
      <c r="L3976" s="90"/>
      <c r="M3976" s="91"/>
      <c r="N3976" s="90"/>
      <c r="O3976" s="92"/>
      <c r="P3976" s="92"/>
      <c r="Q3976" s="92"/>
      <c r="R3976" s="35"/>
    </row>
    <row r="3977" customFormat="false" ht="12" hidden="false" customHeight="false" outlineLevel="0" collapsed="false">
      <c r="A3977" s="84" t="s">
        <v>93</v>
      </c>
      <c r="B3977" s="85" t="s">
        <v>6003</v>
      </c>
      <c r="C3977" s="85"/>
      <c r="D3977" s="85" t="s">
        <v>3261</v>
      </c>
      <c r="E3977" s="85"/>
      <c r="F3977" s="85" t="n">
        <v>13199</v>
      </c>
      <c r="G3977" s="86" t="n">
        <v>1369</v>
      </c>
      <c r="H3977" s="87"/>
      <c r="I3977" s="88" t="s">
        <v>6086</v>
      </c>
      <c r="J3977" s="89"/>
      <c r="K3977" s="89" t="n">
        <v>1</v>
      </c>
      <c r="L3977" s="90"/>
      <c r="M3977" s="91"/>
      <c r="N3977" s="90"/>
      <c r="O3977" s="92"/>
      <c r="P3977" s="92"/>
      <c r="Q3977" s="92"/>
      <c r="R3977" s="35"/>
    </row>
    <row r="3978" customFormat="false" ht="12" hidden="false" customHeight="false" outlineLevel="0" collapsed="false">
      <c r="A3978" s="84" t="s">
        <v>93</v>
      </c>
      <c r="B3978" s="85" t="s">
        <v>6003</v>
      </c>
      <c r="C3978" s="85"/>
      <c r="D3978" s="85" t="s">
        <v>3261</v>
      </c>
      <c r="E3978" s="85"/>
      <c r="F3978" s="85" t="n">
        <v>13199</v>
      </c>
      <c r="G3978" s="86" t="n">
        <v>1370</v>
      </c>
      <c r="H3978" s="87"/>
      <c r="I3978" s="88" t="s">
        <v>6086</v>
      </c>
      <c r="J3978" s="89"/>
      <c r="K3978" s="89" t="n">
        <v>1</v>
      </c>
      <c r="L3978" s="90"/>
      <c r="M3978" s="91"/>
      <c r="N3978" s="90"/>
      <c r="O3978" s="92"/>
      <c r="P3978" s="92"/>
      <c r="Q3978" s="92"/>
      <c r="R3978" s="35"/>
    </row>
    <row r="3979" customFormat="false" ht="12" hidden="false" customHeight="false" outlineLevel="0" collapsed="false">
      <c r="A3979" s="84" t="s">
        <v>93</v>
      </c>
      <c r="B3979" s="85" t="s">
        <v>6003</v>
      </c>
      <c r="C3979" s="85"/>
      <c r="D3979" s="85" t="s">
        <v>3261</v>
      </c>
      <c r="E3979" s="85"/>
      <c r="F3979" s="85" t="n">
        <v>13199</v>
      </c>
      <c r="G3979" s="86" t="n">
        <v>1371</v>
      </c>
      <c r="H3979" s="87"/>
      <c r="I3979" s="88" t="s">
        <v>6086</v>
      </c>
      <c r="J3979" s="89"/>
      <c r="K3979" s="89" t="n">
        <v>1</v>
      </c>
      <c r="L3979" s="90"/>
      <c r="M3979" s="91"/>
      <c r="N3979" s="90"/>
      <c r="O3979" s="92"/>
      <c r="P3979" s="92"/>
      <c r="Q3979" s="92"/>
      <c r="R3979" s="35"/>
    </row>
    <row r="3980" customFormat="false" ht="12" hidden="false" customHeight="false" outlineLevel="0" collapsed="false">
      <c r="A3980" s="84" t="s">
        <v>93</v>
      </c>
      <c r="B3980" s="85" t="s">
        <v>6003</v>
      </c>
      <c r="C3980" s="85"/>
      <c r="D3980" s="85" t="s">
        <v>3261</v>
      </c>
      <c r="E3980" s="85"/>
      <c r="F3980" s="85" t="n">
        <v>13199</v>
      </c>
      <c r="G3980" s="86" t="n">
        <v>1443</v>
      </c>
      <c r="H3980" s="87"/>
      <c r="I3980" s="88" t="s">
        <v>6086</v>
      </c>
      <c r="J3980" s="89"/>
      <c r="K3980" s="89" t="n">
        <v>1</v>
      </c>
      <c r="L3980" s="90"/>
      <c r="M3980" s="91"/>
      <c r="N3980" s="90"/>
      <c r="O3980" s="92"/>
      <c r="P3980" s="92"/>
      <c r="Q3980" s="92"/>
      <c r="R3980" s="35"/>
    </row>
    <row r="3981" customFormat="false" ht="12" hidden="false" customHeight="false" outlineLevel="0" collapsed="false">
      <c r="A3981" s="84" t="s">
        <v>93</v>
      </c>
      <c r="B3981" s="85" t="s">
        <v>6003</v>
      </c>
      <c r="C3981" s="85"/>
      <c r="D3981" s="85" t="s">
        <v>3261</v>
      </c>
      <c r="E3981" s="85"/>
      <c r="F3981" s="85" t="n">
        <v>13199</v>
      </c>
      <c r="G3981" s="86" t="n">
        <v>1444</v>
      </c>
      <c r="H3981" s="87"/>
      <c r="I3981" s="88" t="s">
        <v>6086</v>
      </c>
      <c r="J3981" s="89"/>
      <c r="K3981" s="89" t="n">
        <v>1</v>
      </c>
      <c r="L3981" s="90"/>
      <c r="M3981" s="91"/>
      <c r="N3981" s="90"/>
      <c r="O3981" s="92"/>
      <c r="P3981" s="92"/>
      <c r="Q3981" s="92"/>
      <c r="R3981" s="35"/>
    </row>
    <row r="3982" customFormat="false" ht="12" hidden="false" customHeight="false" outlineLevel="0" collapsed="false">
      <c r="A3982" s="84" t="s">
        <v>93</v>
      </c>
      <c r="B3982" s="85" t="s">
        <v>6003</v>
      </c>
      <c r="C3982" s="85"/>
      <c r="D3982" s="85" t="s">
        <v>3261</v>
      </c>
      <c r="E3982" s="85"/>
      <c r="F3982" s="85" t="n">
        <v>13199</v>
      </c>
      <c r="G3982" s="86" t="n">
        <v>2337</v>
      </c>
      <c r="H3982" s="87"/>
      <c r="I3982" s="88" t="s">
        <v>6087</v>
      </c>
      <c r="J3982" s="89"/>
      <c r="K3982" s="89" t="n">
        <v>1</v>
      </c>
      <c r="L3982" s="90"/>
      <c r="M3982" s="91"/>
      <c r="N3982" s="90"/>
      <c r="O3982" s="92"/>
      <c r="P3982" s="92"/>
      <c r="Q3982" s="92"/>
      <c r="R3982" s="35"/>
    </row>
    <row r="3983" customFormat="false" ht="12" hidden="false" customHeight="false" outlineLevel="0" collapsed="false">
      <c r="A3983" s="84" t="s">
        <v>93</v>
      </c>
      <c r="B3983" s="85" t="s">
        <v>6003</v>
      </c>
      <c r="C3983" s="85"/>
      <c r="D3983" s="85" t="s">
        <v>3261</v>
      </c>
      <c r="E3983" s="85"/>
      <c r="F3983" s="85" t="n">
        <v>13199</v>
      </c>
      <c r="G3983" s="86" t="s">
        <v>6088</v>
      </c>
      <c r="H3983" s="87"/>
      <c r="I3983" s="88" t="s">
        <v>6089</v>
      </c>
      <c r="J3983" s="89"/>
      <c r="K3983" s="89" t="n">
        <v>1</v>
      </c>
      <c r="L3983" s="90"/>
      <c r="M3983" s="91"/>
      <c r="N3983" s="90"/>
      <c r="O3983" s="92"/>
      <c r="P3983" s="92"/>
      <c r="Q3983" s="92"/>
      <c r="R3983" s="35"/>
    </row>
    <row r="3984" customFormat="false" ht="12" hidden="false" customHeight="false" outlineLevel="0" collapsed="false">
      <c r="A3984" s="84" t="s">
        <v>93</v>
      </c>
      <c r="B3984" s="85" t="s">
        <v>6003</v>
      </c>
      <c r="C3984" s="85"/>
      <c r="D3984" s="85" t="s">
        <v>3261</v>
      </c>
      <c r="E3984" s="85"/>
      <c r="F3984" s="85" t="n">
        <v>13199</v>
      </c>
      <c r="G3984" s="86" t="n">
        <v>2865</v>
      </c>
      <c r="H3984" s="87"/>
      <c r="I3984" s="88" t="s">
        <v>6090</v>
      </c>
      <c r="J3984" s="89"/>
      <c r="K3984" s="89" t="n">
        <v>1</v>
      </c>
      <c r="L3984" s="90"/>
      <c r="M3984" s="91"/>
      <c r="N3984" s="90"/>
      <c r="O3984" s="92"/>
      <c r="P3984" s="92"/>
      <c r="Q3984" s="92"/>
      <c r="R3984" s="35"/>
    </row>
    <row r="3985" customFormat="false" ht="12" hidden="false" customHeight="false" outlineLevel="0" collapsed="false">
      <c r="A3985" s="84" t="s">
        <v>93</v>
      </c>
      <c r="B3985" s="85" t="s">
        <v>6003</v>
      </c>
      <c r="C3985" s="85"/>
      <c r="D3985" s="85" t="s">
        <v>3261</v>
      </c>
      <c r="E3985" s="85"/>
      <c r="F3985" s="85" t="n">
        <v>13199</v>
      </c>
      <c r="G3985" s="86" t="n">
        <v>1167</v>
      </c>
      <c r="H3985" s="87"/>
      <c r="I3985" s="88" t="s">
        <v>6091</v>
      </c>
      <c r="J3985" s="89"/>
      <c r="K3985" s="89" t="n">
        <v>1</v>
      </c>
      <c r="L3985" s="90"/>
      <c r="M3985" s="91"/>
      <c r="N3985" s="90"/>
      <c r="O3985" s="92"/>
      <c r="P3985" s="92"/>
      <c r="Q3985" s="92"/>
      <c r="R3985" s="35"/>
    </row>
    <row r="3986" customFormat="false" ht="12" hidden="false" customHeight="false" outlineLevel="0" collapsed="false">
      <c r="A3986" s="84" t="s">
        <v>93</v>
      </c>
      <c r="B3986" s="85" t="s">
        <v>6003</v>
      </c>
      <c r="C3986" s="85"/>
      <c r="D3986" s="85" t="s">
        <v>3261</v>
      </c>
      <c r="E3986" s="85"/>
      <c r="F3986" s="85" t="n">
        <v>13199</v>
      </c>
      <c r="G3986" s="86" t="s">
        <v>6092</v>
      </c>
      <c r="H3986" s="87"/>
      <c r="I3986" s="88" t="s">
        <v>6093</v>
      </c>
      <c r="J3986" s="89"/>
      <c r="K3986" s="89" t="n">
        <v>1</v>
      </c>
      <c r="L3986" s="90"/>
      <c r="M3986" s="91"/>
      <c r="N3986" s="90"/>
      <c r="O3986" s="92"/>
      <c r="P3986" s="92"/>
      <c r="Q3986" s="92"/>
      <c r="R3986" s="35"/>
    </row>
    <row r="3987" customFormat="false" ht="12" hidden="false" customHeight="false" outlineLevel="0" collapsed="false">
      <c r="A3987" s="84" t="s">
        <v>93</v>
      </c>
      <c r="B3987" s="85" t="s">
        <v>6003</v>
      </c>
      <c r="C3987" s="85"/>
      <c r="D3987" s="85" t="s">
        <v>3261</v>
      </c>
      <c r="E3987" s="85"/>
      <c r="F3987" s="85" t="n">
        <v>13199</v>
      </c>
      <c r="G3987" s="86" t="n">
        <v>1328</v>
      </c>
      <c r="H3987" s="87"/>
      <c r="I3987" s="88" t="s">
        <v>6094</v>
      </c>
      <c r="J3987" s="89"/>
      <c r="K3987" s="89" t="n">
        <v>1</v>
      </c>
      <c r="L3987" s="90"/>
      <c r="M3987" s="91"/>
      <c r="N3987" s="90"/>
      <c r="O3987" s="92"/>
      <c r="P3987" s="92"/>
      <c r="Q3987" s="92"/>
      <c r="R3987" s="35"/>
    </row>
    <row r="3988" customFormat="false" ht="12" hidden="false" customHeight="false" outlineLevel="0" collapsed="false">
      <c r="A3988" s="84" t="s">
        <v>93</v>
      </c>
      <c r="B3988" s="85" t="s">
        <v>6003</v>
      </c>
      <c r="C3988" s="85"/>
      <c r="D3988" s="85" t="s">
        <v>3261</v>
      </c>
      <c r="E3988" s="85"/>
      <c r="F3988" s="85" t="n">
        <v>13199</v>
      </c>
      <c r="G3988" s="86" t="n">
        <v>1329</v>
      </c>
      <c r="H3988" s="87"/>
      <c r="I3988" s="88" t="s">
        <v>6094</v>
      </c>
      <c r="J3988" s="89"/>
      <c r="K3988" s="89" t="n">
        <v>1</v>
      </c>
      <c r="L3988" s="90"/>
      <c r="M3988" s="91"/>
      <c r="N3988" s="90"/>
      <c r="O3988" s="92"/>
      <c r="P3988" s="92"/>
      <c r="Q3988" s="92"/>
      <c r="R3988" s="35"/>
    </row>
    <row r="3989" customFormat="false" ht="12" hidden="false" customHeight="false" outlineLevel="0" collapsed="false">
      <c r="A3989" s="84" t="s">
        <v>93</v>
      </c>
      <c r="B3989" s="85" t="s">
        <v>6003</v>
      </c>
      <c r="C3989" s="85"/>
      <c r="D3989" s="85" t="s">
        <v>3261</v>
      </c>
      <c r="E3989" s="85"/>
      <c r="F3989" s="85" t="n">
        <v>13199</v>
      </c>
      <c r="G3989" s="86" t="n">
        <v>1372</v>
      </c>
      <c r="H3989" s="87"/>
      <c r="I3989" s="88" t="s">
        <v>6095</v>
      </c>
      <c r="J3989" s="89"/>
      <c r="K3989" s="89" t="n">
        <v>1</v>
      </c>
      <c r="L3989" s="90"/>
      <c r="M3989" s="91"/>
      <c r="N3989" s="90"/>
      <c r="O3989" s="92"/>
      <c r="P3989" s="92"/>
      <c r="Q3989" s="92"/>
      <c r="R3989" s="35"/>
    </row>
    <row r="3990" customFormat="false" ht="12" hidden="false" customHeight="false" outlineLevel="0" collapsed="false">
      <c r="A3990" s="84" t="s">
        <v>93</v>
      </c>
      <c r="B3990" s="85" t="s">
        <v>6003</v>
      </c>
      <c r="C3990" s="85"/>
      <c r="D3990" s="85" t="s">
        <v>3261</v>
      </c>
      <c r="E3990" s="85"/>
      <c r="F3990" s="85" t="n">
        <v>13199</v>
      </c>
      <c r="G3990" s="86" t="n">
        <v>1304</v>
      </c>
      <c r="H3990" s="87"/>
      <c r="I3990" s="88" t="s">
        <v>6096</v>
      </c>
      <c r="J3990" s="89"/>
      <c r="K3990" s="89" t="n">
        <v>1</v>
      </c>
      <c r="L3990" s="90"/>
      <c r="M3990" s="91"/>
      <c r="N3990" s="90"/>
      <c r="O3990" s="92"/>
      <c r="P3990" s="92"/>
      <c r="Q3990" s="92"/>
      <c r="R3990" s="35"/>
    </row>
    <row r="3991" customFormat="false" ht="12" hidden="false" customHeight="false" outlineLevel="0" collapsed="false">
      <c r="A3991" s="84" t="s">
        <v>93</v>
      </c>
      <c r="B3991" s="85" t="s">
        <v>6003</v>
      </c>
      <c r="C3991" s="85"/>
      <c r="D3991" s="85" t="s">
        <v>3261</v>
      </c>
      <c r="E3991" s="85"/>
      <c r="F3991" s="85" t="n">
        <v>13199</v>
      </c>
      <c r="G3991" s="86" t="n">
        <v>1175</v>
      </c>
      <c r="H3991" s="87"/>
      <c r="I3991" s="88" t="s">
        <v>6097</v>
      </c>
      <c r="J3991" s="89"/>
      <c r="K3991" s="89" t="n">
        <v>1</v>
      </c>
      <c r="L3991" s="90"/>
      <c r="M3991" s="91"/>
      <c r="N3991" s="90"/>
      <c r="O3991" s="92"/>
      <c r="P3991" s="92"/>
      <c r="Q3991" s="92"/>
      <c r="R3991" s="35"/>
    </row>
    <row r="3992" customFormat="false" ht="12" hidden="false" customHeight="false" outlineLevel="0" collapsed="false">
      <c r="A3992" s="84" t="s">
        <v>93</v>
      </c>
      <c r="B3992" s="85" t="s">
        <v>6003</v>
      </c>
      <c r="C3992" s="85"/>
      <c r="D3992" s="85" t="s">
        <v>3261</v>
      </c>
      <c r="E3992" s="85"/>
      <c r="F3992" s="85" t="n">
        <v>13199</v>
      </c>
      <c r="G3992" s="86" t="n">
        <v>1276</v>
      </c>
      <c r="H3992" s="87"/>
      <c r="I3992" s="88" t="s">
        <v>6018</v>
      </c>
      <c r="J3992" s="89"/>
      <c r="K3992" s="89" t="n">
        <v>1</v>
      </c>
      <c r="L3992" s="90"/>
      <c r="M3992" s="91"/>
      <c r="N3992" s="90"/>
      <c r="O3992" s="92"/>
      <c r="P3992" s="92"/>
      <c r="Q3992" s="92"/>
      <c r="R3992" s="35"/>
    </row>
    <row r="3993" customFormat="false" ht="12" hidden="false" customHeight="false" outlineLevel="0" collapsed="false">
      <c r="A3993" s="84" t="s">
        <v>93</v>
      </c>
      <c r="B3993" s="85" t="s">
        <v>6003</v>
      </c>
      <c r="C3993" s="85"/>
      <c r="D3993" s="85" t="s">
        <v>3261</v>
      </c>
      <c r="E3993" s="85"/>
      <c r="F3993" s="85" t="n">
        <v>13199</v>
      </c>
      <c r="G3993" s="86" t="n">
        <v>1306</v>
      </c>
      <c r="H3993" s="87"/>
      <c r="I3993" s="88" t="s">
        <v>6096</v>
      </c>
      <c r="J3993" s="89"/>
      <c r="K3993" s="89" t="n">
        <v>1</v>
      </c>
      <c r="L3993" s="90"/>
      <c r="M3993" s="91"/>
      <c r="N3993" s="90"/>
      <c r="O3993" s="92"/>
      <c r="P3993" s="92"/>
      <c r="Q3993" s="92"/>
      <c r="R3993" s="35"/>
    </row>
    <row r="3994" customFormat="false" ht="12" hidden="false" customHeight="false" outlineLevel="0" collapsed="false">
      <c r="A3994" s="84" t="s">
        <v>93</v>
      </c>
      <c r="B3994" s="85" t="s">
        <v>6003</v>
      </c>
      <c r="C3994" s="85"/>
      <c r="D3994" s="85" t="s">
        <v>3261</v>
      </c>
      <c r="E3994" s="85"/>
      <c r="F3994" s="85" t="n">
        <v>13199</v>
      </c>
      <c r="G3994" s="86" t="n">
        <v>1164</v>
      </c>
      <c r="H3994" s="87"/>
      <c r="I3994" s="88" t="s">
        <v>6041</v>
      </c>
      <c r="J3994" s="89"/>
      <c r="K3994" s="89" t="n">
        <v>1</v>
      </c>
      <c r="L3994" s="90"/>
      <c r="M3994" s="91"/>
      <c r="N3994" s="90"/>
      <c r="O3994" s="92"/>
      <c r="P3994" s="92"/>
      <c r="Q3994" s="92"/>
      <c r="R3994" s="35"/>
    </row>
    <row r="3995" customFormat="false" ht="12" hidden="false" customHeight="false" outlineLevel="0" collapsed="false">
      <c r="A3995" s="84" t="s">
        <v>93</v>
      </c>
      <c r="B3995" s="85" t="s">
        <v>6003</v>
      </c>
      <c r="C3995" s="85"/>
      <c r="D3995" s="85" t="s">
        <v>3261</v>
      </c>
      <c r="E3995" s="85"/>
      <c r="F3995" s="85" t="n">
        <v>13199</v>
      </c>
      <c r="G3995" s="86" t="n">
        <v>1281</v>
      </c>
      <c r="H3995" s="87"/>
      <c r="I3995" s="88" t="s">
        <v>6098</v>
      </c>
      <c r="J3995" s="89"/>
      <c r="K3995" s="89" t="n">
        <v>1</v>
      </c>
      <c r="L3995" s="90"/>
      <c r="M3995" s="91"/>
      <c r="N3995" s="90"/>
      <c r="O3995" s="92"/>
      <c r="P3995" s="92"/>
      <c r="Q3995" s="92"/>
      <c r="R3995" s="35"/>
    </row>
    <row r="3996" customFormat="false" ht="12" hidden="false" customHeight="false" outlineLevel="0" collapsed="false">
      <c r="A3996" s="84" t="s">
        <v>93</v>
      </c>
      <c r="B3996" s="85" t="s">
        <v>6003</v>
      </c>
      <c r="C3996" s="85"/>
      <c r="D3996" s="85" t="s">
        <v>3261</v>
      </c>
      <c r="E3996" s="85"/>
      <c r="F3996" s="85" t="n">
        <v>13199</v>
      </c>
      <c r="G3996" s="86" t="n">
        <v>1840</v>
      </c>
      <c r="H3996" s="87"/>
      <c r="I3996" s="88" t="s">
        <v>6099</v>
      </c>
      <c r="J3996" s="89"/>
      <c r="K3996" s="89" t="n">
        <v>1</v>
      </c>
      <c r="L3996" s="90"/>
      <c r="M3996" s="91"/>
      <c r="N3996" s="90"/>
      <c r="O3996" s="92"/>
      <c r="P3996" s="92"/>
      <c r="Q3996" s="92"/>
      <c r="R3996" s="35"/>
    </row>
    <row r="3997" customFormat="false" ht="12" hidden="false" customHeight="false" outlineLevel="0" collapsed="false">
      <c r="A3997" s="84" t="s">
        <v>93</v>
      </c>
      <c r="B3997" s="85" t="s">
        <v>6003</v>
      </c>
      <c r="C3997" s="85"/>
      <c r="D3997" s="85" t="s">
        <v>3261</v>
      </c>
      <c r="E3997" s="85"/>
      <c r="F3997" s="85" t="n">
        <v>13199</v>
      </c>
      <c r="G3997" s="86" t="n">
        <v>1176</v>
      </c>
      <c r="H3997" s="87"/>
      <c r="I3997" s="88" t="s">
        <v>6100</v>
      </c>
      <c r="J3997" s="89"/>
      <c r="K3997" s="89" t="n">
        <v>1</v>
      </c>
      <c r="L3997" s="90"/>
      <c r="M3997" s="91"/>
      <c r="N3997" s="90"/>
      <c r="O3997" s="92"/>
      <c r="P3997" s="92"/>
      <c r="Q3997" s="92"/>
      <c r="R3997" s="35"/>
    </row>
    <row r="3998" customFormat="false" ht="12" hidden="false" customHeight="false" outlineLevel="0" collapsed="false">
      <c r="A3998" s="84" t="s">
        <v>93</v>
      </c>
      <c r="B3998" s="85" t="s">
        <v>6003</v>
      </c>
      <c r="C3998" s="85"/>
      <c r="D3998" s="85" t="s">
        <v>3261</v>
      </c>
      <c r="E3998" s="85"/>
      <c r="F3998" s="85" t="n">
        <v>13199</v>
      </c>
      <c r="G3998" s="86" t="n">
        <v>1647</v>
      </c>
      <c r="H3998" s="87"/>
      <c r="I3998" s="88" t="s">
        <v>6101</v>
      </c>
      <c r="J3998" s="89"/>
      <c r="K3998" s="89" t="n">
        <v>1</v>
      </c>
      <c r="L3998" s="90"/>
      <c r="M3998" s="91"/>
      <c r="N3998" s="90"/>
      <c r="O3998" s="92"/>
      <c r="P3998" s="92"/>
      <c r="Q3998" s="92"/>
      <c r="R3998" s="35"/>
    </row>
    <row r="3999" customFormat="false" ht="12" hidden="false" customHeight="false" outlineLevel="0" collapsed="false">
      <c r="A3999" s="84" t="s">
        <v>93</v>
      </c>
      <c r="B3999" s="85" t="s">
        <v>6003</v>
      </c>
      <c r="C3999" s="85"/>
      <c r="D3999" s="85" t="s">
        <v>3261</v>
      </c>
      <c r="E3999" s="85"/>
      <c r="F3999" s="85" t="n">
        <v>13199</v>
      </c>
      <c r="G3999" s="86" t="n">
        <v>1829</v>
      </c>
      <c r="H3999" s="87"/>
      <c r="I3999" s="88" t="s">
        <v>6102</v>
      </c>
      <c r="J3999" s="89"/>
      <c r="K3999" s="89" t="n">
        <v>1</v>
      </c>
      <c r="L3999" s="90"/>
      <c r="M3999" s="91"/>
      <c r="N3999" s="90"/>
      <c r="O3999" s="92"/>
      <c r="P3999" s="92"/>
      <c r="Q3999" s="92"/>
      <c r="R3999" s="35"/>
    </row>
    <row r="4000" customFormat="false" ht="12" hidden="false" customHeight="false" outlineLevel="0" collapsed="false">
      <c r="A4000" s="84" t="s">
        <v>93</v>
      </c>
      <c r="B4000" s="85" t="s">
        <v>6003</v>
      </c>
      <c r="C4000" s="85"/>
      <c r="D4000" s="85" t="s">
        <v>3261</v>
      </c>
      <c r="E4000" s="85"/>
      <c r="F4000" s="85" t="n">
        <v>13199</v>
      </c>
      <c r="G4000" s="86" t="n">
        <v>2817</v>
      </c>
      <c r="H4000" s="87"/>
      <c r="I4000" s="88" t="s">
        <v>6103</v>
      </c>
      <c r="J4000" s="89"/>
      <c r="K4000" s="89" t="n">
        <v>1</v>
      </c>
      <c r="L4000" s="90"/>
      <c r="M4000" s="91"/>
      <c r="N4000" s="90"/>
      <c r="O4000" s="92"/>
      <c r="P4000" s="92"/>
      <c r="Q4000" s="92"/>
      <c r="R4000" s="35"/>
    </row>
    <row r="4001" customFormat="false" ht="12" hidden="false" customHeight="false" outlineLevel="0" collapsed="false">
      <c r="A4001" s="84" t="s">
        <v>93</v>
      </c>
      <c r="B4001" s="85" t="s">
        <v>6003</v>
      </c>
      <c r="C4001" s="85"/>
      <c r="D4001" s="85" t="s">
        <v>3261</v>
      </c>
      <c r="E4001" s="85"/>
      <c r="F4001" s="85" t="n">
        <v>13199</v>
      </c>
      <c r="G4001" s="86" t="n">
        <v>2185</v>
      </c>
      <c r="H4001" s="87"/>
      <c r="I4001" s="88" t="s">
        <v>1981</v>
      </c>
      <c r="J4001" s="89"/>
      <c r="K4001" s="89" t="n">
        <v>1</v>
      </c>
      <c r="L4001" s="90"/>
      <c r="M4001" s="91"/>
      <c r="N4001" s="90"/>
      <c r="O4001" s="92"/>
      <c r="P4001" s="92"/>
      <c r="Q4001" s="92"/>
      <c r="R4001" s="35"/>
    </row>
    <row r="4002" customFormat="false" ht="12" hidden="false" customHeight="false" outlineLevel="0" collapsed="false">
      <c r="A4002" s="84" t="s">
        <v>93</v>
      </c>
      <c r="B4002" s="85" t="s">
        <v>6003</v>
      </c>
      <c r="C4002" s="85"/>
      <c r="D4002" s="85" t="s">
        <v>3261</v>
      </c>
      <c r="E4002" s="85"/>
      <c r="F4002" s="85" t="n">
        <v>13199</v>
      </c>
      <c r="G4002" s="86" t="n">
        <v>445</v>
      </c>
      <c r="H4002" s="87"/>
      <c r="I4002" s="88" t="s">
        <v>6104</v>
      </c>
      <c r="J4002" s="89"/>
      <c r="K4002" s="89" t="n">
        <v>1</v>
      </c>
      <c r="L4002" s="90"/>
      <c r="M4002" s="91"/>
      <c r="N4002" s="90"/>
      <c r="O4002" s="92"/>
      <c r="P4002" s="92"/>
      <c r="Q4002" s="92"/>
      <c r="R4002" s="35"/>
    </row>
    <row r="4003" customFormat="false" ht="12" hidden="false" customHeight="false" outlineLevel="0" collapsed="false">
      <c r="A4003" s="84" t="s">
        <v>93</v>
      </c>
      <c r="B4003" s="85" t="s">
        <v>6003</v>
      </c>
      <c r="C4003" s="85"/>
      <c r="D4003" s="85" t="s">
        <v>3261</v>
      </c>
      <c r="E4003" s="85"/>
      <c r="F4003" s="85" t="n">
        <v>13199</v>
      </c>
      <c r="G4003" s="86" t="n">
        <v>1171</v>
      </c>
      <c r="H4003" s="87"/>
      <c r="I4003" s="88" t="s">
        <v>6105</v>
      </c>
      <c r="J4003" s="89"/>
      <c r="K4003" s="89" t="n">
        <v>1</v>
      </c>
      <c r="L4003" s="90"/>
      <c r="M4003" s="91"/>
      <c r="N4003" s="90"/>
      <c r="O4003" s="92"/>
      <c r="P4003" s="92"/>
      <c r="Q4003" s="92"/>
      <c r="R4003" s="35"/>
    </row>
    <row r="4004" customFormat="false" ht="12" hidden="false" customHeight="false" outlineLevel="0" collapsed="false">
      <c r="A4004" s="84" t="s">
        <v>93</v>
      </c>
      <c r="B4004" s="85" t="s">
        <v>6003</v>
      </c>
      <c r="C4004" s="85"/>
      <c r="D4004" s="85" t="s">
        <v>3261</v>
      </c>
      <c r="E4004" s="85"/>
      <c r="F4004" s="85" t="n">
        <v>13199</v>
      </c>
      <c r="G4004" s="86" t="n">
        <v>841</v>
      </c>
      <c r="H4004" s="87"/>
      <c r="I4004" s="88" t="s">
        <v>6106</v>
      </c>
      <c r="J4004" s="89"/>
      <c r="K4004" s="89" t="n">
        <v>1</v>
      </c>
      <c r="L4004" s="90"/>
      <c r="M4004" s="91"/>
      <c r="N4004" s="90"/>
      <c r="O4004" s="92"/>
      <c r="P4004" s="92"/>
      <c r="Q4004" s="92"/>
      <c r="R4004" s="35"/>
    </row>
    <row r="4005" customFormat="false" ht="12" hidden="false" customHeight="false" outlineLevel="0" collapsed="false">
      <c r="A4005" s="84" t="s">
        <v>93</v>
      </c>
      <c r="B4005" s="85" t="s">
        <v>6003</v>
      </c>
      <c r="C4005" s="85"/>
      <c r="D4005" s="85" t="s">
        <v>3261</v>
      </c>
      <c r="E4005" s="85"/>
      <c r="F4005" s="85" t="n">
        <v>13199</v>
      </c>
      <c r="G4005" s="86" t="n">
        <v>1838</v>
      </c>
      <c r="H4005" s="87"/>
      <c r="I4005" s="88" t="s">
        <v>6107</v>
      </c>
      <c r="J4005" s="89"/>
      <c r="K4005" s="89" t="n">
        <v>1</v>
      </c>
      <c r="L4005" s="90"/>
      <c r="M4005" s="91"/>
      <c r="N4005" s="90"/>
      <c r="O4005" s="92"/>
      <c r="P4005" s="92"/>
      <c r="Q4005" s="92"/>
      <c r="R4005" s="35"/>
    </row>
    <row r="4006" customFormat="false" ht="12" hidden="false" customHeight="false" outlineLevel="0" collapsed="false">
      <c r="A4006" s="84" t="s">
        <v>93</v>
      </c>
      <c r="B4006" s="85" t="s">
        <v>6003</v>
      </c>
      <c r="C4006" s="85"/>
      <c r="D4006" s="85" t="s">
        <v>3261</v>
      </c>
      <c r="E4006" s="85"/>
      <c r="F4006" s="85" t="n">
        <v>13199</v>
      </c>
      <c r="G4006" s="86" t="n">
        <v>1162</v>
      </c>
      <c r="H4006" s="87"/>
      <c r="I4006" s="88" t="s">
        <v>6108</v>
      </c>
      <c r="J4006" s="89"/>
      <c r="K4006" s="89" t="n">
        <v>1</v>
      </c>
      <c r="L4006" s="90"/>
      <c r="M4006" s="91"/>
      <c r="N4006" s="90"/>
      <c r="O4006" s="92"/>
      <c r="P4006" s="92"/>
      <c r="Q4006" s="92"/>
      <c r="R4006" s="35"/>
    </row>
    <row r="4007" customFormat="false" ht="12" hidden="false" customHeight="false" outlineLevel="0" collapsed="false">
      <c r="A4007" s="84" t="s">
        <v>193</v>
      </c>
      <c r="B4007" s="85" t="s">
        <v>6109</v>
      </c>
      <c r="C4007" s="85"/>
      <c r="D4007" s="85" t="s">
        <v>3261</v>
      </c>
      <c r="E4007" s="85"/>
      <c r="F4007" s="85" t="n">
        <v>13199</v>
      </c>
      <c r="G4007" s="86" t="s">
        <v>6110</v>
      </c>
      <c r="H4007" s="87"/>
      <c r="I4007" s="88" t="s">
        <v>6111</v>
      </c>
      <c r="J4007" s="89"/>
      <c r="K4007" s="89" t="n">
        <v>1</v>
      </c>
      <c r="L4007" s="90"/>
      <c r="M4007" s="91"/>
      <c r="N4007" s="90"/>
      <c r="O4007" s="92"/>
      <c r="P4007" s="92"/>
      <c r="Q4007" s="92"/>
      <c r="R4007" s="35"/>
    </row>
    <row r="4008" customFormat="false" ht="12" hidden="false" customHeight="false" outlineLevel="0" collapsed="false">
      <c r="A4008" s="84" t="s">
        <v>193</v>
      </c>
      <c r="B4008" s="85" t="s">
        <v>6109</v>
      </c>
      <c r="C4008" s="85"/>
      <c r="D4008" s="85" t="s">
        <v>3261</v>
      </c>
      <c r="E4008" s="85"/>
      <c r="F4008" s="85" t="n">
        <v>13199</v>
      </c>
      <c r="G4008" s="86" t="s">
        <v>6112</v>
      </c>
      <c r="H4008" s="87"/>
      <c r="I4008" s="88" t="s">
        <v>6113</v>
      </c>
      <c r="J4008" s="89"/>
      <c r="K4008" s="89" t="n">
        <v>2</v>
      </c>
      <c r="L4008" s="90"/>
      <c r="M4008" s="91"/>
      <c r="N4008" s="90"/>
      <c r="O4008" s="92"/>
      <c r="P4008" s="92"/>
      <c r="Q4008" s="92"/>
      <c r="R4008" s="35"/>
    </row>
    <row r="4009" customFormat="false" ht="12" hidden="false" customHeight="false" outlineLevel="0" collapsed="false">
      <c r="A4009" s="84" t="s">
        <v>193</v>
      </c>
      <c r="B4009" s="85" t="s">
        <v>6109</v>
      </c>
      <c r="C4009" s="85"/>
      <c r="D4009" s="85" t="s">
        <v>3261</v>
      </c>
      <c r="E4009" s="85"/>
      <c r="F4009" s="85" t="n">
        <v>13199</v>
      </c>
      <c r="G4009" s="86" t="s">
        <v>6114</v>
      </c>
      <c r="H4009" s="87"/>
      <c r="I4009" s="88" t="s">
        <v>6005</v>
      </c>
      <c r="J4009" s="89"/>
      <c r="K4009" s="89" t="n">
        <v>1</v>
      </c>
      <c r="L4009" s="90"/>
      <c r="M4009" s="91"/>
      <c r="N4009" s="90"/>
      <c r="O4009" s="92"/>
      <c r="P4009" s="92"/>
      <c r="Q4009" s="92"/>
      <c r="R4009" s="35"/>
    </row>
    <row r="4010" customFormat="false" ht="12" hidden="false" customHeight="false" outlineLevel="0" collapsed="false">
      <c r="A4010" s="84" t="s">
        <v>193</v>
      </c>
      <c r="B4010" s="85" t="s">
        <v>6109</v>
      </c>
      <c r="C4010" s="85"/>
      <c r="D4010" s="85" t="s">
        <v>3261</v>
      </c>
      <c r="E4010" s="85"/>
      <c r="F4010" s="85" t="n">
        <v>13199</v>
      </c>
      <c r="G4010" s="86" t="n">
        <v>1429</v>
      </c>
      <c r="H4010" s="87"/>
      <c r="I4010" s="88" t="s">
        <v>6115</v>
      </c>
      <c r="J4010" s="89"/>
      <c r="K4010" s="89" t="n">
        <v>1</v>
      </c>
      <c r="L4010" s="90"/>
      <c r="M4010" s="91"/>
      <c r="N4010" s="90"/>
      <c r="O4010" s="92"/>
      <c r="P4010" s="92"/>
      <c r="Q4010" s="92"/>
      <c r="R4010" s="35"/>
    </row>
    <row r="4011" customFormat="false" ht="12" hidden="false" customHeight="false" outlineLevel="0" collapsed="false">
      <c r="A4011" s="84" t="s">
        <v>193</v>
      </c>
      <c r="B4011" s="85" t="s">
        <v>6109</v>
      </c>
      <c r="C4011" s="85"/>
      <c r="D4011" s="85" t="s">
        <v>3261</v>
      </c>
      <c r="E4011" s="85"/>
      <c r="F4011" s="85" t="n">
        <v>13199</v>
      </c>
      <c r="G4011" s="86" t="s">
        <v>6116</v>
      </c>
      <c r="H4011" s="87"/>
      <c r="I4011" s="88" t="s">
        <v>2080</v>
      </c>
      <c r="J4011" s="89"/>
      <c r="K4011" s="89" t="n">
        <v>1</v>
      </c>
      <c r="L4011" s="90"/>
      <c r="M4011" s="91"/>
      <c r="N4011" s="90"/>
      <c r="O4011" s="92"/>
      <c r="P4011" s="92"/>
      <c r="Q4011" s="92"/>
      <c r="R4011" s="35"/>
    </row>
    <row r="4012" customFormat="false" ht="12" hidden="false" customHeight="false" outlineLevel="0" collapsed="false">
      <c r="A4012" s="84" t="s">
        <v>193</v>
      </c>
      <c r="B4012" s="85" t="s">
        <v>6109</v>
      </c>
      <c r="C4012" s="85"/>
      <c r="D4012" s="85" t="s">
        <v>3261</v>
      </c>
      <c r="E4012" s="85"/>
      <c r="F4012" s="85" t="n">
        <v>13199</v>
      </c>
      <c r="G4012" s="86" t="s">
        <v>6117</v>
      </c>
      <c r="H4012" s="87"/>
      <c r="I4012" s="88" t="s">
        <v>6118</v>
      </c>
      <c r="J4012" s="89"/>
      <c r="K4012" s="89" t="n">
        <v>1</v>
      </c>
      <c r="L4012" s="90"/>
      <c r="M4012" s="91"/>
      <c r="N4012" s="90"/>
      <c r="O4012" s="92"/>
      <c r="P4012" s="92"/>
      <c r="Q4012" s="92"/>
      <c r="R4012" s="35"/>
    </row>
    <row r="4013" customFormat="false" ht="12" hidden="false" customHeight="false" outlineLevel="0" collapsed="false">
      <c r="A4013" s="84" t="s">
        <v>193</v>
      </c>
      <c r="B4013" s="85" t="s">
        <v>6109</v>
      </c>
      <c r="C4013" s="85"/>
      <c r="D4013" s="85" t="s">
        <v>3261</v>
      </c>
      <c r="E4013" s="85"/>
      <c r="F4013" s="85" t="n">
        <v>13199</v>
      </c>
      <c r="G4013" s="86" t="s">
        <v>6119</v>
      </c>
      <c r="H4013" s="87"/>
      <c r="I4013" s="88" t="s">
        <v>6120</v>
      </c>
      <c r="J4013" s="89"/>
      <c r="K4013" s="89" t="n">
        <v>2</v>
      </c>
      <c r="L4013" s="90"/>
      <c r="M4013" s="91"/>
      <c r="N4013" s="90"/>
      <c r="O4013" s="92"/>
      <c r="P4013" s="92"/>
      <c r="Q4013" s="92"/>
      <c r="R4013" s="35"/>
    </row>
    <row r="4014" customFormat="false" ht="12" hidden="false" customHeight="false" outlineLevel="0" collapsed="false">
      <c r="A4014" s="84" t="s">
        <v>193</v>
      </c>
      <c r="B4014" s="85" t="s">
        <v>6109</v>
      </c>
      <c r="C4014" s="85"/>
      <c r="D4014" s="85" t="s">
        <v>3261</v>
      </c>
      <c r="E4014" s="85"/>
      <c r="F4014" s="85" t="n">
        <v>13199</v>
      </c>
      <c r="G4014" s="86" t="s">
        <v>6121</v>
      </c>
      <c r="H4014" s="87"/>
      <c r="I4014" s="88" t="s">
        <v>6122</v>
      </c>
      <c r="J4014" s="89"/>
      <c r="K4014" s="89" t="n">
        <v>2</v>
      </c>
      <c r="L4014" s="90"/>
      <c r="M4014" s="91"/>
      <c r="N4014" s="90"/>
      <c r="O4014" s="92"/>
      <c r="P4014" s="92"/>
      <c r="Q4014" s="92"/>
      <c r="R4014" s="35"/>
    </row>
    <row r="4015" customFormat="false" ht="12" hidden="false" customHeight="false" outlineLevel="0" collapsed="false">
      <c r="A4015" s="84" t="s">
        <v>193</v>
      </c>
      <c r="B4015" s="85" t="s">
        <v>6109</v>
      </c>
      <c r="C4015" s="85"/>
      <c r="D4015" s="85" t="s">
        <v>3261</v>
      </c>
      <c r="E4015" s="85"/>
      <c r="F4015" s="85" t="n">
        <v>13199</v>
      </c>
      <c r="G4015" s="86" t="s">
        <v>6123</v>
      </c>
      <c r="H4015" s="87"/>
      <c r="I4015" s="88" t="s">
        <v>6124</v>
      </c>
      <c r="J4015" s="89"/>
      <c r="K4015" s="89" t="n">
        <v>1</v>
      </c>
      <c r="L4015" s="90"/>
      <c r="M4015" s="91"/>
      <c r="N4015" s="90"/>
      <c r="O4015" s="92"/>
      <c r="P4015" s="92"/>
      <c r="Q4015" s="92"/>
      <c r="R4015" s="35"/>
    </row>
    <row r="4016" customFormat="false" ht="12" hidden="false" customHeight="false" outlineLevel="0" collapsed="false">
      <c r="A4016" s="84" t="s">
        <v>193</v>
      </c>
      <c r="B4016" s="85" t="s">
        <v>6109</v>
      </c>
      <c r="C4016" s="85"/>
      <c r="D4016" s="85" t="s">
        <v>3261</v>
      </c>
      <c r="E4016" s="85"/>
      <c r="F4016" s="85" t="n">
        <v>13199</v>
      </c>
      <c r="G4016" s="86" t="s">
        <v>6125</v>
      </c>
      <c r="H4016" s="87"/>
      <c r="I4016" s="88" t="s">
        <v>6126</v>
      </c>
      <c r="J4016" s="89"/>
      <c r="K4016" s="89" t="n">
        <v>1</v>
      </c>
      <c r="L4016" s="90"/>
      <c r="M4016" s="91"/>
      <c r="N4016" s="90"/>
      <c r="O4016" s="92"/>
      <c r="P4016" s="92"/>
      <c r="Q4016" s="92"/>
      <c r="R4016" s="35"/>
    </row>
    <row r="4017" customFormat="false" ht="12" hidden="false" customHeight="false" outlineLevel="0" collapsed="false">
      <c r="A4017" s="84" t="s">
        <v>193</v>
      </c>
      <c r="B4017" s="85" t="s">
        <v>6109</v>
      </c>
      <c r="C4017" s="85"/>
      <c r="D4017" s="85" t="s">
        <v>3261</v>
      </c>
      <c r="E4017" s="85"/>
      <c r="F4017" s="85" t="n">
        <v>13199</v>
      </c>
      <c r="G4017" s="86" t="s">
        <v>6127</v>
      </c>
      <c r="H4017" s="87"/>
      <c r="I4017" s="88" t="s">
        <v>6128</v>
      </c>
      <c r="J4017" s="89"/>
      <c r="K4017" s="89" t="n">
        <v>1</v>
      </c>
      <c r="L4017" s="90"/>
      <c r="M4017" s="91"/>
      <c r="N4017" s="90"/>
      <c r="O4017" s="92"/>
      <c r="P4017" s="92"/>
      <c r="Q4017" s="92"/>
      <c r="R4017" s="35"/>
    </row>
    <row r="4018" customFormat="false" ht="12" hidden="false" customHeight="false" outlineLevel="0" collapsed="false">
      <c r="A4018" s="84" t="s">
        <v>193</v>
      </c>
      <c r="B4018" s="85" t="s">
        <v>6109</v>
      </c>
      <c r="C4018" s="85"/>
      <c r="D4018" s="85" t="s">
        <v>3261</v>
      </c>
      <c r="E4018" s="85"/>
      <c r="F4018" s="85" t="n">
        <v>13199</v>
      </c>
      <c r="G4018" s="86" t="s">
        <v>6129</v>
      </c>
      <c r="H4018" s="87"/>
      <c r="I4018" s="88" t="s">
        <v>3317</v>
      </c>
      <c r="J4018" s="89"/>
      <c r="K4018" s="89" t="n">
        <v>1</v>
      </c>
      <c r="L4018" s="90"/>
      <c r="M4018" s="91"/>
      <c r="N4018" s="90"/>
      <c r="O4018" s="92"/>
      <c r="P4018" s="92"/>
      <c r="Q4018" s="92"/>
      <c r="R4018" s="35"/>
    </row>
    <row r="4019" customFormat="false" ht="12" hidden="false" customHeight="false" outlineLevel="0" collapsed="false">
      <c r="A4019" s="84" t="s">
        <v>193</v>
      </c>
      <c r="B4019" s="85" t="s">
        <v>6109</v>
      </c>
      <c r="C4019" s="85"/>
      <c r="D4019" s="85" t="s">
        <v>3261</v>
      </c>
      <c r="E4019" s="85"/>
      <c r="F4019" s="85" t="n">
        <v>13199</v>
      </c>
      <c r="G4019" s="86" t="n">
        <v>834</v>
      </c>
      <c r="H4019" s="87"/>
      <c r="I4019" s="88" t="s">
        <v>6130</v>
      </c>
      <c r="J4019" s="89"/>
      <c r="K4019" s="89" t="n">
        <v>1</v>
      </c>
      <c r="L4019" s="90"/>
      <c r="M4019" s="91"/>
      <c r="N4019" s="90"/>
      <c r="O4019" s="92"/>
      <c r="P4019" s="92"/>
      <c r="Q4019" s="92"/>
      <c r="R4019" s="35"/>
    </row>
    <row r="4020" customFormat="false" ht="12" hidden="false" customHeight="false" outlineLevel="0" collapsed="false">
      <c r="A4020" s="84" t="s">
        <v>193</v>
      </c>
      <c r="B4020" s="85" t="s">
        <v>6109</v>
      </c>
      <c r="C4020" s="85"/>
      <c r="D4020" s="85" t="s">
        <v>3261</v>
      </c>
      <c r="E4020" s="85"/>
      <c r="F4020" s="85" t="n">
        <v>13199</v>
      </c>
      <c r="G4020" s="86" t="n">
        <v>1308</v>
      </c>
      <c r="H4020" s="87"/>
      <c r="I4020" s="88" t="s">
        <v>6131</v>
      </c>
      <c r="J4020" s="89"/>
      <c r="K4020" s="89" t="n">
        <v>1</v>
      </c>
      <c r="L4020" s="90"/>
      <c r="M4020" s="91"/>
      <c r="N4020" s="90"/>
      <c r="O4020" s="92"/>
      <c r="P4020" s="92"/>
      <c r="Q4020" s="92"/>
      <c r="R4020" s="35"/>
    </row>
    <row r="4021" customFormat="false" ht="12" hidden="false" customHeight="false" outlineLevel="0" collapsed="false">
      <c r="A4021" s="84" t="s">
        <v>193</v>
      </c>
      <c r="B4021" s="85" t="s">
        <v>6109</v>
      </c>
      <c r="C4021" s="85"/>
      <c r="D4021" s="85" t="s">
        <v>3261</v>
      </c>
      <c r="E4021" s="85"/>
      <c r="F4021" s="85" t="n">
        <v>13199</v>
      </c>
      <c r="G4021" s="86" t="s">
        <v>6132</v>
      </c>
      <c r="H4021" s="87"/>
      <c r="I4021" s="88" t="s">
        <v>6133</v>
      </c>
      <c r="J4021" s="89"/>
      <c r="K4021" s="89" t="n">
        <v>1</v>
      </c>
      <c r="L4021" s="90"/>
      <c r="M4021" s="91"/>
      <c r="N4021" s="90"/>
      <c r="O4021" s="92"/>
      <c r="P4021" s="92"/>
      <c r="Q4021" s="92"/>
      <c r="R4021" s="35"/>
    </row>
    <row r="4022" customFormat="false" ht="12" hidden="false" customHeight="false" outlineLevel="0" collapsed="false">
      <c r="A4022" s="84" t="s">
        <v>193</v>
      </c>
      <c r="B4022" s="85" t="s">
        <v>6109</v>
      </c>
      <c r="C4022" s="85"/>
      <c r="D4022" s="85" t="s">
        <v>3261</v>
      </c>
      <c r="E4022" s="85"/>
      <c r="F4022" s="85" t="n">
        <v>13199</v>
      </c>
      <c r="G4022" s="86" t="s">
        <v>6134</v>
      </c>
      <c r="H4022" s="87"/>
      <c r="I4022" s="88" t="s">
        <v>3452</v>
      </c>
      <c r="J4022" s="89"/>
      <c r="K4022" s="89" t="n">
        <v>1</v>
      </c>
      <c r="L4022" s="90"/>
      <c r="M4022" s="91"/>
      <c r="N4022" s="90"/>
      <c r="O4022" s="92"/>
      <c r="P4022" s="92"/>
      <c r="Q4022" s="92"/>
      <c r="R4022" s="35"/>
    </row>
    <row r="4023" customFormat="false" ht="12" hidden="false" customHeight="false" outlineLevel="0" collapsed="false">
      <c r="A4023" s="84" t="s">
        <v>193</v>
      </c>
      <c r="B4023" s="85" t="s">
        <v>6109</v>
      </c>
      <c r="C4023" s="85"/>
      <c r="D4023" s="85" t="s">
        <v>3261</v>
      </c>
      <c r="E4023" s="85"/>
      <c r="F4023" s="85" t="n">
        <v>13199</v>
      </c>
      <c r="G4023" s="86" t="s">
        <v>6135</v>
      </c>
      <c r="H4023" s="87"/>
      <c r="I4023" s="88" t="s">
        <v>6136</v>
      </c>
      <c r="J4023" s="89"/>
      <c r="K4023" s="89" t="n">
        <v>2</v>
      </c>
      <c r="L4023" s="90"/>
      <c r="M4023" s="91"/>
      <c r="N4023" s="90"/>
      <c r="O4023" s="92"/>
      <c r="P4023" s="92"/>
      <c r="Q4023" s="92"/>
      <c r="R4023" s="35"/>
    </row>
    <row r="4024" customFormat="false" ht="12" hidden="false" customHeight="false" outlineLevel="0" collapsed="false">
      <c r="A4024" s="84" t="s">
        <v>193</v>
      </c>
      <c r="B4024" s="85" t="s">
        <v>6109</v>
      </c>
      <c r="C4024" s="85"/>
      <c r="D4024" s="85" t="s">
        <v>3261</v>
      </c>
      <c r="E4024" s="85"/>
      <c r="F4024" s="85" t="n">
        <v>13199</v>
      </c>
      <c r="G4024" s="86" t="n">
        <v>1427</v>
      </c>
      <c r="H4024" s="87"/>
      <c r="I4024" s="88" t="s">
        <v>6137</v>
      </c>
      <c r="J4024" s="89"/>
      <c r="K4024" s="89" t="n">
        <v>1</v>
      </c>
      <c r="L4024" s="90"/>
      <c r="M4024" s="91"/>
      <c r="N4024" s="90"/>
      <c r="O4024" s="92"/>
      <c r="P4024" s="92"/>
      <c r="Q4024" s="92"/>
      <c r="R4024" s="35"/>
    </row>
    <row r="4025" customFormat="false" ht="12" hidden="false" customHeight="false" outlineLevel="0" collapsed="false">
      <c r="A4025" s="84" t="s">
        <v>193</v>
      </c>
      <c r="B4025" s="85" t="s">
        <v>6109</v>
      </c>
      <c r="C4025" s="85"/>
      <c r="D4025" s="85" t="s">
        <v>3261</v>
      </c>
      <c r="E4025" s="85"/>
      <c r="F4025" s="85" t="n">
        <v>13199</v>
      </c>
      <c r="G4025" s="86" t="n">
        <v>4625</v>
      </c>
      <c r="H4025" s="87"/>
      <c r="I4025" s="88" t="s">
        <v>6138</v>
      </c>
      <c r="J4025" s="89"/>
      <c r="K4025" s="89" t="n">
        <v>1</v>
      </c>
      <c r="L4025" s="90"/>
      <c r="M4025" s="91"/>
      <c r="N4025" s="90"/>
      <c r="O4025" s="92"/>
      <c r="P4025" s="92"/>
      <c r="Q4025" s="92"/>
      <c r="R4025" s="35"/>
    </row>
    <row r="4026" customFormat="false" ht="12" hidden="false" customHeight="false" outlineLevel="0" collapsed="false">
      <c r="A4026" s="84" t="s">
        <v>193</v>
      </c>
      <c r="B4026" s="85" t="s">
        <v>6109</v>
      </c>
      <c r="C4026" s="85"/>
      <c r="D4026" s="85" t="s">
        <v>3261</v>
      </c>
      <c r="E4026" s="85"/>
      <c r="F4026" s="85" t="n">
        <v>13199</v>
      </c>
      <c r="G4026" s="86" t="s">
        <v>6139</v>
      </c>
      <c r="H4026" s="87"/>
      <c r="I4026" s="88" t="s">
        <v>6140</v>
      </c>
      <c r="J4026" s="89"/>
      <c r="K4026" s="89" t="n">
        <v>1</v>
      </c>
      <c r="L4026" s="90"/>
      <c r="M4026" s="91"/>
      <c r="N4026" s="90"/>
      <c r="O4026" s="92"/>
      <c r="P4026" s="92"/>
      <c r="Q4026" s="92"/>
      <c r="R4026" s="35"/>
    </row>
    <row r="4027" customFormat="false" ht="12" hidden="false" customHeight="false" outlineLevel="0" collapsed="false">
      <c r="A4027" s="84" t="s">
        <v>193</v>
      </c>
      <c r="B4027" s="85" t="s">
        <v>6109</v>
      </c>
      <c r="C4027" s="85"/>
      <c r="D4027" s="85" t="s">
        <v>3261</v>
      </c>
      <c r="E4027" s="85"/>
      <c r="F4027" s="85" t="n">
        <v>13199</v>
      </c>
      <c r="G4027" s="86" t="n">
        <v>1426</v>
      </c>
      <c r="H4027" s="87"/>
      <c r="I4027" s="88" t="s">
        <v>6141</v>
      </c>
      <c r="J4027" s="89"/>
      <c r="K4027" s="89" t="n">
        <v>1</v>
      </c>
      <c r="L4027" s="90"/>
      <c r="M4027" s="91"/>
      <c r="N4027" s="90"/>
      <c r="O4027" s="92"/>
      <c r="P4027" s="92"/>
      <c r="Q4027" s="92"/>
      <c r="R4027" s="35"/>
    </row>
    <row r="4028" customFormat="false" ht="12" hidden="false" customHeight="false" outlineLevel="0" collapsed="false">
      <c r="A4028" s="84" t="s">
        <v>193</v>
      </c>
      <c r="B4028" s="85" t="s">
        <v>6109</v>
      </c>
      <c r="C4028" s="85"/>
      <c r="D4028" s="85" t="s">
        <v>3261</v>
      </c>
      <c r="E4028" s="85"/>
      <c r="F4028" s="85" t="n">
        <v>13199</v>
      </c>
      <c r="G4028" s="86" t="s">
        <v>6142</v>
      </c>
      <c r="H4028" s="87"/>
      <c r="I4028" s="88" t="s">
        <v>6143</v>
      </c>
      <c r="J4028" s="89"/>
      <c r="K4028" s="89" t="n">
        <v>1</v>
      </c>
      <c r="L4028" s="90"/>
      <c r="M4028" s="91"/>
      <c r="N4028" s="90"/>
      <c r="O4028" s="92"/>
      <c r="P4028" s="92"/>
      <c r="Q4028" s="92"/>
      <c r="R4028" s="35"/>
    </row>
    <row r="4029" customFormat="false" ht="12" hidden="false" customHeight="false" outlineLevel="0" collapsed="false">
      <c r="A4029" s="84" t="s">
        <v>193</v>
      </c>
      <c r="B4029" s="85" t="s">
        <v>6109</v>
      </c>
      <c r="C4029" s="85"/>
      <c r="D4029" s="85" t="s">
        <v>3261</v>
      </c>
      <c r="E4029" s="85"/>
      <c r="F4029" s="85" t="n">
        <v>13199</v>
      </c>
      <c r="G4029" s="86" t="s">
        <v>6144</v>
      </c>
      <c r="H4029" s="87"/>
      <c r="I4029" s="88" t="s">
        <v>6145</v>
      </c>
      <c r="J4029" s="89"/>
      <c r="K4029" s="89" t="n">
        <v>1</v>
      </c>
      <c r="L4029" s="90"/>
      <c r="M4029" s="91"/>
      <c r="N4029" s="90"/>
      <c r="O4029" s="92"/>
      <c r="P4029" s="92"/>
      <c r="Q4029" s="92"/>
      <c r="R4029" s="35"/>
    </row>
    <row r="4030" customFormat="false" ht="12" hidden="false" customHeight="false" outlineLevel="0" collapsed="false">
      <c r="A4030" s="84" t="s">
        <v>193</v>
      </c>
      <c r="B4030" s="85" t="s">
        <v>6109</v>
      </c>
      <c r="C4030" s="85"/>
      <c r="D4030" s="85" t="s">
        <v>3261</v>
      </c>
      <c r="E4030" s="85"/>
      <c r="F4030" s="85" t="n">
        <v>13199</v>
      </c>
      <c r="G4030" s="86" t="s">
        <v>6146</v>
      </c>
      <c r="H4030" s="87"/>
      <c r="I4030" s="88" t="s">
        <v>6147</v>
      </c>
      <c r="J4030" s="89"/>
      <c r="K4030" s="89" t="n">
        <v>1</v>
      </c>
      <c r="L4030" s="90"/>
      <c r="M4030" s="91"/>
      <c r="N4030" s="90"/>
      <c r="O4030" s="92"/>
      <c r="P4030" s="92"/>
      <c r="Q4030" s="92"/>
      <c r="R4030" s="35"/>
    </row>
    <row r="4031" customFormat="false" ht="12" hidden="false" customHeight="false" outlineLevel="0" collapsed="false">
      <c r="A4031" s="84" t="s">
        <v>193</v>
      </c>
      <c r="B4031" s="85" t="s">
        <v>6109</v>
      </c>
      <c r="C4031" s="85"/>
      <c r="D4031" s="85" t="s">
        <v>3261</v>
      </c>
      <c r="E4031" s="85"/>
      <c r="F4031" s="85" t="n">
        <v>13199</v>
      </c>
      <c r="G4031" s="86" t="n">
        <v>4014</v>
      </c>
      <c r="H4031" s="87"/>
      <c r="I4031" s="88" t="s">
        <v>3723</v>
      </c>
      <c r="J4031" s="89"/>
      <c r="K4031" s="89" t="n">
        <v>1</v>
      </c>
      <c r="L4031" s="90"/>
      <c r="M4031" s="91"/>
      <c r="N4031" s="90"/>
      <c r="O4031" s="92"/>
      <c r="P4031" s="92"/>
      <c r="Q4031" s="92"/>
      <c r="R4031" s="35"/>
    </row>
    <row r="4032" customFormat="false" ht="12" hidden="false" customHeight="false" outlineLevel="0" collapsed="false">
      <c r="A4032" s="84" t="s">
        <v>193</v>
      </c>
      <c r="B4032" s="85" t="s">
        <v>6109</v>
      </c>
      <c r="C4032" s="85"/>
      <c r="D4032" s="85" t="s">
        <v>3261</v>
      </c>
      <c r="E4032" s="85"/>
      <c r="F4032" s="85" t="n">
        <v>13199</v>
      </c>
      <c r="G4032" s="86" t="s">
        <v>6148</v>
      </c>
      <c r="H4032" s="87"/>
      <c r="I4032" s="88" t="s">
        <v>6149</v>
      </c>
      <c r="J4032" s="89"/>
      <c r="K4032" s="89" t="n">
        <v>1</v>
      </c>
      <c r="L4032" s="90"/>
      <c r="M4032" s="91"/>
      <c r="N4032" s="90"/>
      <c r="O4032" s="92"/>
      <c r="P4032" s="92"/>
      <c r="Q4032" s="92"/>
      <c r="R4032" s="35"/>
    </row>
    <row r="4033" customFormat="false" ht="12" hidden="false" customHeight="false" outlineLevel="0" collapsed="false">
      <c r="A4033" s="84" t="s">
        <v>193</v>
      </c>
      <c r="B4033" s="85" t="s">
        <v>6109</v>
      </c>
      <c r="C4033" s="85"/>
      <c r="D4033" s="85" t="s">
        <v>3261</v>
      </c>
      <c r="E4033" s="85"/>
      <c r="F4033" s="85" t="n">
        <v>13199</v>
      </c>
      <c r="G4033" s="86" t="s">
        <v>6150</v>
      </c>
      <c r="H4033" s="87"/>
      <c r="I4033" s="88" t="s">
        <v>6151</v>
      </c>
      <c r="J4033" s="89"/>
      <c r="K4033" s="89" t="n">
        <v>1</v>
      </c>
      <c r="L4033" s="90"/>
      <c r="M4033" s="91"/>
      <c r="N4033" s="90"/>
      <c r="O4033" s="92"/>
      <c r="P4033" s="92"/>
      <c r="Q4033" s="92"/>
      <c r="R4033" s="35"/>
    </row>
    <row r="4034" customFormat="false" ht="12" hidden="false" customHeight="false" outlineLevel="0" collapsed="false">
      <c r="A4034" s="84" t="s">
        <v>193</v>
      </c>
      <c r="B4034" s="85" t="s">
        <v>6109</v>
      </c>
      <c r="C4034" s="85"/>
      <c r="D4034" s="85" t="s">
        <v>3261</v>
      </c>
      <c r="E4034" s="85"/>
      <c r="F4034" s="85" t="n">
        <v>13199</v>
      </c>
      <c r="G4034" s="86" t="s">
        <v>6152</v>
      </c>
      <c r="H4034" s="87"/>
      <c r="I4034" s="88" t="s">
        <v>3327</v>
      </c>
      <c r="J4034" s="89"/>
      <c r="K4034" s="89" t="n">
        <v>13</v>
      </c>
      <c r="L4034" s="90"/>
      <c r="M4034" s="91"/>
      <c r="N4034" s="90"/>
      <c r="O4034" s="92"/>
      <c r="P4034" s="92"/>
      <c r="Q4034" s="92"/>
      <c r="R4034" s="35"/>
    </row>
    <row r="4035" customFormat="false" ht="12" hidden="false" customHeight="false" outlineLevel="0" collapsed="false">
      <c r="A4035" s="84" t="s">
        <v>193</v>
      </c>
      <c r="B4035" s="85" t="s">
        <v>6109</v>
      </c>
      <c r="C4035" s="85"/>
      <c r="D4035" s="85" t="s">
        <v>3261</v>
      </c>
      <c r="E4035" s="85"/>
      <c r="F4035" s="85" t="n">
        <v>13199</v>
      </c>
      <c r="G4035" s="86" t="s">
        <v>6153</v>
      </c>
      <c r="H4035" s="87"/>
      <c r="I4035" s="88" t="s">
        <v>6154</v>
      </c>
      <c r="J4035" s="89"/>
      <c r="K4035" s="89" t="n">
        <v>1</v>
      </c>
      <c r="L4035" s="90"/>
      <c r="M4035" s="91"/>
      <c r="N4035" s="90"/>
      <c r="O4035" s="92"/>
      <c r="P4035" s="92"/>
      <c r="Q4035" s="92"/>
      <c r="R4035" s="35"/>
    </row>
    <row r="4036" customFormat="false" ht="12" hidden="false" customHeight="false" outlineLevel="0" collapsed="false">
      <c r="A4036" s="84" t="s">
        <v>193</v>
      </c>
      <c r="B4036" s="85" t="s">
        <v>6109</v>
      </c>
      <c r="C4036" s="85"/>
      <c r="D4036" s="85" t="s">
        <v>3261</v>
      </c>
      <c r="E4036" s="85"/>
      <c r="F4036" s="85" t="n">
        <v>13199</v>
      </c>
      <c r="G4036" s="86" t="s">
        <v>6155</v>
      </c>
      <c r="H4036" s="87"/>
      <c r="I4036" s="88" t="s">
        <v>3335</v>
      </c>
      <c r="J4036" s="89"/>
      <c r="K4036" s="89" t="n">
        <v>1</v>
      </c>
      <c r="L4036" s="90"/>
      <c r="M4036" s="91"/>
      <c r="N4036" s="90"/>
      <c r="O4036" s="92"/>
      <c r="P4036" s="92"/>
      <c r="Q4036" s="92"/>
      <c r="R4036" s="35"/>
    </row>
    <row r="4037" customFormat="false" ht="12" hidden="false" customHeight="false" outlineLevel="0" collapsed="false">
      <c r="A4037" s="84" t="s">
        <v>193</v>
      </c>
      <c r="B4037" s="85" t="s">
        <v>6109</v>
      </c>
      <c r="C4037" s="85"/>
      <c r="D4037" s="85" t="s">
        <v>3261</v>
      </c>
      <c r="E4037" s="85"/>
      <c r="F4037" s="85" t="n">
        <v>13199</v>
      </c>
      <c r="G4037" s="86" t="s">
        <v>6156</v>
      </c>
      <c r="H4037" s="87"/>
      <c r="I4037" s="88" t="s">
        <v>3329</v>
      </c>
      <c r="J4037" s="89"/>
      <c r="K4037" s="89" t="n">
        <v>7</v>
      </c>
      <c r="L4037" s="90"/>
      <c r="M4037" s="91"/>
      <c r="N4037" s="90"/>
      <c r="O4037" s="92"/>
      <c r="P4037" s="92"/>
      <c r="Q4037" s="92"/>
      <c r="R4037" s="35"/>
    </row>
    <row r="4038" customFormat="false" ht="12" hidden="false" customHeight="false" outlineLevel="0" collapsed="false">
      <c r="A4038" s="84" t="s">
        <v>193</v>
      </c>
      <c r="B4038" s="85" t="s">
        <v>6109</v>
      </c>
      <c r="C4038" s="85"/>
      <c r="D4038" s="85" t="s">
        <v>3261</v>
      </c>
      <c r="E4038" s="85"/>
      <c r="F4038" s="85" t="n">
        <v>13199</v>
      </c>
      <c r="G4038" s="86" t="s">
        <v>6157</v>
      </c>
      <c r="H4038" s="87"/>
      <c r="I4038" s="88" t="s">
        <v>3585</v>
      </c>
      <c r="J4038" s="89"/>
      <c r="K4038" s="89" t="n">
        <v>1</v>
      </c>
      <c r="L4038" s="90"/>
      <c r="M4038" s="91"/>
      <c r="N4038" s="90"/>
      <c r="O4038" s="92"/>
      <c r="P4038" s="92"/>
      <c r="Q4038" s="92"/>
      <c r="R4038" s="35"/>
    </row>
    <row r="4039" customFormat="false" ht="12" hidden="false" customHeight="false" outlineLevel="0" collapsed="false">
      <c r="A4039" s="84" t="s">
        <v>193</v>
      </c>
      <c r="B4039" s="85" t="s">
        <v>6109</v>
      </c>
      <c r="C4039" s="85"/>
      <c r="D4039" s="85" t="s">
        <v>3261</v>
      </c>
      <c r="E4039" s="85"/>
      <c r="F4039" s="85" t="n">
        <v>13199</v>
      </c>
      <c r="G4039" s="86" t="s">
        <v>6158</v>
      </c>
      <c r="H4039" s="87"/>
      <c r="I4039" s="88" t="s">
        <v>6159</v>
      </c>
      <c r="J4039" s="89"/>
      <c r="K4039" s="89" t="n">
        <v>1</v>
      </c>
      <c r="L4039" s="90"/>
      <c r="M4039" s="91"/>
      <c r="N4039" s="90"/>
      <c r="O4039" s="92"/>
      <c r="P4039" s="92"/>
      <c r="Q4039" s="92"/>
      <c r="R4039" s="35"/>
    </row>
    <row r="4040" customFormat="false" ht="12" hidden="false" customHeight="false" outlineLevel="0" collapsed="false">
      <c r="A4040" s="84" t="s">
        <v>193</v>
      </c>
      <c r="B4040" s="85" t="s">
        <v>6109</v>
      </c>
      <c r="C4040" s="85"/>
      <c r="D4040" s="85" t="s">
        <v>3261</v>
      </c>
      <c r="E4040" s="85"/>
      <c r="F4040" s="85" t="n">
        <v>13199</v>
      </c>
      <c r="G4040" s="86" t="s">
        <v>6160</v>
      </c>
      <c r="H4040" s="87"/>
      <c r="I4040" s="88" t="s">
        <v>6161</v>
      </c>
      <c r="J4040" s="89"/>
      <c r="K4040" s="89" t="n">
        <v>4</v>
      </c>
      <c r="L4040" s="90"/>
      <c r="M4040" s="91"/>
      <c r="N4040" s="90"/>
      <c r="O4040" s="92"/>
      <c r="P4040" s="92"/>
      <c r="Q4040" s="92"/>
      <c r="R4040" s="35"/>
    </row>
    <row r="4041" customFormat="false" ht="12" hidden="false" customHeight="false" outlineLevel="0" collapsed="false">
      <c r="A4041" s="84" t="s">
        <v>193</v>
      </c>
      <c r="B4041" s="85" t="s">
        <v>6109</v>
      </c>
      <c r="C4041" s="85"/>
      <c r="D4041" s="85" t="s">
        <v>3261</v>
      </c>
      <c r="E4041" s="85"/>
      <c r="F4041" s="85" t="n">
        <v>13199</v>
      </c>
      <c r="G4041" s="86" t="n">
        <v>828</v>
      </c>
      <c r="H4041" s="87"/>
      <c r="I4041" s="88" t="s">
        <v>6162</v>
      </c>
      <c r="J4041" s="89"/>
      <c r="K4041" s="89" t="n">
        <v>1</v>
      </c>
      <c r="L4041" s="90"/>
      <c r="M4041" s="91"/>
      <c r="N4041" s="90"/>
      <c r="O4041" s="92"/>
      <c r="P4041" s="92"/>
      <c r="Q4041" s="92"/>
      <c r="R4041" s="35"/>
    </row>
    <row r="4042" customFormat="false" ht="12" hidden="false" customHeight="false" outlineLevel="0" collapsed="false">
      <c r="A4042" s="84" t="s">
        <v>193</v>
      </c>
      <c r="B4042" s="85" t="s">
        <v>6109</v>
      </c>
      <c r="C4042" s="85"/>
      <c r="D4042" s="85" t="s">
        <v>3261</v>
      </c>
      <c r="E4042" s="85"/>
      <c r="F4042" s="85" t="n">
        <v>13199</v>
      </c>
      <c r="G4042" s="86" t="n">
        <v>836</v>
      </c>
      <c r="H4042" s="87"/>
      <c r="I4042" s="88" t="s">
        <v>6163</v>
      </c>
      <c r="J4042" s="89"/>
      <c r="K4042" s="89" t="n">
        <v>1</v>
      </c>
      <c r="L4042" s="90"/>
      <c r="M4042" s="91"/>
      <c r="N4042" s="90"/>
      <c r="O4042" s="92"/>
      <c r="P4042" s="92"/>
      <c r="Q4042" s="92"/>
      <c r="R4042" s="35"/>
    </row>
    <row r="4043" customFormat="false" ht="12" hidden="false" customHeight="false" outlineLevel="0" collapsed="false">
      <c r="A4043" s="84" t="s">
        <v>193</v>
      </c>
      <c r="B4043" s="85" t="s">
        <v>6109</v>
      </c>
      <c r="C4043" s="85"/>
      <c r="D4043" s="85" t="s">
        <v>3261</v>
      </c>
      <c r="E4043" s="85"/>
      <c r="F4043" s="85" t="n">
        <v>13199</v>
      </c>
      <c r="G4043" s="86" t="n">
        <v>843</v>
      </c>
      <c r="H4043" s="87"/>
      <c r="I4043" s="88" t="s">
        <v>6164</v>
      </c>
      <c r="J4043" s="89"/>
      <c r="K4043" s="89" t="n">
        <v>1</v>
      </c>
      <c r="L4043" s="90"/>
      <c r="M4043" s="91"/>
      <c r="N4043" s="90"/>
      <c r="O4043" s="92"/>
      <c r="P4043" s="92"/>
      <c r="Q4043" s="92"/>
      <c r="R4043" s="35"/>
    </row>
    <row r="4044" customFormat="false" ht="12" hidden="false" customHeight="false" outlineLevel="0" collapsed="false">
      <c r="A4044" s="84" t="s">
        <v>193</v>
      </c>
      <c r="B4044" s="85" t="s">
        <v>6109</v>
      </c>
      <c r="C4044" s="85"/>
      <c r="D4044" s="85" t="s">
        <v>3261</v>
      </c>
      <c r="E4044" s="85"/>
      <c r="F4044" s="85" t="n">
        <v>13199</v>
      </c>
      <c r="G4044" s="86" t="n">
        <v>1431</v>
      </c>
      <c r="H4044" s="87"/>
      <c r="I4044" s="88" t="s">
        <v>6131</v>
      </c>
      <c r="J4044" s="89"/>
      <c r="K4044" s="89" t="n">
        <v>1</v>
      </c>
      <c r="L4044" s="90"/>
      <c r="M4044" s="91"/>
      <c r="N4044" s="90"/>
      <c r="O4044" s="92"/>
      <c r="P4044" s="92"/>
      <c r="Q4044" s="92"/>
      <c r="R4044" s="35"/>
    </row>
    <row r="4045" customFormat="false" ht="12" hidden="false" customHeight="false" outlineLevel="0" collapsed="false">
      <c r="A4045" s="84" t="s">
        <v>193</v>
      </c>
      <c r="B4045" s="85" t="s">
        <v>6109</v>
      </c>
      <c r="C4045" s="85"/>
      <c r="D4045" s="85" t="s">
        <v>3261</v>
      </c>
      <c r="E4045" s="85"/>
      <c r="F4045" s="85" t="n">
        <v>13199</v>
      </c>
      <c r="G4045" s="86" t="n">
        <v>2128</v>
      </c>
      <c r="H4045" s="87"/>
      <c r="I4045" s="88" t="s">
        <v>298</v>
      </c>
      <c r="J4045" s="89"/>
      <c r="K4045" s="89" t="n">
        <v>1</v>
      </c>
      <c r="L4045" s="90"/>
      <c r="M4045" s="91"/>
      <c r="N4045" s="90"/>
      <c r="O4045" s="92"/>
      <c r="P4045" s="92"/>
      <c r="Q4045" s="92"/>
      <c r="R4045" s="35"/>
    </row>
    <row r="4046" customFormat="false" ht="12" hidden="false" customHeight="false" outlineLevel="0" collapsed="false">
      <c r="A4046" s="84" t="s">
        <v>193</v>
      </c>
      <c r="B4046" s="85" t="s">
        <v>6109</v>
      </c>
      <c r="C4046" s="85"/>
      <c r="D4046" s="85" t="s">
        <v>3261</v>
      </c>
      <c r="E4046" s="85"/>
      <c r="F4046" s="85" t="n">
        <v>13199</v>
      </c>
      <c r="G4046" s="86" t="n">
        <v>2394</v>
      </c>
      <c r="H4046" s="87"/>
      <c r="I4046" s="88" t="s">
        <v>6165</v>
      </c>
      <c r="J4046" s="89"/>
      <c r="K4046" s="89" t="n">
        <v>1</v>
      </c>
      <c r="L4046" s="90"/>
      <c r="M4046" s="91"/>
      <c r="N4046" s="90"/>
      <c r="O4046" s="92"/>
      <c r="P4046" s="92"/>
      <c r="Q4046" s="92"/>
      <c r="R4046" s="35"/>
    </row>
    <row r="4047" customFormat="false" ht="12" hidden="false" customHeight="false" outlineLevel="0" collapsed="false">
      <c r="A4047" s="84" t="s">
        <v>193</v>
      </c>
      <c r="B4047" s="85" t="s">
        <v>6109</v>
      </c>
      <c r="C4047" s="85"/>
      <c r="D4047" s="85" t="s">
        <v>3261</v>
      </c>
      <c r="E4047" s="85"/>
      <c r="F4047" s="85" t="n">
        <v>13199</v>
      </c>
      <c r="G4047" s="86" t="n">
        <v>536</v>
      </c>
      <c r="H4047" s="87"/>
      <c r="I4047" s="88" t="s">
        <v>6166</v>
      </c>
      <c r="J4047" s="89"/>
      <c r="K4047" s="89" t="n">
        <v>1</v>
      </c>
      <c r="L4047" s="90"/>
      <c r="M4047" s="91"/>
      <c r="N4047" s="90"/>
      <c r="O4047" s="92"/>
      <c r="P4047" s="92"/>
      <c r="Q4047" s="92"/>
      <c r="R4047" s="35"/>
    </row>
    <row r="4048" customFormat="false" ht="12" hidden="false" customHeight="false" outlineLevel="0" collapsed="false">
      <c r="A4048" s="84" t="s">
        <v>193</v>
      </c>
      <c r="B4048" s="85" t="s">
        <v>6109</v>
      </c>
      <c r="C4048" s="85"/>
      <c r="D4048" s="85" t="s">
        <v>3261</v>
      </c>
      <c r="E4048" s="85"/>
      <c r="F4048" s="85" t="n">
        <v>13199</v>
      </c>
      <c r="G4048" s="86" t="n">
        <v>2487</v>
      </c>
      <c r="H4048" s="87"/>
      <c r="I4048" s="88" t="s">
        <v>6167</v>
      </c>
      <c r="J4048" s="89"/>
      <c r="K4048" s="89" t="n">
        <v>1</v>
      </c>
      <c r="L4048" s="90"/>
      <c r="M4048" s="91"/>
      <c r="N4048" s="90"/>
      <c r="O4048" s="92"/>
      <c r="P4048" s="92"/>
      <c r="Q4048" s="92"/>
      <c r="R4048" s="35"/>
    </row>
    <row r="4049" customFormat="false" ht="12" hidden="false" customHeight="false" outlineLevel="0" collapsed="false">
      <c r="A4049" s="84" t="s">
        <v>193</v>
      </c>
      <c r="B4049" s="85" t="s">
        <v>6109</v>
      </c>
      <c r="C4049" s="85"/>
      <c r="D4049" s="85" t="s">
        <v>3261</v>
      </c>
      <c r="E4049" s="85"/>
      <c r="F4049" s="85" t="n">
        <v>13199</v>
      </c>
      <c r="G4049" s="86" t="n">
        <v>552</v>
      </c>
      <c r="H4049" s="87"/>
      <c r="I4049" s="88" t="s">
        <v>6168</v>
      </c>
      <c r="J4049" s="89"/>
      <c r="K4049" s="89" t="n">
        <v>1</v>
      </c>
      <c r="L4049" s="90"/>
      <c r="M4049" s="91"/>
      <c r="N4049" s="90"/>
      <c r="O4049" s="92"/>
      <c r="P4049" s="92"/>
      <c r="Q4049" s="92"/>
      <c r="R4049" s="35"/>
    </row>
    <row r="4050" customFormat="false" ht="12" hidden="false" customHeight="false" outlineLevel="0" collapsed="false">
      <c r="A4050" s="84" t="s">
        <v>73</v>
      </c>
      <c r="B4050" s="85" t="s">
        <v>6109</v>
      </c>
      <c r="C4050" s="85"/>
      <c r="D4050" s="85" t="s">
        <v>3261</v>
      </c>
      <c r="E4050" s="85"/>
      <c r="F4050" s="85" t="n">
        <v>13199</v>
      </c>
      <c r="G4050" s="86" t="n">
        <v>4016</v>
      </c>
      <c r="H4050" s="87"/>
      <c r="I4050" s="88" t="s">
        <v>6169</v>
      </c>
      <c r="J4050" s="89"/>
      <c r="K4050" s="89" t="n">
        <v>1</v>
      </c>
      <c r="L4050" s="90"/>
      <c r="M4050" s="91"/>
      <c r="N4050" s="90"/>
      <c r="O4050" s="92"/>
      <c r="P4050" s="92"/>
      <c r="Q4050" s="92"/>
      <c r="R4050" s="35"/>
    </row>
    <row r="4051" customFormat="false" ht="12" hidden="false" customHeight="false" outlineLevel="0" collapsed="false">
      <c r="A4051" s="84" t="s">
        <v>193</v>
      </c>
      <c r="B4051" s="85" t="s">
        <v>6109</v>
      </c>
      <c r="C4051" s="85"/>
      <c r="D4051" s="85" t="s">
        <v>3261</v>
      </c>
      <c r="E4051" s="85"/>
      <c r="F4051" s="85" t="n">
        <v>13199</v>
      </c>
      <c r="G4051" s="86" t="s">
        <v>6170</v>
      </c>
      <c r="H4051" s="87"/>
      <c r="I4051" s="88" t="s">
        <v>6008</v>
      </c>
      <c r="J4051" s="89"/>
      <c r="K4051" s="89" t="n">
        <v>1</v>
      </c>
      <c r="L4051" s="90"/>
      <c r="M4051" s="91"/>
      <c r="N4051" s="90"/>
      <c r="O4051" s="92"/>
      <c r="P4051" s="92"/>
      <c r="Q4051" s="92"/>
      <c r="R4051" s="35"/>
    </row>
    <row r="4052" customFormat="false" ht="12" hidden="false" customHeight="false" outlineLevel="0" collapsed="false">
      <c r="A4052" s="84" t="s">
        <v>193</v>
      </c>
      <c r="B4052" s="85" t="s">
        <v>6109</v>
      </c>
      <c r="C4052" s="85"/>
      <c r="D4052" s="85" t="s">
        <v>3261</v>
      </c>
      <c r="E4052" s="85"/>
      <c r="F4052" s="85" t="n">
        <v>13199</v>
      </c>
      <c r="G4052" s="86" t="s">
        <v>6171</v>
      </c>
      <c r="H4052" s="87"/>
      <c r="I4052" s="88" t="s">
        <v>1202</v>
      </c>
      <c r="J4052" s="89"/>
      <c r="K4052" s="89" t="n">
        <v>1</v>
      </c>
      <c r="L4052" s="90"/>
      <c r="M4052" s="91"/>
      <c r="N4052" s="90"/>
      <c r="O4052" s="92"/>
      <c r="P4052" s="92"/>
      <c r="Q4052" s="92"/>
      <c r="R4052" s="35"/>
    </row>
    <row r="4053" customFormat="false" ht="12" hidden="false" customHeight="false" outlineLevel="0" collapsed="false">
      <c r="A4053" s="84" t="s">
        <v>73</v>
      </c>
      <c r="B4053" s="85" t="s">
        <v>6172</v>
      </c>
      <c r="C4053" s="85"/>
      <c r="D4053" s="85" t="s">
        <v>3261</v>
      </c>
      <c r="E4053" s="85"/>
      <c r="F4053" s="85" t="n">
        <v>13199</v>
      </c>
      <c r="G4053" s="86" t="n">
        <v>449</v>
      </c>
      <c r="H4053" s="87"/>
      <c r="I4053" s="88" t="s">
        <v>6173</v>
      </c>
      <c r="J4053" s="89"/>
      <c r="K4053" s="89" t="n">
        <v>1</v>
      </c>
      <c r="L4053" s="90"/>
      <c r="M4053" s="91"/>
      <c r="N4053" s="90"/>
      <c r="O4053" s="92"/>
      <c r="P4053" s="92"/>
      <c r="Q4053" s="92"/>
      <c r="R4053" s="35"/>
    </row>
    <row r="4054" customFormat="false" ht="12" hidden="false" customHeight="false" outlineLevel="0" collapsed="false">
      <c r="A4054" s="84" t="s">
        <v>299</v>
      </c>
      <c r="B4054" s="85" t="s">
        <v>6172</v>
      </c>
      <c r="C4054" s="85"/>
      <c r="D4054" s="85" t="s">
        <v>3261</v>
      </c>
      <c r="E4054" s="85"/>
      <c r="F4054" s="85" t="n">
        <v>13199</v>
      </c>
      <c r="G4054" s="86" t="n">
        <v>835</v>
      </c>
      <c r="H4054" s="87"/>
      <c r="I4054" s="88" t="s">
        <v>6174</v>
      </c>
      <c r="J4054" s="89"/>
      <c r="K4054" s="89" t="n">
        <v>1</v>
      </c>
      <c r="L4054" s="90"/>
      <c r="M4054" s="91"/>
      <c r="N4054" s="90"/>
      <c r="O4054" s="92"/>
      <c r="P4054" s="92"/>
      <c r="Q4054" s="92"/>
      <c r="R4054" s="35"/>
    </row>
    <row r="4055" customFormat="false" ht="12" hidden="false" customHeight="false" outlineLevel="0" collapsed="false">
      <c r="A4055" s="84" t="s">
        <v>73</v>
      </c>
      <c r="B4055" s="85" t="s">
        <v>6172</v>
      </c>
      <c r="C4055" s="85"/>
      <c r="D4055" s="85" t="s">
        <v>3261</v>
      </c>
      <c r="E4055" s="85"/>
      <c r="F4055" s="85" t="n">
        <v>13199</v>
      </c>
      <c r="G4055" s="86" t="n">
        <v>1417</v>
      </c>
      <c r="H4055" s="87"/>
      <c r="I4055" s="88" t="s">
        <v>6175</v>
      </c>
      <c r="J4055" s="89"/>
      <c r="K4055" s="89" t="n">
        <v>1</v>
      </c>
      <c r="L4055" s="90"/>
      <c r="M4055" s="91"/>
      <c r="N4055" s="90"/>
      <c r="O4055" s="92"/>
      <c r="P4055" s="92"/>
      <c r="Q4055" s="92"/>
      <c r="R4055" s="35"/>
    </row>
    <row r="4056" customFormat="false" ht="12" hidden="false" customHeight="false" outlineLevel="0" collapsed="false">
      <c r="A4056" s="84" t="s">
        <v>299</v>
      </c>
      <c r="B4056" s="85" t="s">
        <v>6172</v>
      </c>
      <c r="C4056" s="85"/>
      <c r="D4056" s="85" t="s">
        <v>3261</v>
      </c>
      <c r="E4056" s="85"/>
      <c r="F4056" s="85" t="n">
        <v>13199</v>
      </c>
      <c r="G4056" s="86" t="n">
        <v>1570</v>
      </c>
      <c r="H4056" s="87"/>
      <c r="I4056" s="88" t="s">
        <v>1890</v>
      </c>
      <c r="J4056" s="89"/>
      <c r="K4056" s="89" t="n">
        <v>1</v>
      </c>
      <c r="L4056" s="90"/>
      <c r="M4056" s="91"/>
      <c r="N4056" s="90"/>
      <c r="O4056" s="92"/>
      <c r="P4056" s="92"/>
      <c r="Q4056" s="92"/>
      <c r="R4056" s="35"/>
    </row>
    <row r="4057" customFormat="false" ht="12" hidden="false" customHeight="false" outlineLevel="0" collapsed="false">
      <c r="A4057" s="84" t="s">
        <v>299</v>
      </c>
      <c r="B4057" s="85" t="s">
        <v>6172</v>
      </c>
      <c r="C4057" s="85"/>
      <c r="D4057" s="85" t="s">
        <v>3261</v>
      </c>
      <c r="E4057" s="85"/>
      <c r="F4057" s="85" t="n">
        <v>13199</v>
      </c>
      <c r="G4057" s="86" t="n">
        <v>448</v>
      </c>
      <c r="H4057" s="87"/>
      <c r="I4057" s="88" t="s">
        <v>6176</v>
      </c>
      <c r="J4057" s="89"/>
      <c r="K4057" s="89" t="n">
        <v>1</v>
      </c>
      <c r="L4057" s="90"/>
      <c r="M4057" s="91"/>
      <c r="N4057" s="90"/>
      <c r="O4057" s="92"/>
      <c r="P4057" s="92"/>
      <c r="Q4057" s="92"/>
      <c r="R4057" s="35"/>
    </row>
    <row r="4058" customFormat="false" ht="12" hidden="false" customHeight="false" outlineLevel="0" collapsed="false">
      <c r="A4058" s="84" t="s">
        <v>299</v>
      </c>
      <c r="B4058" s="85" t="s">
        <v>6172</v>
      </c>
      <c r="C4058" s="85"/>
      <c r="D4058" s="85" t="s">
        <v>3261</v>
      </c>
      <c r="E4058" s="85"/>
      <c r="F4058" s="85" t="n">
        <v>13199</v>
      </c>
      <c r="G4058" s="86" t="n">
        <v>2129</v>
      </c>
      <c r="H4058" s="87"/>
      <c r="I4058" s="88" t="s">
        <v>298</v>
      </c>
      <c r="J4058" s="89"/>
      <c r="K4058" s="89" t="n">
        <v>1</v>
      </c>
      <c r="L4058" s="90"/>
      <c r="M4058" s="91"/>
      <c r="N4058" s="90"/>
      <c r="O4058" s="92"/>
      <c r="P4058" s="92"/>
      <c r="Q4058" s="92"/>
      <c r="R4058" s="35"/>
    </row>
    <row r="4059" customFormat="false" ht="12" hidden="false" customHeight="false" outlineLevel="0" collapsed="false">
      <c r="A4059" s="84" t="s">
        <v>299</v>
      </c>
      <c r="B4059" s="85" t="s">
        <v>6172</v>
      </c>
      <c r="C4059" s="85"/>
      <c r="D4059" s="85" t="s">
        <v>3261</v>
      </c>
      <c r="E4059" s="85"/>
      <c r="F4059" s="85" t="n">
        <v>13199</v>
      </c>
      <c r="G4059" s="86" t="n">
        <v>444</v>
      </c>
      <c r="H4059" s="87"/>
      <c r="I4059" s="88" t="s">
        <v>6177</v>
      </c>
      <c r="J4059" s="89"/>
      <c r="K4059" s="89" t="n">
        <v>1</v>
      </c>
      <c r="L4059" s="90"/>
      <c r="M4059" s="91"/>
      <c r="N4059" s="90"/>
      <c r="O4059" s="92"/>
      <c r="P4059" s="92"/>
      <c r="Q4059" s="92"/>
      <c r="R4059" s="35"/>
    </row>
    <row r="4060" customFormat="false" ht="12" hidden="false" customHeight="false" outlineLevel="0" collapsed="false">
      <c r="A4060" s="84" t="s">
        <v>73</v>
      </c>
      <c r="B4060" s="85" t="s">
        <v>6172</v>
      </c>
      <c r="C4060" s="85"/>
      <c r="D4060" s="85" t="s">
        <v>3261</v>
      </c>
      <c r="E4060" s="85"/>
      <c r="F4060" s="85" t="n">
        <v>13199</v>
      </c>
      <c r="G4060" s="86" t="n">
        <v>450</v>
      </c>
      <c r="H4060" s="87"/>
      <c r="I4060" s="88" t="s">
        <v>6178</v>
      </c>
      <c r="J4060" s="89"/>
      <c r="K4060" s="89" t="n">
        <v>1</v>
      </c>
      <c r="L4060" s="90"/>
      <c r="M4060" s="91"/>
      <c r="N4060" s="90"/>
      <c r="O4060" s="92"/>
      <c r="P4060" s="92"/>
      <c r="Q4060" s="92"/>
      <c r="R4060" s="35"/>
    </row>
    <row r="4061" customFormat="false" ht="12" hidden="false" customHeight="false" outlineLevel="0" collapsed="false">
      <c r="A4061" s="84" t="s">
        <v>73</v>
      </c>
      <c r="B4061" s="85" t="s">
        <v>6172</v>
      </c>
      <c r="C4061" s="85"/>
      <c r="D4061" s="85" t="s">
        <v>3261</v>
      </c>
      <c r="E4061" s="85"/>
      <c r="F4061" s="85" t="n">
        <v>13199</v>
      </c>
      <c r="G4061" s="86" t="n">
        <v>451</v>
      </c>
      <c r="H4061" s="87"/>
      <c r="I4061" s="88" t="s">
        <v>6179</v>
      </c>
      <c r="J4061" s="89"/>
      <c r="K4061" s="89" t="n">
        <v>1</v>
      </c>
      <c r="L4061" s="90"/>
      <c r="M4061" s="91"/>
      <c r="N4061" s="90"/>
      <c r="O4061" s="92"/>
      <c r="P4061" s="92"/>
      <c r="Q4061" s="92"/>
      <c r="R4061" s="35"/>
    </row>
    <row r="4062" customFormat="false" ht="12" hidden="false" customHeight="false" outlineLevel="0" collapsed="false">
      <c r="A4062" s="84" t="s">
        <v>299</v>
      </c>
      <c r="B4062" s="85" t="s">
        <v>6172</v>
      </c>
      <c r="C4062" s="85"/>
      <c r="D4062" s="85" t="s">
        <v>3261</v>
      </c>
      <c r="E4062" s="85"/>
      <c r="F4062" s="85" t="n">
        <v>13199</v>
      </c>
      <c r="G4062" s="86" t="s">
        <v>6180</v>
      </c>
      <c r="H4062" s="87"/>
      <c r="I4062" s="88" t="s">
        <v>6181</v>
      </c>
      <c r="J4062" s="89"/>
      <c r="K4062" s="89" t="n">
        <v>1</v>
      </c>
      <c r="L4062" s="90"/>
      <c r="M4062" s="91"/>
      <c r="N4062" s="90"/>
      <c r="O4062" s="92"/>
      <c r="P4062" s="92"/>
      <c r="Q4062" s="92"/>
      <c r="R4062" s="35"/>
    </row>
    <row r="4063" customFormat="false" ht="12" hidden="false" customHeight="false" outlineLevel="0" collapsed="false">
      <c r="A4063" s="84" t="s">
        <v>299</v>
      </c>
      <c r="B4063" s="85" t="s">
        <v>6172</v>
      </c>
      <c r="C4063" s="85"/>
      <c r="D4063" s="85" t="s">
        <v>3261</v>
      </c>
      <c r="E4063" s="85"/>
      <c r="F4063" s="85" t="n">
        <v>13199</v>
      </c>
      <c r="G4063" s="86" t="s">
        <v>6182</v>
      </c>
      <c r="H4063" s="87"/>
      <c r="I4063" s="88" t="s">
        <v>6183</v>
      </c>
      <c r="J4063" s="89"/>
      <c r="K4063" s="89" t="n">
        <v>1</v>
      </c>
      <c r="L4063" s="90"/>
      <c r="M4063" s="91"/>
      <c r="N4063" s="90"/>
      <c r="O4063" s="92"/>
      <c r="P4063" s="92"/>
      <c r="Q4063" s="92"/>
      <c r="R4063" s="35"/>
    </row>
    <row r="4064" customFormat="false" ht="12" hidden="false" customHeight="false" outlineLevel="0" collapsed="false">
      <c r="A4064" s="84" t="s">
        <v>299</v>
      </c>
      <c r="B4064" s="85" t="s">
        <v>6172</v>
      </c>
      <c r="C4064" s="85"/>
      <c r="D4064" s="85" t="s">
        <v>3261</v>
      </c>
      <c r="E4064" s="85"/>
      <c r="F4064" s="85" t="n">
        <v>13199</v>
      </c>
      <c r="G4064" s="86" t="n">
        <v>1424</v>
      </c>
      <c r="H4064" s="87"/>
      <c r="I4064" s="88" t="s">
        <v>6115</v>
      </c>
      <c r="J4064" s="89"/>
      <c r="K4064" s="89" t="n">
        <v>1</v>
      </c>
      <c r="L4064" s="90"/>
      <c r="M4064" s="91"/>
      <c r="N4064" s="90"/>
      <c r="O4064" s="92"/>
      <c r="P4064" s="92"/>
      <c r="Q4064" s="92"/>
      <c r="R4064" s="35"/>
    </row>
    <row r="4065" customFormat="false" ht="12" hidden="false" customHeight="false" outlineLevel="0" collapsed="false">
      <c r="A4065" s="84" t="s">
        <v>299</v>
      </c>
      <c r="B4065" s="85" t="s">
        <v>6172</v>
      </c>
      <c r="C4065" s="85"/>
      <c r="D4065" s="85" t="s">
        <v>3261</v>
      </c>
      <c r="E4065" s="85"/>
      <c r="F4065" s="85" t="n">
        <v>13199</v>
      </c>
      <c r="G4065" s="86" t="s">
        <v>6184</v>
      </c>
      <c r="H4065" s="87"/>
      <c r="I4065" s="88" t="s">
        <v>6185</v>
      </c>
      <c r="J4065" s="89"/>
      <c r="K4065" s="89" t="n">
        <v>1</v>
      </c>
      <c r="L4065" s="90"/>
      <c r="M4065" s="91"/>
      <c r="N4065" s="90"/>
      <c r="O4065" s="92"/>
      <c r="P4065" s="92"/>
      <c r="Q4065" s="92"/>
      <c r="R4065" s="35"/>
    </row>
    <row r="4066" customFormat="false" ht="12" hidden="false" customHeight="false" outlineLevel="0" collapsed="false">
      <c r="A4066" s="84" t="s">
        <v>299</v>
      </c>
      <c r="B4066" s="85" t="s">
        <v>6172</v>
      </c>
      <c r="C4066" s="85"/>
      <c r="D4066" s="85" t="s">
        <v>3261</v>
      </c>
      <c r="E4066" s="85"/>
      <c r="F4066" s="85" t="n">
        <v>13199</v>
      </c>
      <c r="G4066" s="86" t="s">
        <v>6186</v>
      </c>
      <c r="H4066" s="87"/>
      <c r="I4066" s="88" t="s">
        <v>6187</v>
      </c>
      <c r="J4066" s="89"/>
      <c r="K4066" s="89" t="n">
        <v>1</v>
      </c>
      <c r="L4066" s="90"/>
      <c r="M4066" s="91"/>
      <c r="N4066" s="90"/>
      <c r="O4066" s="92"/>
      <c r="P4066" s="92"/>
      <c r="Q4066" s="92"/>
      <c r="R4066" s="35"/>
    </row>
    <row r="4067" customFormat="false" ht="12" hidden="false" customHeight="false" outlineLevel="0" collapsed="false">
      <c r="A4067" s="84" t="s">
        <v>299</v>
      </c>
      <c r="B4067" s="85" t="s">
        <v>6172</v>
      </c>
      <c r="C4067" s="85"/>
      <c r="D4067" s="85" t="s">
        <v>3261</v>
      </c>
      <c r="E4067" s="85"/>
      <c r="F4067" s="85" t="n">
        <v>13199</v>
      </c>
      <c r="G4067" s="86" t="n">
        <v>538</v>
      </c>
      <c r="H4067" s="87"/>
      <c r="I4067" s="88" t="s">
        <v>6188</v>
      </c>
      <c r="J4067" s="89"/>
      <c r="K4067" s="89" t="n">
        <v>1</v>
      </c>
      <c r="L4067" s="90"/>
      <c r="M4067" s="91"/>
      <c r="N4067" s="90"/>
      <c r="O4067" s="92"/>
      <c r="P4067" s="92"/>
      <c r="Q4067" s="92"/>
      <c r="R4067" s="35"/>
    </row>
    <row r="4068" customFormat="false" ht="12" hidden="false" customHeight="false" outlineLevel="0" collapsed="false">
      <c r="A4068" s="84" t="s">
        <v>299</v>
      </c>
      <c r="B4068" s="85" t="s">
        <v>6172</v>
      </c>
      <c r="C4068" s="85"/>
      <c r="D4068" s="85" t="s">
        <v>3261</v>
      </c>
      <c r="E4068" s="85"/>
      <c r="F4068" s="85" t="n">
        <v>13199</v>
      </c>
      <c r="G4068" s="86" t="s">
        <v>6189</v>
      </c>
      <c r="H4068" s="87"/>
      <c r="I4068" s="88" t="s">
        <v>6190</v>
      </c>
      <c r="J4068" s="89"/>
      <c r="K4068" s="89" t="n">
        <v>1</v>
      </c>
      <c r="L4068" s="90"/>
      <c r="M4068" s="91"/>
      <c r="N4068" s="90"/>
      <c r="O4068" s="92"/>
      <c r="P4068" s="92"/>
      <c r="Q4068" s="92"/>
      <c r="R4068" s="35"/>
    </row>
    <row r="4069" customFormat="false" ht="12" hidden="false" customHeight="false" outlineLevel="0" collapsed="false">
      <c r="A4069" s="84" t="s">
        <v>299</v>
      </c>
      <c r="B4069" s="85" t="s">
        <v>6172</v>
      </c>
      <c r="C4069" s="85"/>
      <c r="D4069" s="85" t="s">
        <v>3261</v>
      </c>
      <c r="E4069" s="85"/>
      <c r="F4069" s="85" t="n">
        <v>13199</v>
      </c>
      <c r="G4069" s="86" t="s">
        <v>6191</v>
      </c>
      <c r="H4069" s="87"/>
      <c r="I4069" s="88" t="s">
        <v>6192</v>
      </c>
      <c r="J4069" s="89"/>
      <c r="K4069" s="89" t="n">
        <v>2</v>
      </c>
      <c r="L4069" s="90"/>
      <c r="M4069" s="91"/>
      <c r="N4069" s="90"/>
      <c r="O4069" s="92"/>
      <c r="P4069" s="92"/>
      <c r="Q4069" s="92"/>
      <c r="R4069" s="35"/>
    </row>
    <row r="4070" customFormat="false" ht="12" hidden="false" customHeight="false" outlineLevel="0" collapsed="false">
      <c r="A4070" s="84" t="s">
        <v>299</v>
      </c>
      <c r="B4070" s="85" t="s">
        <v>6172</v>
      </c>
      <c r="C4070" s="85"/>
      <c r="D4070" s="85" t="s">
        <v>3261</v>
      </c>
      <c r="E4070" s="85"/>
      <c r="F4070" s="85" t="n">
        <v>13199</v>
      </c>
      <c r="G4070" s="86" t="s">
        <v>6193</v>
      </c>
      <c r="H4070" s="87"/>
      <c r="I4070" s="88" t="s">
        <v>6194</v>
      </c>
      <c r="J4070" s="89"/>
      <c r="K4070" s="89" t="n">
        <v>4</v>
      </c>
      <c r="L4070" s="90"/>
      <c r="M4070" s="91"/>
      <c r="N4070" s="90"/>
      <c r="O4070" s="92"/>
      <c r="P4070" s="92"/>
      <c r="Q4070" s="92"/>
      <c r="R4070" s="35"/>
    </row>
    <row r="4071" customFormat="false" ht="12" hidden="false" customHeight="false" outlineLevel="0" collapsed="false">
      <c r="A4071" s="84" t="s">
        <v>299</v>
      </c>
      <c r="B4071" s="85" t="s">
        <v>6172</v>
      </c>
      <c r="C4071" s="85"/>
      <c r="D4071" s="85" t="s">
        <v>3261</v>
      </c>
      <c r="E4071" s="85"/>
      <c r="F4071" s="85" t="n">
        <v>13199</v>
      </c>
      <c r="G4071" s="86" t="s">
        <v>6195</v>
      </c>
      <c r="H4071" s="87"/>
      <c r="I4071" s="88" t="s">
        <v>6196</v>
      </c>
      <c r="J4071" s="89"/>
      <c r="K4071" s="89" t="n">
        <v>1</v>
      </c>
      <c r="L4071" s="90"/>
      <c r="M4071" s="91"/>
      <c r="N4071" s="90"/>
      <c r="O4071" s="92"/>
      <c r="P4071" s="92"/>
      <c r="Q4071" s="92"/>
      <c r="R4071" s="35"/>
    </row>
    <row r="4072" customFormat="false" ht="12" hidden="false" customHeight="false" outlineLevel="0" collapsed="false">
      <c r="A4072" s="84" t="s">
        <v>299</v>
      </c>
      <c r="B4072" s="85" t="s">
        <v>6172</v>
      </c>
      <c r="C4072" s="85"/>
      <c r="D4072" s="85" t="s">
        <v>3261</v>
      </c>
      <c r="E4072" s="85"/>
      <c r="F4072" s="85" t="n">
        <v>13199</v>
      </c>
      <c r="G4072" s="86" t="s">
        <v>6197</v>
      </c>
      <c r="H4072" s="87"/>
      <c r="I4072" s="88" t="s">
        <v>6128</v>
      </c>
      <c r="J4072" s="89"/>
      <c r="K4072" s="89" t="n">
        <v>1</v>
      </c>
      <c r="L4072" s="90"/>
      <c r="M4072" s="91"/>
      <c r="N4072" s="90"/>
      <c r="O4072" s="92"/>
      <c r="P4072" s="92"/>
      <c r="Q4072" s="92"/>
      <c r="R4072" s="35"/>
    </row>
    <row r="4073" customFormat="false" ht="12" hidden="false" customHeight="false" outlineLevel="0" collapsed="false">
      <c r="A4073" s="84" t="s">
        <v>299</v>
      </c>
      <c r="B4073" s="85" t="s">
        <v>6172</v>
      </c>
      <c r="C4073" s="85"/>
      <c r="D4073" s="85" t="s">
        <v>3261</v>
      </c>
      <c r="E4073" s="85"/>
      <c r="F4073" s="85" t="n">
        <v>13199</v>
      </c>
      <c r="G4073" s="86" t="s">
        <v>6198</v>
      </c>
      <c r="H4073" s="87"/>
      <c r="I4073" s="88" t="s">
        <v>6199</v>
      </c>
      <c r="J4073" s="89"/>
      <c r="K4073" s="89" t="n">
        <v>1</v>
      </c>
      <c r="L4073" s="90"/>
      <c r="M4073" s="91"/>
      <c r="N4073" s="90"/>
      <c r="O4073" s="92"/>
      <c r="P4073" s="92"/>
      <c r="Q4073" s="92"/>
      <c r="R4073" s="35"/>
    </row>
    <row r="4074" customFormat="false" ht="12" hidden="false" customHeight="false" outlineLevel="0" collapsed="false">
      <c r="A4074" s="84" t="s">
        <v>299</v>
      </c>
      <c r="B4074" s="85" t="s">
        <v>6172</v>
      </c>
      <c r="C4074" s="85"/>
      <c r="D4074" s="85" t="s">
        <v>3261</v>
      </c>
      <c r="E4074" s="85"/>
      <c r="F4074" s="85" t="n">
        <v>13199</v>
      </c>
      <c r="G4074" s="86" t="s">
        <v>6200</v>
      </c>
      <c r="H4074" s="87"/>
      <c r="I4074" s="88" t="s">
        <v>6201</v>
      </c>
      <c r="J4074" s="89"/>
      <c r="K4074" s="89" t="n">
        <v>1</v>
      </c>
      <c r="L4074" s="90"/>
      <c r="M4074" s="91"/>
      <c r="N4074" s="90"/>
      <c r="O4074" s="92"/>
      <c r="P4074" s="92"/>
      <c r="Q4074" s="92"/>
      <c r="R4074" s="35"/>
    </row>
    <row r="4075" customFormat="false" ht="12" hidden="false" customHeight="false" outlineLevel="0" collapsed="false">
      <c r="A4075" s="84" t="s">
        <v>299</v>
      </c>
      <c r="B4075" s="85" t="s">
        <v>6172</v>
      </c>
      <c r="C4075" s="85"/>
      <c r="D4075" s="85" t="s">
        <v>3261</v>
      </c>
      <c r="E4075" s="85"/>
      <c r="F4075" s="85" t="n">
        <v>13199</v>
      </c>
      <c r="G4075" s="86" t="n">
        <v>546</v>
      </c>
      <c r="H4075" s="87"/>
      <c r="I4075" s="88" t="s">
        <v>6202</v>
      </c>
      <c r="J4075" s="89"/>
      <c r="K4075" s="89" t="n">
        <v>1</v>
      </c>
      <c r="L4075" s="90"/>
      <c r="M4075" s="91"/>
      <c r="N4075" s="90"/>
      <c r="O4075" s="92"/>
      <c r="P4075" s="92"/>
      <c r="Q4075" s="92"/>
      <c r="R4075" s="35"/>
    </row>
    <row r="4076" customFormat="false" ht="12" hidden="false" customHeight="false" outlineLevel="0" collapsed="false">
      <c r="A4076" s="84" t="s">
        <v>299</v>
      </c>
      <c r="B4076" s="85" t="s">
        <v>6172</v>
      </c>
      <c r="C4076" s="85"/>
      <c r="D4076" s="85" t="s">
        <v>3261</v>
      </c>
      <c r="E4076" s="85"/>
      <c r="F4076" s="85" t="n">
        <v>13199</v>
      </c>
      <c r="G4076" s="86" t="n">
        <v>1421</v>
      </c>
      <c r="H4076" s="87"/>
      <c r="I4076" s="88" t="s">
        <v>6203</v>
      </c>
      <c r="J4076" s="89"/>
      <c r="K4076" s="89" t="n">
        <v>1</v>
      </c>
      <c r="L4076" s="90"/>
      <c r="M4076" s="91"/>
      <c r="N4076" s="90"/>
      <c r="O4076" s="92"/>
      <c r="P4076" s="92"/>
      <c r="Q4076" s="92"/>
      <c r="R4076" s="35"/>
    </row>
    <row r="4077" customFormat="false" ht="12" hidden="false" customHeight="false" outlineLevel="0" collapsed="false">
      <c r="A4077" s="84" t="s">
        <v>299</v>
      </c>
      <c r="B4077" s="85" t="s">
        <v>6172</v>
      </c>
      <c r="C4077" s="85"/>
      <c r="D4077" s="85" t="s">
        <v>3261</v>
      </c>
      <c r="E4077" s="85"/>
      <c r="F4077" s="85" t="n">
        <v>13199</v>
      </c>
      <c r="G4077" s="86" t="s">
        <v>6204</v>
      </c>
      <c r="H4077" s="87"/>
      <c r="I4077" s="88" t="s">
        <v>6205</v>
      </c>
      <c r="J4077" s="89"/>
      <c r="K4077" s="89" t="n">
        <v>6</v>
      </c>
      <c r="L4077" s="90"/>
      <c r="M4077" s="91"/>
      <c r="N4077" s="90"/>
      <c r="O4077" s="92"/>
      <c r="P4077" s="92"/>
      <c r="Q4077" s="92"/>
      <c r="R4077" s="35"/>
    </row>
    <row r="4078" customFormat="false" ht="12" hidden="false" customHeight="false" outlineLevel="0" collapsed="false">
      <c r="A4078" s="84" t="s">
        <v>299</v>
      </c>
      <c r="B4078" s="85" t="s">
        <v>6172</v>
      </c>
      <c r="C4078" s="85"/>
      <c r="D4078" s="85" t="s">
        <v>3261</v>
      </c>
      <c r="E4078" s="85"/>
      <c r="F4078" s="85" t="n">
        <v>13199</v>
      </c>
      <c r="G4078" s="86" t="n">
        <v>1420</v>
      </c>
      <c r="H4078" s="87"/>
      <c r="I4078" s="88" t="s">
        <v>6206</v>
      </c>
      <c r="J4078" s="89"/>
      <c r="K4078" s="89" t="n">
        <v>1</v>
      </c>
      <c r="L4078" s="90"/>
      <c r="M4078" s="91"/>
      <c r="N4078" s="90"/>
      <c r="O4078" s="92"/>
      <c r="P4078" s="92"/>
      <c r="Q4078" s="92"/>
      <c r="R4078" s="35"/>
    </row>
    <row r="4079" customFormat="false" ht="12" hidden="false" customHeight="false" outlineLevel="0" collapsed="false">
      <c r="A4079" s="84" t="s">
        <v>299</v>
      </c>
      <c r="B4079" s="85" t="s">
        <v>6172</v>
      </c>
      <c r="C4079" s="85"/>
      <c r="D4079" s="85" t="s">
        <v>3261</v>
      </c>
      <c r="E4079" s="85"/>
      <c r="F4079" s="85" t="n">
        <v>13199</v>
      </c>
      <c r="G4079" s="86" t="n">
        <v>1530</v>
      </c>
      <c r="H4079" s="87"/>
      <c r="I4079" s="88" t="s">
        <v>6207</v>
      </c>
      <c r="J4079" s="89"/>
      <c r="K4079" s="89" t="n">
        <v>1</v>
      </c>
      <c r="L4079" s="90"/>
      <c r="M4079" s="91"/>
      <c r="N4079" s="90"/>
      <c r="O4079" s="92"/>
      <c r="P4079" s="92"/>
      <c r="Q4079" s="92"/>
      <c r="R4079" s="35"/>
    </row>
    <row r="4080" customFormat="false" ht="12" hidden="false" customHeight="false" outlineLevel="0" collapsed="false">
      <c r="A4080" s="84" t="s">
        <v>299</v>
      </c>
      <c r="B4080" s="85" t="s">
        <v>6172</v>
      </c>
      <c r="C4080" s="85"/>
      <c r="D4080" s="85" t="s">
        <v>3261</v>
      </c>
      <c r="E4080" s="85"/>
      <c r="F4080" s="85" t="n">
        <v>13199</v>
      </c>
      <c r="G4080" s="86" t="s">
        <v>6208</v>
      </c>
      <c r="H4080" s="87"/>
      <c r="I4080" s="88" t="s">
        <v>4616</v>
      </c>
      <c r="J4080" s="89"/>
      <c r="K4080" s="89" t="n">
        <v>1</v>
      </c>
      <c r="L4080" s="90"/>
      <c r="M4080" s="91"/>
      <c r="N4080" s="90"/>
      <c r="O4080" s="92"/>
      <c r="P4080" s="92"/>
      <c r="Q4080" s="92"/>
      <c r="R4080" s="35"/>
    </row>
    <row r="4081" customFormat="false" ht="12" hidden="false" customHeight="false" outlineLevel="0" collapsed="false">
      <c r="A4081" s="84" t="s">
        <v>299</v>
      </c>
      <c r="B4081" s="85" t="s">
        <v>6172</v>
      </c>
      <c r="C4081" s="85"/>
      <c r="D4081" s="85" t="s">
        <v>3261</v>
      </c>
      <c r="E4081" s="85"/>
      <c r="F4081" s="85" t="n">
        <v>13199</v>
      </c>
      <c r="G4081" s="86" t="s">
        <v>6209</v>
      </c>
      <c r="H4081" s="87"/>
      <c r="I4081" s="88" t="s">
        <v>6210</v>
      </c>
      <c r="J4081" s="89"/>
      <c r="K4081" s="89" t="n">
        <v>7</v>
      </c>
      <c r="L4081" s="90"/>
      <c r="M4081" s="91"/>
      <c r="N4081" s="90"/>
      <c r="O4081" s="92"/>
      <c r="P4081" s="92"/>
      <c r="Q4081" s="92"/>
      <c r="R4081" s="35"/>
    </row>
    <row r="4082" customFormat="false" ht="12" hidden="false" customHeight="false" outlineLevel="0" collapsed="false">
      <c r="A4082" s="84" t="s">
        <v>299</v>
      </c>
      <c r="B4082" s="85" t="s">
        <v>6172</v>
      </c>
      <c r="C4082" s="85"/>
      <c r="D4082" s="85" t="s">
        <v>3261</v>
      </c>
      <c r="E4082" s="85"/>
      <c r="F4082" s="85" t="n">
        <v>13199</v>
      </c>
      <c r="G4082" s="86" t="n">
        <v>1526</v>
      </c>
      <c r="H4082" s="87"/>
      <c r="I4082" s="88" t="s">
        <v>6211</v>
      </c>
      <c r="J4082" s="89"/>
      <c r="K4082" s="89" t="n">
        <v>1</v>
      </c>
      <c r="L4082" s="90"/>
      <c r="M4082" s="91"/>
      <c r="N4082" s="90"/>
      <c r="O4082" s="92"/>
      <c r="P4082" s="92"/>
      <c r="Q4082" s="92"/>
      <c r="R4082" s="35"/>
    </row>
    <row r="4083" customFormat="false" ht="12" hidden="false" customHeight="false" outlineLevel="0" collapsed="false">
      <c r="A4083" s="84" t="s">
        <v>299</v>
      </c>
      <c r="B4083" s="85" t="s">
        <v>6172</v>
      </c>
      <c r="C4083" s="85"/>
      <c r="D4083" s="85" t="s">
        <v>3261</v>
      </c>
      <c r="E4083" s="85"/>
      <c r="F4083" s="85" t="n">
        <v>13199</v>
      </c>
      <c r="G4083" s="86" t="s">
        <v>6212</v>
      </c>
      <c r="H4083" s="87"/>
      <c r="I4083" s="88" t="s">
        <v>6213</v>
      </c>
      <c r="J4083" s="89"/>
      <c r="K4083" s="89" t="n">
        <v>1</v>
      </c>
      <c r="L4083" s="90"/>
      <c r="M4083" s="91"/>
      <c r="N4083" s="90"/>
      <c r="O4083" s="92"/>
      <c r="P4083" s="92"/>
      <c r="Q4083" s="92"/>
      <c r="R4083" s="35"/>
    </row>
    <row r="4084" customFormat="false" ht="12" hidden="false" customHeight="false" outlineLevel="0" collapsed="false">
      <c r="A4084" s="84" t="s">
        <v>299</v>
      </c>
      <c r="B4084" s="85" t="s">
        <v>6172</v>
      </c>
      <c r="C4084" s="85"/>
      <c r="D4084" s="85" t="s">
        <v>3261</v>
      </c>
      <c r="E4084" s="85"/>
      <c r="F4084" s="85" t="n">
        <v>13199</v>
      </c>
      <c r="G4084" s="86" t="n">
        <v>1541</v>
      </c>
      <c r="H4084" s="87"/>
      <c r="I4084" s="88" t="s">
        <v>6214</v>
      </c>
      <c r="J4084" s="89"/>
      <c r="K4084" s="89" t="n">
        <v>1</v>
      </c>
      <c r="L4084" s="90"/>
      <c r="M4084" s="91"/>
      <c r="N4084" s="90"/>
      <c r="O4084" s="92"/>
      <c r="P4084" s="92"/>
      <c r="Q4084" s="92"/>
      <c r="R4084" s="35"/>
    </row>
    <row r="4085" customFormat="false" ht="12" hidden="false" customHeight="false" outlineLevel="0" collapsed="false">
      <c r="A4085" s="84" t="s">
        <v>299</v>
      </c>
      <c r="B4085" s="85" t="s">
        <v>6172</v>
      </c>
      <c r="C4085" s="85"/>
      <c r="D4085" s="85" t="s">
        <v>3261</v>
      </c>
      <c r="E4085" s="85"/>
      <c r="F4085" s="85" t="n">
        <v>13199</v>
      </c>
      <c r="G4085" s="86" t="s">
        <v>6215</v>
      </c>
      <c r="H4085" s="87"/>
      <c r="I4085" s="88" t="s">
        <v>6216</v>
      </c>
      <c r="J4085" s="89"/>
      <c r="K4085" s="89" t="n">
        <v>1</v>
      </c>
      <c r="L4085" s="90"/>
      <c r="M4085" s="91"/>
      <c r="N4085" s="90"/>
      <c r="O4085" s="92"/>
      <c r="P4085" s="92"/>
      <c r="Q4085" s="92"/>
      <c r="R4085" s="35"/>
    </row>
    <row r="4086" customFormat="false" ht="12" hidden="false" customHeight="false" outlineLevel="0" collapsed="false">
      <c r="A4086" s="84" t="s">
        <v>299</v>
      </c>
      <c r="B4086" s="85" t="s">
        <v>6172</v>
      </c>
      <c r="C4086" s="85"/>
      <c r="D4086" s="85" t="s">
        <v>3261</v>
      </c>
      <c r="E4086" s="85"/>
      <c r="F4086" s="85" t="n">
        <v>13199</v>
      </c>
      <c r="G4086" s="86" t="s">
        <v>6217</v>
      </c>
      <c r="H4086" s="87"/>
      <c r="I4086" s="88" t="s">
        <v>6218</v>
      </c>
      <c r="J4086" s="89"/>
      <c r="K4086" s="89" t="n">
        <v>1</v>
      </c>
      <c r="L4086" s="90"/>
      <c r="M4086" s="91"/>
      <c r="N4086" s="90"/>
      <c r="O4086" s="92"/>
      <c r="P4086" s="92"/>
      <c r="Q4086" s="92"/>
      <c r="R4086" s="35"/>
    </row>
    <row r="4087" customFormat="false" ht="12" hidden="false" customHeight="false" outlineLevel="0" collapsed="false">
      <c r="A4087" s="84" t="s">
        <v>299</v>
      </c>
      <c r="B4087" s="85" t="s">
        <v>6172</v>
      </c>
      <c r="C4087" s="85"/>
      <c r="D4087" s="85" t="s">
        <v>3261</v>
      </c>
      <c r="E4087" s="85"/>
      <c r="F4087" s="85" t="n">
        <v>13199</v>
      </c>
      <c r="G4087" s="86" t="s">
        <v>6219</v>
      </c>
      <c r="H4087" s="87"/>
      <c r="I4087" s="88" t="s">
        <v>6220</v>
      </c>
      <c r="J4087" s="89"/>
      <c r="K4087" s="89" t="n">
        <v>1</v>
      </c>
      <c r="L4087" s="90"/>
      <c r="M4087" s="91"/>
      <c r="N4087" s="90"/>
      <c r="O4087" s="92"/>
      <c r="P4087" s="92"/>
      <c r="Q4087" s="92"/>
      <c r="R4087" s="35"/>
    </row>
    <row r="4088" customFormat="false" ht="12" hidden="false" customHeight="false" outlineLevel="0" collapsed="false">
      <c r="A4088" s="84" t="s">
        <v>299</v>
      </c>
      <c r="B4088" s="85" t="s">
        <v>6172</v>
      </c>
      <c r="C4088" s="85"/>
      <c r="D4088" s="85" t="s">
        <v>3261</v>
      </c>
      <c r="E4088" s="85"/>
      <c r="F4088" s="85" t="n">
        <v>13199</v>
      </c>
      <c r="G4088" s="86" t="s">
        <v>6221</v>
      </c>
      <c r="H4088" s="87"/>
      <c r="I4088" s="88" t="s">
        <v>6222</v>
      </c>
      <c r="J4088" s="89"/>
      <c r="K4088" s="89" t="n">
        <v>1</v>
      </c>
      <c r="L4088" s="90"/>
      <c r="M4088" s="91"/>
      <c r="N4088" s="90"/>
      <c r="O4088" s="92"/>
      <c r="P4088" s="92"/>
      <c r="Q4088" s="92"/>
      <c r="R4088" s="35"/>
    </row>
    <row r="4089" customFormat="false" ht="12" hidden="false" customHeight="false" outlineLevel="0" collapsed="false">
      <c r="A4089" s="84" t="s">
        <v>299</v>
      </c>
      <c r="B4089" s="85" t="s">
        <v>6172</v>
      </c>
      <c r="C4089" s="85"/>
      <c r="D4089" s="85" t="s">
        <v>3261</v>
      </c>
      <c r="E4089" s="85"/>
      <c r="F4089" s="85" t="n">
        <v>13199</v>
      </c>
      <c r="G4089" s="86" t="s">
        <v>6223</v>
      </c>
      <c r="H4089" s="87"/>
      <c r="I4089" s="88" t="s">
        <v>6224</v>
      </c>
      <c r="J4089" s="89"/>
      <c r="K4089" s="89" t="n">
        <v>1</v>
      </c>
      <c r="L4089" s="90"/>
      <c r="M4089" s="91"/>
      <c r="N4089" s="90"/>
      <c r="O4089" s="92"/>
      <c r="P4089" s="92"/>
      <c r="Q4089" s="92"/>
      <c r="R4089" s="35"/>
    </row>
    <row r="4090" customFormat="false" ht="12" hidden="false" customHeight="false" outlineLevel="0" collapsed="false">
      <c r="A4090" s="84" t="s">
        <v>299</v>
      </c>
      <c r="B4090" s="85" t="s">
        <v>6172</v>
      </c>
      <c r="C4090" s="85"/>
      <c r="D4090" s="85" t="s">
        <v>3261</v>
      </c>
      <c r="E4090" s="85"/>
      <c r="F4090" s="85" t="n">
        <v>13199</v>
      </c>
      <c r="G4090" s="86" t="n">
        <v>1422</v>
      </c>
      <c r="H4090" s="87"/>
      <c r="I4090" s="88" t="s">
        <v>6225</v>
      </c>
      <c r="J4090" s="89"/>
      <c r="K4090" s="89" t="n">
        <v>1</v>
      </c>
      <c r="L4090" s="90"/>
      <c r="M4090" s="91"/>
      <c r="N4090" s="90"/>
      <c r="O4090" s="92"/>
      <c r="P4090" s="92"/>
      <c r="Q4090" s="92"/>
      <c r="R4090" s="35"/>
    </row>
    <row r="4091" customFormat="false" ht="12" hidden="false" customHeight="false" outlineLevel="0" collapsed="false">
      <c r="A4091" s="84" t="s">
        <v>299</v>
      </c>
      <c r="B4091" s="85" t="s">
        <v>6172</v>
      </c>
      <c r="C4091" s="85"/>
      <c r="D4091" s="85" t="s">
        <v>3261</v>
      </c>
      <c r="E4091" s="85"/>
      <c r="F4091" s="85" t="n">
        <v>13199</v>
      </c>
      <c r="G4091" s="86" t="s">
        <v>6226</v>
      </c>
      <c r="H4091" s="87"/>
      <c r="I4091" s="88" t="s">
        <v>6227</v>
      </c>
      <c r="J4091" s="89"/>
      <c r="K4091" s="89" t="n">
        <v>1</v>
      </c>
      <c r="L4091" s="90"/>
      <c r="M4091" s="91"/>
      <c r="N4091" s="90"/>
      <c r="O4091" s="92"/>
      <c r="P4091" s="92"/>
      <c r="Q4091" s="92"/>
      <c r="R4091" s="35"/>
    </row>
    <row r="4092" customFormat="false" ht="12" hidden="false" customHeight="false" outlineLevel="0" collapsed="false">
      <c r="A4092" s="84" t="s">
        <v>299</v>
      </c>
      <c r="B4092" s="85" t="s">
        <v>6172</v>
      </c>
      <c r="C4092" s="85"/>
      <c r="D4092" s="85" t="s">
        <v>3261</v>
      </c>
      <c r="E4092" s="85"/>
      <c r="F4092" s="85" t="n">
        <v>13199</v>
      </c>
      <c r="G4092" s="86" t="s">
        <v>6228</v>
      </c>
      <c r="H4092" s="87"/>
      <c r="I4092" s="88" t="s">
        <v>6229</v>
      </c>
      <c r="J4092" s="89"/>
      <c r="K4092" s="89" t="n">
        <v>1</v>
      </c>
      <c r="L4092" s="90"/>
      <c r="M4092" s="91"/>
      <c r="N4092" s="90"/>
      <c r="O4092" s="92"/>
      <c r="P4092" s="92"/>
      <c r="Q4092" s="92"/>
      <c r="R4092" s="35"/>
    </row>
    <row r="4093" customFormat="false" ht="12" hidden="false" customHeight="false" outlineLevel="0" collapsed="false">
      <c r="A4093" s="84" t="s">
        <v>299</v>
      </c>
      <c r="B4093" s="85" t="s">
        <v>6172</v>
      </c>
      <c r="C4093" s="85"/>
      <c r="D4093" s="85" t="s">
        <v>3261</v>
      </c>
      <c r="E4093" s="85"/>
      <c r="F4093" s="85" t="n">
        <v>13199</v>
      </c>
      <c r="G4093" s="86" t="s">
        <v>6230</v>
      </c>
      <c r="H4093" s="87"/>
      <c r="I4093" s="88" t="s">
        <v>6231</v>
      </c>
      <c r="J4093" s="89"/>
      <c r="K4093" s="89" t="n">
        <v>10</v>
      </c>
      <c r="L4093" s="90"/>
      <c r="M4093" s="91"/>
      <c r="N4093" s="90"/>
      <c r="O4093" s="92"/>
      <c r="P4093" s="92"/>
      <c r="Q4093" s="92"/>
      <c r="R4093" s="35"/>
    </row>
    <row r="4094" customFormat="false" ht="12" hidden="false" customHeight="false" outlineLevel="0" collapsed="false">
      <c r="A4094" s="84" t="s">
        <v>299</v>
      </c>
      <c r="B4094" s="85" t="s">
        <v>6172</v>
      </c>
      <c r="C4094" s="85"/>
      <c r="D4094" s="85" t="s">
        <v>3261</v>
      </c>
      <c r="E4094" s="85"/>
      <c r="F4094" s="85" t="n">
        <v>13199</v>
      </c>
      <c r="G4094" s="86" t="s">
        <v>6232</v>
      </c>
      <c r="H4094" s="87"/>
      <c r="I4094" s="88" t="s">
        <v>6233</v>
      </c>
      <c r="J4094" s="89"/>
      <c r="K4094" s="89" t="n">
        <v>2</v>
      </c>
      <c r="L4094" s="90"/>
      <c r="M4094" s="91"/>
      <c r="N4094" s="90"/>
      <c r="O4094" s="92"/>
      <c r="P4094" s="92"/>
      <c r="Q4094" s="92"/>
      <c r="R4094" s="35"/>
    </row>
    <row r="4095" customFormat="false" ht="12" hidden="false" customHeight="false" outlineLevel="0" collapsed="false">
      <c r="A4095" s="84" t="s">
        <v>299</v>
      </c>
      <c r="B4095" s="85" t="s">
        <v>6172</v>
      </c>
      <c r="C4095" s="85"/>
      <c r="D4095" s="85" t="s">
        <v>3261</v>
      </c>
      <c r="E4095" s="85"/>
      <c r="F4095" s="85" t="n">
        <v>13199</v>
      </c>
      <c r="G4095" s="86" t="s">
        <v>6234</v>
      </c>
      <c r="H4095" s="87"/>
      <c r="I4095" s="88" t="s">
        <v>6235</v>
      </c>
      <c r="J4095" s="89"/>
      <c r="K4095" s="89" t="n">
        <v>1</v>
      </c>
      <c r="L4095" s="90"/>
      <c r="M4095" s="91"/>
      <c r="N4095" s="90"/>
      <c r="O4095" s="92"/>
      <c r="P4095" s="92"/>
      <c r="Q4095" s="92"/>
      <c r="R4095" s="35"/>
    </row>
    <row r="4096" customFormat="false" ht="12" hidden="false" customHeight="false" outlineLevel="0" collapsed="false">
      <c r="A4096" s="84" t="s">
        <v>299</v>
      </c>
      <c r="B4096" s="85" t="s">
        <v>6172</v>
      </c>
      <c r="C4096" s="85"/>
      <c r="D4096" s="85" t="s">
        <v>3261</v>
      </c>
      <c r="E4096" s="85"/>
      <c r="F4096" s="85" t="n">
        <v>13199</v>
      </c>
      <c r="G4096" s="86" t="s">
        <v>6236</v>
      </c>
      <c r="H4096" s="87"/>
      <c r="I4096" s="88" t="s">
        <v>6237</v>
      </c>
      <c r="J4096" s="89"/>
      <c r="K4096" s="89" t="n">
        <v>5</v>
      </c>
      <c r="L4096" s="90"/>
      <c r="M4096" s="91"/>
      <c r="N4096" s="90"/>
      <c r="O4096" s="92"/>
      <c r="P4096" s="92"/>
      <c r="Q4096" s="92"/>
      <c r="R4096" s="35"/>
    </row>
    <row r="4097" customFormat="false" ht="12" hidden="false" customHeight="false" outlineLevel="0" collapsed="false">
      <c r="A4097" s="84" t="s">
        <v>299</v>
      </c>
      <c r="B4097" s="85" t="s">
        <v>6172</v>
      </c>
      <c r="C4097" s="85"/>
      <c r="D4097" s="85" t="s">
        <v>3261</v>
      </c>
      <c r="E4097" s="85"/>
      <c r="F4097" s="85" t="n">
        <v>13199</v>
      </c>
      <c r="G4097" s="86" t="s">
        <v>6238</v>
      </c>
      <c r="H4097" s="87"/>
      <c r="I4097" s="88" t="s">
        <v>6239</v>
      </c>
      <c r="J4097" s="89"/>
      <c r="K4097" s="89" t="n">
        <v>1</v>
      </c>
      <c r="L4097" s="90"/>
      <c r="M4097" s="91"/>
      <c r="N4097" s="90"/>
      <c r="O4097" s="92"/>
      <c r="P4097" s="92"/>
      <c r="Q4097" s="92"/>
      <c r="R4097" s="35"/>
    </row>
    <row r="4098" customFormat="false" ht="12" hidden="false" customHeight="false" outlineLevel="0" collapsed="false">
      <c r="A4098" s="84" t="s">
        <v>299</v>
      </c>
      <c r="B4098" s="85" t="s">
        <v>6172</v>
      </c>
      <c r="C4098" s="85"/>
      <c r="D4098" s="85" t="s">
        <v>3261</v>
      </c>
      <c r="E4098" s="85"/>
      <c r="F4098" s="85" t="n">
        <v>13199</v>
      </c>
      <c r="G4098" s="86" t="n">
        <v>2517</v>
      </c>
      <c r="H4098" s="87"/>
      <c r="I4098" s="88" t="s">
        <v>6240</v>
      </c>
      <c r="J4098" s="89"/>
      <c r="K4098" s="89" t="n">
        <v>1</v>
      </c>
      <c r="L4098" s="90"/>
      <c r="M4098" s="91"/>
      <c r="N4098" s="90"/>
      <c r="O4098" s="92"/>
      <c r="P4098" s="92"/>
      <c r="Q4098" s="92"/>
      <c r="R4098" s="35"/>
    </row>
    <row r="4099" customFormat="false" ht="12" hidden="false" customHeight="false" outlineLevel="0" collapsed="false">
      <c r="A4099" s="84" t="s">
        <v>299</v>
      </c>
      <c r="B4099" s="85" t="s">
        <v>6172</v>
      </c>
      <c r="C4099" s="85"/>
      <c r="D4099" s="85" t="s">
        <v>3261</v>
      </c>
      <c r="E4099" s="85"/>
      <c r="F4099" s="85" t="n">
        <v>13199</v>
      </c>
      <c r="G4099" s="86" t="s">
        <v>6241</v>
      </c>
      <c r="H4099" s="87"/>
      <c r="I4099" s="88" t="s">
        <v>6242</v>
      </c>
      <c r="J4099" s="89"/>
      <c r="K4099" s="89" t="n">
        <v>1</v>
      </c>
      <c r="L4099" s="90"/>
      <c r="M4099" s="91"/>
      <c r="N4099" s="90"/>
      <c r="O4099" s="92"/>
      <c r="P4099" s="92"/>
      <c r="Q4099" s="92"/>
      <c r="R4099" s="35"/>
    </row>
    <row r="4100" customFormat="false" ht="12" hidden="false" customHeight="false" outlineLevel="0" collapsed="false">
      <c r="A4100" s="84" t="s">
        <v>299</v>
      </c>
      <c r="B4100" s="85" t="s">
        <v>6172</v>
      </c>
      <c r="C4100" s="85"/>
      <c r="D4100" s="85" t="s">
        <v>3261</v>
      </c>
      <c r="E4100" s="85"/>
      <c r="F4100" s="85" t="n">
        <v>13199</v>
      </c>
      <c r="G4100" s="86" t="s">
        <v>6243</v>
      </c>
      <c r="H4100" s="87"/>
      <c r="I4100" s="88" t="s">
        <v>6244</v>
      </c>
      <c r="J4100" s="89"/>
      <c r="K4100" s="89" t="n">
        <v>1</v>
      </c>
      <c r="L4100" s="90"/>
      <c r="M4100" s="91"/>
      <c r="N4100" s="90"/>
      <c r="O4100" s="92"/>
      <c r="P4100" s="92"/>
      <c r="Q4100" s="92"/>
      <c r="R4100" s="35"/>
    </row>
    <row r="4101" customFormat="false" ht="12" hidden="false" customHeight="false" outlineLevel="0" collapsed="false">
      <c r="A4101" s="84" t="s">
        <v>299</v>
      </c>
      <c r="B4101" s="85" t="s">
        <v>6172</v>
      </c>
      <c r="C4101" s="85"/>
      <c r="D4101" s="85" t="s">
        <v>3261</v>
      </c>
      <c r="E4101" s="85"/>
      <c r="F4101" s="85" t="n">
        <v>13199</v>
      </c>
      <c r="G4101" s="86" t="s">
        <v>6245</v>
      </c>
      <c r="H4101" s="87"/>
      <c r="I4101" s="88" t="s">
        <v>3335</v>
      </c>
      <c r="J4101" s="89"/>
      <c r="K4101" s="89" t="n">
        <v>2</v>
      </c>
      <c r="L4101" s="90"/>
      <c r="M4101" s="91"/>
      <c r="N4101" s="90"/>
      <c r="O4101" s="92"/>
      <c r="P4101" s="92"/>
      <c r="Q4101" s="92"/>
      <c r="R4101" s="35"/>
    </row>
    <row r="4102" customFormat="false" ht="12" hidden="false" customHeight="false" outlineLevel="0" collapsed="false">
      <c r="A4102" s="84" t="s">
        <v>299</v>
      </c>
      <c r="B4102" s="85" t="s">
        <v>6172</v>
      </c>
      <c r="C4102" s="85"/>
      <c r="D4102" s="85" t="s">
        <v>3261</v>
      </c>
      <c r="E4102" s="85"/>
      <c r="F4102" s="85" t="n">
        <v>13199</v>
      </c>
      <c r="G4102" s="86" t="s">
        <v>6246</v>
      </c>
      <c r="H4102" s="87"/>
      <c r="I4102" s="88" t="s">
        <v>3331</v>
      </c>
      <c r="J4102" s="89"/>
      <c r="K4102" s="89" t="n">
        <v>11</v>
      </c>
      <c r="L4102" s="90"/>
      <c r="M4102" s="91"/>
      <c r="N4102" s="90"/>
      <c r="O4102" s="92"/>
      <c r="P4102" s="92"/>
      <c r="Q4102" s="92"/>
      <c r="R4102" s="35"/>
    </row>
    <row r="4103" customFormat="false" ht="12" hidden="false" customHeight="false" outlineLevel="0" collapsed="false">
      <c r="A4103" s="84" t="s">
        <v>299</v>
      </c>
      <c r="B4103" s="85" t="s">
        <v>6172</v>
      </c>
      <c r="C4103" s="85"/>
      <c r="D4103" s="85" t="s">
        <v>3261</v>
      </c>
      <c r="E4103" s="85"/>
      <c r="F4103" s="85" t="n">
        <v>13199</v>
      </c>
      <c r="G4103" s="86" t="s">
        <v>6247</v>
      </c>
      <c r="H4103" s="87"/>
      <c r="I4103" s="88" t="s">
        <v>6248</v>
      </c>
      <c r="J4103" s="89"/>
      <c r="K4103" s="89" t="n">
        <v>1</v>
      </c>
      <c r="L4103" s="90"/>
      <c r="M4103" s="91"/>
      <c r="N4103" s="90"/>
      <c r="O4103" s="92"/>
      <c r="P4103" s="92"/>
      <c r="Q4103" s="92"/>
      <c r="R4103" s="35"/>
    </row>
    <row r="4104" customFormat="false" ht="12" hidden="false" customHeight="false" outlineLevel="0" collapsed="false">
      <c r="A4104" s="84" t="s">
        <v>563</v>
      </c>
      <c r="B4104" s="85" t="s">
        <v>6249</v>
      </c>
      <c r="C4104" s="85"/>
      <c r="D4104" s="85" t="s">
        <v>3261</v>
      </c>
      <c r="E4104" s="85"/>
      <c r="F4104" s="85" t="n">
        <v>13199</v>
      </c>
      <c r="G4104" s="86" t="s">
        <v>6250</v>
      </c>
      <c r="H4104" s="87"/>
      <c r="I4104" s="88" t="s">
        <v>6183</v>
      </c>
      <c r="J4104" s="89"/>
      <c r="K4104" s="89" t="n">
        <v>1</v>
      </c>
      <c r="L4104" s="90"/>
      <c r="M4104" s="91"/>
      <c r="N4104" s="90"/>
      <c r="O4104" s="92"/>
      <c r="P4104" s="92"/>
      <c r="Q4104" s="92"/>
      <c r="R4104" s="35"/>
    </row>
    <row r="4105" customFormat="false" ht="12" hidden="false" customHeight="false" outlineLevel="0" collapsed="false">
      <c r="A4105" s="84" t="s">
        <v>563</v>
      </c>
      <c r="B4105" s="85" t="s">
        <v>6249</v>
      </c>
      <c r="C4105" s="85"/>
      <c r="D4105" s="85" t="s">
        <v>3261</v>
      </c>
      <c r="E4105" s="85"/>
      <c r="F4105" s="85" t="n">
        <v>13199</v>
      </c>
      <c r="G4105" s="86" t="n">
        <v>1247</v>
      </c>
      <c r="H4105" s="87"/>
      <c r="I4105" s="88" t="s">
        <v>6251</v>
      </c>
      <c r="J4105" s="89"/>
      <c r="K4105" s="89" t="n">
        <v>1</v>
      </c>
      <c r="L4105" s="90"/>
      <c r="M4105" s="91"/>
      <c r="N4105" s="90"/>
      <c r="O4105" s="92"/>
      <c r="P4105" s="92"/>
      <c r="Q4105" s="92"/>
      <c r="R4105" s="35"/>
    </row>
    <row r="4106" customFormat="false" ht="12" hidden="false" customHeight="false" outlineLevel="0" collapsed="false">
      <c r="A4106" s="84" t="s">
        <v>563</v>
      </c>
      <c r="B4106" s="85" t="s">
        <v>6249</v>
      </c>
      <c r="C4106" s="85"/>
      <c r="D4106" s="85" t="s">
        <v>3261</v>
      </c>
      <c r="E4106" s="85"/>
      <c r="F4106" s="85" t="n">
        <v>13199</v>
      </c>
      <c r="G4106" s="86" t="n">
        <v>1248</v>
      </c>
      <c r="H4106" s="87"/>
      <c r="I4106" s="88" t="s">
        <v>6115</v>
      </c>
      <c r="J4106" s="89"/>
      <c r="K4106" s="89" t="n">
        <v>1</v>
      </c>
      <c r="L4106" s="90"/>
      <c r="M4106" s="91"/>
      <c r="N4106" s="90"/>
      <c r="O4106" s="92"/>
      <c r="P4106" s="92"/>
      <c r="Q4106" s="92"/>
      <c r="R4106" s="35"/>
    </row>
    <row r="4107" customFormat="false" ht="12" hidden="false" customHeight="false" outlineLevel="0" collapsed="false">
      <c r="A4107" s="84" t="s">
        <v>563</v>
      </c>
      <c r="B4107" s="85" t="s">
        <v>6249</v>
      </c>
      <c r="C4107" s="85"/>
      <c r="D4107" s="85" t="s">
        <v>3261</v>
      </c>
      <c r="E4107" s="85"/>
      <c r="F4107" s="85" t="n">
        <v>13199</v>
      </c>
      <c r="G4107" s="86" t="n">
        <v>4019</v>
      </c>
      <c r="H4107" s="87"/>
      <c r="I4107" s="88" t="s">
        <v>6252</v>
      </c>
      <c r="J4107" s="89"/>
      <c r="K4107" s="89" t="n">
        <v>1</v>
      </c>
      <c r="L4107" s="90"/>
      <c r="M4107" s="91"/>
      <c r="N4107" s="90"/>
      <c r="O4107" s="92"/>
      <c r="P4107" s="92"/>
      <c r="Q4107" s="92"/>
      <c r="R4107" s="35"/>
    </row>
    <row r="4108" customFormat="false" ht="12" hidden="false" customHeight="false" outlineLevel="0" collapsed="false">
      <c r="A4108" s="84" t="s">
        <v>563</v>
      </c>
      <c r="B4108" s="85" t="s">
        <v>6249</v>
      </c>
      <c r="C4108" s="85"/>
      <c r="D4108" s="85" t="s">
        <v>3261</v>
      </c>
      <c r="E4108" s="85"/>
      <c r="F4108" s="85" t="n">
        <v>13199</v>
      </c>
      <c r="G4108" s="86" t="n">
        <v>1249</v>
      </c>
      <c r="H4108" s="87"/>
      <c r="I4108" s="88" t="s">
        <v>6253</v>
      </c>
      <c r="J4108" s="89"/>
      <c r="K4108" s="89" t="n">
        <v>1</v>
      </c>
      <c r="L4108" s="90"/>
      <c r="M4108" s="91"/>
      <c r="N4108" s="90"/>
      <c r="O4108" s="92"/>
      <c r="P4108" s="92"/>
      <c r="Q4108" s="92"/>
      <c r="R4108" s="35"/>
    </row>
    <row r="4109" customFormat="false" ht="12" hidden="false" customHeight="false" outlineLevel="0" collapsed="false">
      <c r="A4109" s="84" t="s">
        <v>563</v>
      </c>
      <c r="B4109" s="85" t="s">
        <v>6249</v>
      </c>
      <c r="C4109" s="85"/>
      <c r="D4109" s="85" t="s">
        <v>3261</v>
      </c>
      <c r="E4109" s="85"/>
      <c r="F4109" s="85" t="n">
        <v>13199</v>
      </c>
      <c r="G4109" s="86" t="s">
        <v>6254</v>
      </c>
      <c r="H4109" s="87"/>
      <c r="I4109" s="88" t="s">
        <v>6255</v>
      </c>
      <c r="J4109" s="89"/>
      <c r="K4109" s="89" t="n">
        <v>1</v>
      </c>
      <c r="L4109" s="90"/>
      <c r="M4109" s="91"/>
      <c r="N4109" s="90"/>
      <c r="O4109" s="92"/>
      <c r="P4109" s="92"/>
      <c r="Q4109" s="92"/>
      <c r="R4109" s="35"/>
    </row>
    <row r="4110" customFormat="false" ht="12" hidden="false" customHeight="false" outlineLevel="0" collapsed="false">
      <c r="A4110" s="84" t="s">
        <v>563</v>
      </c>
      <c r="B4110" s="85" t="s">
        <v>6249</v>
      </c>
      <c r="C4110" s="85"/>
      <c r="D4110" s="85" t="s">
        <v>3261</v>
      </c>
      <c r="E4110" s="85"/>
      <c r="F4110" s="85" t="n">
        <v>13199</v>
      </c>
      <c r="G4110" s="86" t="s">
        <v>6256</v>
      </c>
      <c r="H4110" s="87"/>
      <c r="I4110" s="88" t="s">
        <v>6257</v>
      </c>
      <c r="J4110" s="89"/>
      <c r="K4110" s="89" t="n">
        <v>1</v>
      </c>
      <c r="L4110" s="90"/>
      <c r="M4110" s="91"/>
      <c r="N4110" s="90"/>
      <c r="O4110" s="92"/>
      <c r="P4110" s="92"/>
      <c r="Q4110" s="92"/>
      <c r="R4110" s="35"/>
    </row>
    <row r="4111" customFormat="false" ht="12" hidden="false" customHeight="false" outlineLevel="0" collapsed="false">
      <c r="A4111" s="84" t="s">
        <v>563</v>
      </c>
      <c r="B4111" s="85" t="s">
        <v>6249</v>
      </c>
      <c r="C4111" s="85"/>
      <c r="D4111" s="85" t="s">
        <v>3261</v>
      </c>
      <c r="E4111" s="85"/>
      <c r="F4111" s="85" t="n">
        <v>13199</v>
      </c>
      <c r="G4111" s="86" t="n">
        <v>1261</v>
      </c>
      <c r="H4111" s="87"/>
      <c r="I4111" s="88" t="s">
        <v>6258</v>
      </c>
      <c r="J4111" s="89"/>
      <c r="K4111" s="89" t="n">
        <v>1</v>
      </c>
      <c r="L4111" s="90"/>
      <c r="M4111" s="91"/>
      <c r="N4111" s="90"/>
      <c r="O4111" s="92"/>
      <c r="P4111" s="92"/>
      <c r="Q4111" s="92"/>
      <c r="R4111" s="35"/>
    </row>
    <row r="4112" customFormat="false" ht="12" hidden="false" customHeight="false" outlineLevel="0" collapsed="false">
      <c r="A4112" s="84" t="s">
        <v>563</v>
      </c>
      <c r="B4112" s="85" t="s">
        <v>6249</v>
      </c>
      <c r="C4112" s="85"/>
      <c r="D4112" s="85" t="s">
        <v>3261</v>
      </c>
      <c r="E4112" s="85"/>
      <c r="F4112" s="85" t="n">
        <v>13199</v>
      </c>
      <c r="G4112" s="86" t="s">
        <v>6259</v>
      </c>
      <c r="H4112" s="87"/>
      <c r="I4112" s="88" t="s">
        <v>6260</v>
      </c>
      <c r="J4112" s="89"/>
      <c r="K4112" s="89" t="n">
        <v>1</v>
      </c>
      <c r="L4112" s="90"/>
      <c r="M4112" s="91"/>
      <c r="N4112" s="90"/>
      <c r="O4112" s="92"/>
      <c r="P4112" s="92"/>
      <c r="Q4112" s="92"/>
      <c r="R4112" s="35"/>
    </row>
    <row r="4113" customFormat="false" ht="12" hidden="false" customHeight="false" outlineLevel="0" collapsed="false">
      <c r="A4113" s="84" t="s">
        <v>563</v>
      </c>
      <c r="B4113" s="85" t="s">
        <v>6249</v>
      </c>
      <c r="C4113" s="85"/>
      <c r="D4113" s="85" t="s">
        <v>3261</v>
      </c>
      <c r="E4113" s="85"/>
      <c r="F4113" s="85" t="n">
        <v>13199</v>
      </c>
      <c r="G4113" s="86" t="n">
        <v>1262</v>
      </c>
      <c r="H4113" s="87"/>
      <c r="I4113" s="88" t="s">
        <v>6261</v>
      </c>
      <c r="J4113" s="89"/>
      <c r="K4113" s="89" t="n">
        <v>1</v>
      </c>
      <c r="L4113" s="90"/>
      <c r="M4113" s="91"/>
      <c r="N4113" s="90"/>
      <c r="O4113" s="92"/>
      <c r="P4113" s="92"/>
      <c r="Q4113" s="92"/>
      <c r="R4113" s="35"/>
    </row>
    <row r="4114" customFormat="false" ht="12" hidden="false" customHeight="false" outlineLevel="0" collapsed="false">
      <c r="A4114" s="84" t="s">
        <v>563</v>
      </c>
      <c r="B4114" s="85" t="s">
        <v>6249</v>
      </c>
      <c r="C4114" s="85"/>
      <c r="D4114" s="85" t="s">
        <v>3261</v>
      </c>
      <c r="E4114" s="85"/>
      <c r="F4114" s="85" t="n">
        <v>13199</v>
      </c>
      <c r="G4114" s="86" t="n">
        <v>3940</v>
      </c>
      <c r="H4114" s="87"/>
      <c r="I4114" s="88" t="s">
        <v>6262</v>
      </c>
      <c r="J4114" s="89"/>
      <c r="K4114" s="89" t="n">
        <v>1</v>
      </c>
      <c r="L4114" s="90"/>
      <c r="M4114" s="91"/>
      <c r="N4114" s="90"/>
      <c r="O4114" s="92"/>
      <c r="P4114" s="92"/>
      <c r="Q4114" s="92"/>
      <c r="R4114" s="35"/>
    </row>
    <row r="4115" customFormat="false" ht="12" hidden="false" customHeight="false" outlineLevel="0" collapsed="false">
      <c r="A4115" s="84" t="s">
        <v>563</v>
      </c>
      <c r="B4115" s="85" t="s">
        <v>6249</v>
      </c>
      <c r="C4115" s="85"/>
      <c r="D4115" s="85" t="s">
        <v>3261</v>
      </c>
      <c r="E4115" s="85"/>
      <c r="F4115" s="85" t="n">
        <v>13199</v>
      </c>
      <c r="G4115" s="86" t="s">
        <v>6263</v>
      </c>
      <c r="H4115" s="87"/>
      <c r="I4115" s="88" t="s">
        <v>6264</v>
      </c>
      <c r="J4115" s="89"/>
      <c r="K4115" s="89" t="n">
        <v>1</v>
      </c>
      <c r="L4115" s="90"/>
      <c r="M4115" s="91"/>
      <c r="N4115" s="90"/>
      <c r="O4115" s="92"/>
      <c r="P4115" s="92"/>
      <c r="Q4115" s="92"/>
      <c r="R4115" s="35"/>
    </row>
    <row r="4116" customFormat="false" ht="12" hidden="false" customHeight="false" outlineLevel="0" collapsed="false">
      <c r="A4116" s="84" t="s">
        <v>563</v>
      </c>
      <c r="B4116" s="85" t="s">
        <v>6249</v>
      </c>
      <c r="C4116" s="85"/>
      <c r="D4116" s="85" t="s">
        <v>3261</v>
      </c>
      <c r="E4116" s="85"/>
      <c r="F4116" s="85" t="n">
        <v>13199</v>
      </c>
      <c r="G4116" s="86" t="n">
        <v>1254</v>
      </c>
      <c r="H4116" s="87"/>
      <c r="I4116" s="88" t="s">
        <v>6265</v>
      </c>
      <c r="J4116" s="89"/>
      <c r="K4116" s="89" t="n">
        <v>1</v>
      </c>
      <c r="L4116" s="90"/>
      <c r="M4116" s="91"/>
      <c r="N4116" s="90"/>
      <c r="O4116" s="92"/>
      <c r="P4116" s="92"/>
      <c r="Q4116" s="92"/>
      <c r="R4116" s="35"/>
    </row>
    <row r="4117" customFormat="false" ht="12" hidden="false" customHeight="false" outlineLevel="0" collapsed="false">
      <c r="A4117" s="84" t="s">
        <v>563</v>
      </c>
      <c r="B4117" s="85" t="s">
        <v>6249</v>
      </c>
      <c r="C4117" s="85"/>
      <c r="D4117" s="85" t="s">
        <v>3261</v>
      </c>
      <c r="E4117" s="85"/>
      <c r="F4117" s="85" t="n">
        <v>13199</v>
      </c>
      <c r="G4117" s="86" t="n">
        <v>1251</v>
      </c>
      <c r="H4117" s="87"/>
      <c r="I4117" s="88" t="s">
        <v>6266</v>
      </c>
      <c r="J4117" s="89"/>
      <c r="K4117" s="89" t="n">
        <v>1</v>
      </c>
      <c r="L4117" s="90"/>
      <c r="M4117" s="91"/>
      <c r="N4117" s="90"/>
      <c r="O4117" s="92"/>
      <c r="P4117" s="92"/>
      <c r="Q4117" s="92"/>
      <c r="R4117" s="35"/>
    </row>
    <row r="4118" customFormat="false" ht="12" hidden="false" customHeight="false" outlineLevel="0" collapsed="false">
      <c r="A4118" s="84" t="s">
        <v>563</v>
      </c>
      <c r="B4118" s="85" t="s">
        <v>6249</v>
      </c>
      <c r="C4118" s="85"/>
      <c r="D4118" s="85" t="s">
        <v>3261</v>
      </c>
      <c r="E4118" s="85"/>
      <c r="F4118" s="85" t="n">
        <v>13199</v>
      </c>
      <c r="G4118" s="86" t="n">
        <v>1238</v>
      </c>
      <c r="H4118" s="87"/>
      <c r="I4118" s="88" t="s">
        <v>6166</v>
      </c>
      <c r="J4118" s="89"/>
      <c r="K4118" s="89" t="n">
        <v>1</v>
      </c>
      <c r="L4118" s="90"/>
      <c r="M4118" s="91"/>
      <c r="N4118" s="90"/>
      <c r="O4118" s="92"/>
      <c r="P4118" s="92"/>
      <c r="Q4118" s="92"/>
      <c r="R4118" s="35"/>
    </row>
    <row r="4119" customFormat="false" ht="12" hidden="false" customHeight="false" outlineLevel="0" collapsed="false">
      <c r="A4119" s="84" t="s">
        <v>563</v>
      </c>
      <c r="B4119" s="85" t="s">
        <v>6249</v>
      </c>
      <c r="C4119" s="85"/>
      <c r="D4119" s="85" t="s">
        <v>3261</v>
      </c>
      <c r="E4119" s="85"/>
      <c r="F4119" s="85" t="n">
        <v>13199</v>
      </c>
      <c r="G4119" s="86" t="n">
        <v>1255</v>
      </c>
      <c r="H4119" s="87"/>
      <c r="I4119" s="88" t="s">
        <v>6267</v>
      </c>
      <c r="J4119" s="89"/>
      <c r="K4119" s="89" t="n">
        <v>1</v>
      </c>
      <c r="L4119" s="90"/>
      <c r="M4119" s="91"/>
      <c r="N4119" s="90"/>
      <c r="O4119" s="92"/>
      <c r="P4119" s="92"/>
      <c r="Q4119" s="92"/>
      <c r="R4119" s="35"/>
    </row>
    <row r="4120" customFormat="false" ht="12" hidden="false" customHeight="false" outlineLevel="0" collapsed="false">
      <c r="A4120" s="84" t="s">
        <v>563</v>
      </c>
      <c r="B4120" s="85" t="s">
        <v>6249</v>
      </c>
      <c r="C4120" s="85"/>
      <c r="D4120" s="85" t="s">
        <v>3261</v>
      </c>
      <c r="E4120" s="85"/>
      <c r="F4120" s="85" t="n">
        <v>13199</v>
      </c>
      <c r="G4120" s="86" t="n">
        <v>1257</v>
      </c>
      <c r="H4120" s="87"/>
      <c r="I4120" s="88" t="s">
        <v>6268</v>
      </c>
      <c r="J4120" s="89"/>
      <c r="K4120" s="89" t="n">
        <v>1</v>
      </c>
      <c r="L4120" s="90"/>
      <c r="M4120" s="91"/>
      <c r="N4120" s="90"/>
      <c r="O4120" s="92"/>
      <c r="P4120" s="92"/>
      <c r="Q4120" s="92"/>
      <c r="R4120" s="35"/>
    </row>
    <row r="4121" customFormat="false" ht="12" hidden="false" customHeight="false" outlineLevel="0" collapsed="false">
      <c r="A4121" s="84" t="s">
        <v>563</v>
      </c>
      <c r="B4121" s="85" t="s">
        <v>6249</v>
      </c>
      <c r="C4121" s="85"/>
      <c r="D4121" s="85" t="s">
        <v>3261</v>
      </c>
      <c r="E4121" s="85"/>
      <c r="F4121" s="85" t="n">
        <v>13199</v>
      </c>
      <c r="G4121" s="86" t="s">
        <v>6269</v>
      </c>
      <c r="H4121" s="87"/>
      <c r="I4121" s="88" t="s">
        <v>6270</v>
      </c>
      <c r="J4121" s="89"/>
      <c r="K4121" s="89" t="n">
        <v>1</v>
      </c>
      <c r="L4121" s="90"/>
      <c r="M4121" s="91"/>
      <c r="N4121" s="90"/>
      <c r="O4121" s="92"/>
      <c r="P4121" s="92"/>
      <c r="Q4121" s="92"/>
      <c r="R4121" s="35"/>
    </row>
    <row r="4122" customFormat="false" ht="12" hidden="false" customHeight="false" outlineLevel="0" collapsed="false">
      <c r="A4122" s="84" t="s">
        <v>563</v>
      </c>
      <c r="B4122" s="85" t="s">
        <v>6249</v>
      </c>
      <c r="C4122" s="85"/>
      <c r="D4122" s="85" t="s">
        <v>3261</v>
      </c>
      <c r="E4122" s="85"/>
      <c r="F4122" s="85" t="n">
        <v>13199</v>
      </c>
      <c r="G4122" s="86" t="s">
        <v>6271</v>
      </c>
      <c r="H4122" s="87"/>
      <c r="I4122" s="88" t="s">
        <v>6272</v>
      </c>
      <c r="J4122" s="89"/>
      <c r="K4122" s="89" t="n">
        <v>1</v>
      </c>
      <c r="L4122" s="90"/>
      <c r="M4122" s="91"/>
      <c r="N4122" s="90"/>
      <c r="O4122" s="92"/>
      <c r="P4122" s="92"/>
      <c r="Q4122" s="92"/>
      <c r="R4122" s="35"/>
    </row>
    <row r="4123" customFormat="false" ht="12" hidden="false" customHeight="false" outlineLevel="0" collapsed="false">
      <c r="A4123" s="84" t="s">
        <v>563</v>
      </c>
      <c r="B4123" s="85" t="s">
        <v>6249</v>
      </c>
      <c r="C4123" s="85"/>
      <c r="D4123" s="85" t="s">
        <v>3261</v>
      </c>
      <c r="E4123" s="85"/>
      <c r="F4123" s="85" t="n">
        <v>13199</v>
      </c>
      <c r="G4123" s="86" t="s">
        <v>6273</v>
      </c>
      <c r="H4123" s="87"/>
      <c r="I4123" s="88" t="s">
        <v>6274</v>
      </c>
      <c r="J4123" s="89"/>
      <c r="K4123" s="89" t="n">
        <v>1</v>
      </c>
      <c r="L4123" s="90"/>
      <c r="M4123" s="91"/>
      <c r="N4123" s="90"/>
      <c r="O4123" s="92"/>
      <c r="P4123" s="92"/>
      <c r="Q4123" s="92"/>
      <c r="R4123" s="35"/>
    </row>
    <row r="4124" customFormat="false" ht="12" hidden="false" customHeight="false" outlineLevel="0" collapsed="false">
      <c r="A4124" s="84" t="s">
        <v>563</v>
      </c>
      <c r="B4124" s="85" t="s">
        <v>6249</v>
      </c>
      <c r="C4124" s="85"/>
      <c r="D4124" s="85" t="s">
        <v>3261</v>
      </c>
      <c r="E4124" s="85"/>
      <c r="F4124" s="85" t="n">
        <v>13199</v>
      </c>
      <c r="G4124" s="86" t="n">
        <v>1258</v>
      </c>
      <c r="H4124" s="87"/>
      <c r="I4124" s="88" t="s">
        <v>6275</v>
      </c>
      <c r="J4124" s="89"/>
      <c r="K4124" s="89" t="n">
        <v>1</v>
      </c>
      <c r="L4124" s="90"/>
      <c r="M4124" s="91"/>
      <c r="N4124" s="90"/>
      <c r="O4124" s="92"/>
      <c r="P4124" s="92"/>
      <c r="Q4124" s="92"/>
      <c r="R4124" s="35"/>
    </row>
    <row r="4125" customFormat="false" ht="12" hidden="false" customHeight="false" outlineLevel="0" collapsed="false">
      <c r="A4125" s="84" t="s">
        <v>563</v>
      </c>
      <c r="B4125" s="85" t="s">
        <v>6249</v>
      </c>
      <c r="C4125" s="85"/>
      <c r="D4125" s="85" t="s">
        <v>3261</v>
      </c>
      <c r="E4125" s="85"/>
      <c r="F4125" s="85" t="n">
        <v>13199</v>
      </c>
      <c r="G4125" s="86" t="n">
        <v>1246</v>
      </c>
      <c r="H4125" s="87"/>
      <c r="I4125" s="88" t="s">
        <v>6276</v>
      </c>
      <c r="J4125" s="89"/>
      <c r="K4125" s="89" t="n">
        <v>1</v>
      </c>
      <c r="L4125" s="90"/>
      <c r="M4125" s="91"/>
      <c r="N4125" s="90"/>
      <c r="O4125" s="92"/>
      <c r="P4125" s="92"/>
      <c r="Q4125" s="92"/>
      <c r="R4125" s="35"/>
    </row>
    <row r="4126" customFormat="false" ht="12" hidden="false" customHeight="false" outlineLevel="0" collapsed="false">
      <c r="A4126" s="84" t="s">
        <v>563</v>
      </c>
      <c r="B4126" s="85" t="s">
        <v>6249</v>
      </c>
      <c r="C4126" s="85"/>
      <c r="D4126" s="85" t="s">
        <v>3261</v>
      </c>
      <c r="E4126" s="85"/>
      <c r="F4126" s="85" t="n">
        <v>13199</v>
      </c>
      <c r="G4126" s="86" t="s">
        <v>6277</v>
      </c>
      <c r="H4126" s="87"/>
      <c r="I4126" s="88" t="s">
        <v>6278</v>
      </c>
      <c r="J4126" s="89"/>
      <c r="K4126" s="89" t="n">
        <v>2</v>
      </c>
      <c r="L4126" s="90"/>
      <c r="M4126" s="91"/>
      <c r="N4126" s="90"/>
      <c r="O4126" s="92"/>
      <c r="P4126" s="92"/>
      <c r="Q4126" s="92"/>
      <c r="R4126" s="35"/>
    </row>
    <row r="4127" customFormat="false" ht="12" hidden="false" customHeight="false" outlineLevel="0" collapsed="false">
      <c r="A4127" s="84" t="s">
        <v>563</v>
      </c>
      <c r="B4127" s="85" t="s">
        <v>6249</v>
      </c>
      <c r="C4127" s="85"/>
      <c r="D4127" s="85" t="s">
        <v>3261</v>
      </c>
      <c r="E4127" s="85"/>
      <c r="F4127" s="85" t="n">
        <v>13199</v>
      </c>
      <c r="G4127" s="86" t="n">
        <v>1256</v>
      </c>
      <c r="H4127" s="87"/>
      <c r="I4127" s="88" t="s">
        <v>6140</v>
      </c>
      <c r="J4127" s="89"/>
      <c r="K4127" s="89" t="n">
        <v>1</v>
      </c>
      <c r="L4127" s="90"/>
      <c r="M4127" s="91"/>
      <c r="N4127" s="90"/>
      <c r="O4127" s="92"/>
      <c r="P4127" s="92"/>
      <c r="Q4127" s="92"/>
      <c r="R4127" s="35"/>
    </row>
    <row r="4128" customFormat="false" ht="12" hidden="false" customHeight="false" outlineLevel="0" collapsed="false">
      <c r="A4128" s="84" t="s">
        <v>563</v>
      </c>
      <c r="B4128" s="85" t="s">
        <v>6249</v>
      </c>
      <c r="C4128" s="85"/>
      <c r="D4128" s="85" t="s">
        <v>3261</v>
      </c>
      <c r="E4128" s="85"/>
      <c r="F4128" s="85" t="n">
        <v>13199</v>
      </c>
      <c r="G4128" s="86" t="s">
        <v>6279</v>
      </c>
      <c r="H4128" s="87"/>
      <c r="I4128" s="88" t="s">
        <v>6280</v>
      </c>
      <c r="J4128" s="89"/>
      <c r="K4128" s="89" t="n">
        <v>1</v>
      </c>
      <c r="L4128" s="90"/>
      <c r="M4128" s="91"/>
      <c r="N4128" s="90"/>
      <c r="O4128" s="92"/>
      <c r="P4128" s="92"/>
      <c r="Q4128" s="92"/>
      <c r="R4128" s="35"/>
    </row>
    <row r="4129" customFormat="false" ht="12" hidden="false" customHeight="false" outlineLevel="0" collapsed="false">
      <c r="A4129" s="84" t="s">
        <v>563</v>
      </c>
      <c r="B4129" s="85" t="s">
        <v>6249</v>
      </c>
      <c r="C4129" s="85"/>
      <c r="D4129" s="85" t="s">
        <v>3261</v>
      </c>
      <c r="E4129" s="85"/>
      <c r="F4129" s="85" t="n">
        <v>13199</v>
      </c>
      <c r="G4129" s="86" t="s">
        <v>6281</v>
      </c>
      <c r="H4129" s="87"/>
      <c r="I4129" s="88" t="s">
        <v>6282</v>
      </c>
      <c r="J4129" s="89"/>
      <c r="K4129" s="89" t="n">
        <v>1</v>
      </c>
      <c r="L4129" s="90"/>
      <c r="M4129" s="91"/>
      <c r="N4129" s="90"/>
      <c r="O4129" s="92"/>
      <c r="P4129" s="92"/>
      <c r="Q4129" s="92"/>
      <c r="R4129" s="35"/>
    </row>
    <row r="4130" customFormat="false" ht="12" hidden="false" customHeight="false" outlineLevel="0" collapsed="false">
      <c r="A4130" s="84" t="s">
        <v>563</v>
      </c>
      <c r="B4130" s="85" t="s">
        <v>6249</v>
      </c>
      <c r="C4130" s="85"/>
      <c r="D4130" s="85" t="s">
        <v>3261</v>
      </c>
      <c r="E4130" s="85"/>
      <c r="F4130" s="85" t="n">
        <v>13199</v>
      </c>
      <c r="G4130" s="86" t="s">
        <v>6281</v>
      </c>
      <c r="H4130" s="87"/>
      <c r="I4130" s="88" t="s">
        <v>6283</v>
      </c>
      <c r="J4130" s="89"/>
      <c r="K4130" s="89" t="n">
        <v>1</v>
      </c>
      <c r="L4130" s="90"/>
      <c r="M4130" s="91"/>
      <c r="N4130" s="90"/>
      <c r="O4130" s="92"/>
      <c r="P4130" s="92"/>
      <c r="Q4130" s="92"/>
      <c r="R4130" s="35"/>
    </row>
    <row r="4131" customFormat="false" ht="12" hidden="false" customHeight="false" outlineLevel="0" collapsed="false">
      <c r="A4131" s="84" t="s">
        <v>563</v>
      </c>
      <c r="B4131" s="85" t="s">
        <v>6249</v>
      </c>
      <c r="C4131" s="85"/>
      <c r="D4131" s="85" t="s">
        <v>3261</v>
      </c>
      <c r="E4131" s="85"/>
      <c r="F4131" s="85" t="n">
        <v>13199</v>
      </c>
      <c r="G4131" s="86" t="n">
        <v>3955</v>
      </c>
      <c r="H4131" s="87"/>
      <c r="I4131" s="88" t="s">
        <v>3723</v>
      </c>
      <c r="J4131" s="89"/>
      <c r="K4131" s="89" t="n">
        <v>1</v>
      </c>
      <c r="L4131" s="90"/>
      <c r="M4131" s="91"/>
      <c r="N4131" s="90"/>
      <c r="O4131" s="92"/>
      <c r="P4131" s="92"/>
      <c r="Q4131" s="92"/>
      <c r="R4131" s="35"/>
    </row>
    <row r="4132" customFormat="false" ht="12" hidden="false" customHeight="false" outlineLevel="0" collapsed="false">
      <c r="A4132" s="84" t="s">
        <v>563</v>
      </c>
      <c r="B4132" s="85" t="s">
        <v>6249</v>
      </c>
      <c r="C4132" s="85"/>
      <c r="D4132" s="85" t="s">
        <v>3261</v>
      </c>
      <c r="E4132" s="85"/>
      <c r="F4132" s="85" t="n">
        <v>13199</v>
      </c>
      <c r="G4132" s="86" t="n">
        <v>4275</v>
      </c>
      <c r="H4132" s="87"/>
      <c r="I4132" s="88" t="s">
        <v>3723</v>
      </c>
      <c r="J4132" s="89"/>
      <c r="K4132" s="89" t="n">
        <v>1</v>
      </c>
      <c r="L4132" s="90"/>
      <c r="M4132" s="91"/>
      <c r="N4132" s="90"/>
      <c r="O4132" s="92"/>
      <c r="P4132" s="92"/>
      <c r="Q4132" s="92"/>
      <c r="R4132" s="35"/>
    </row>
    <row r="4133" customFormat="false" ht="12" hidden="false" customHeight="false" outlineLevel="0" collapsed="false">
      <c r="A4133" s="84" t="s">
        <v>563</v>
      </c>
      <c r="B4133" s="85" t="s">
        <v>6249</v>
      </c>
      <c r="C4133" s="85"/>
      <c r="D4133" s="85" t="s">
        <v>3261</v>
      </c>
      <c r="E4133" s="85"/>
      <c r="F4133" s="85" t="n">
        <v>13199</v>
      </c>
      <c r="G4133" s="86" t="n">
        <v>4433</v>
      </c>
      <c r="H4133" s="87"/>
      <c r="I4133" s="88" t="s">
        <v>3723</v>
      </c>
      <c r="J4133" s="89"/>
      <c r="K4133" s="89" t="n">
        <v>1</v>
      </c>
      <c r="L4133" s="90"/>
      <c r="M4133" s="91"/>
      <c r="N4133" s="90"/>
      <c r="O4133" s="92"/>
      <c r="P4133" s="92"/>
      <c r="Q4133" s="92"/>
      <c r="R4133" s="35"/>
    </row>
    <row r="4134" customFormat="false" ht="12" hidden="false" customHeight="false" outlineLevel="0" collapsed="false">
      <c r="A4134" s="84" t="s">
        <v>563</v>
      </c>
      <c r="B4134" s="85" t="s">
        <v>6249</v>
      </c>
      <c r="C4134" s="85"/>
      <c r="D4134" s="85" t="s">
        <v>3261</v>
      </c>
      <c r="E4134" s="85"/>
      <c r="F4134" s="85" t="n">
        <v>13199</v>
      </c>
      <c r="G4134" s="86" t="n">
        <v>1252</v>
      </c>
      <c r="H4134" s="87"/>
      <c r="I4134" s="88" t="s">
        <v>6284</v>
      </c>
      <c r="J4134" s="89"/>
      <c r="K4134" s="89" t="n">
        <v>1</v>
      </c>
      <c r="L4134" s="90"/>
      <c r="M4134" s="91"/>
      <c r="N4134" s="90"/>
      <c r="O4134" s="92"/>
      <c r="P4134" s="92"/>
      <c r="Q4134" s="92"/>
      <c r="R4134" s="35"/>
    </row>
    <row r="4135" customFormat="false" ht="12" hidden="false" customHeight="false" outlineLevel="0" collapsed="false">
      <c r="A4135" s="84" t="s">
        <v>563</v>
      </c>
      <c r="B4135" s="85" t="s">
        <v>6249</v>
      </c>
      <c r="C4135" s="85"/>
      <c r="D4135" s="85" t="s">
        <v>3261</v>
      </c>
      <c r="E4135" s="85"/>
      <c r="F4135" s="85" t="n">
        <v>13199</v>
      </c>
      <c r="G4135" s="86" t="s">
        <v>6285</v>
      </c>
      <c r="H4135" s="87"/>
      <c r="I4135" s="88" t="s">
        <v>6286</v>
      </c>
      <c r="J4135" s="89"/>
      <c r="K4135" s="89" t="n">
        <v>1</v>
      </c>
      <c r="L4135" s="90"/>
      <c r="M4135" s="91"/>
      <c r="N4135" s="90"/>
      <c r="O4135" s="92"/>
      <c r="P4135" s="92"/>
      <c r="Q4135" s="92"/>
      <c r="R4135" s="35"/>
    </row>
    <row r="4136" customFormat="false" ht="12" hidden="false" customHeight="false" outlineLevel="0" collapsed="false">
      <c r="A4136" s="84" t="s">
        <v>563</v>
      </c>
      <c r="B4136" s="85" t="s">
        <v>6249</v>
      </c>
      <c r="C4136" s="85"/>
      <c r="D4136" s="85" t="s">
        <v>3261</v>
      </c>
      <c r="E4136" s="85"/>
      <c r="F4136" s="85" t="n">
        <v>13199</v>
      </c>
      <c r="G4136" s="86" t="s">
        <v>6287</v>
      </c>
      <c r="H4136" s="87"/>
      <c r="I4136" s="88" t="s">
        <v>3335</v>
      </c>
      <c r="J4136" s="89"/>
      <c r="K4136" s="89" t="n">
        <v>1</v>
      </c>
      <c r="L4136" s="90"/>
      <c r="M4136" s="91"/>
      <c r="N4136" s="90"/>
      <c r="O4136" s="92"/>
      <c r="P4136" s="92"/>
      <c r="Q4136" s="92"/>
      <c r="R4136" s="35"/>
    </row>
    <row r="4137" customFormat="false" ht="12" hidden="false" customHeight="false" outlineLevel="0" collapsed="false">
      <c r="A4137" s="84" t="s">
        <v>563</v>
      </c>
      <c r="B4137" s="85" t="s">
        <v>6249</v>
      </c>
      <c r="C4137" s="85"/>
      <c r="D4137" s="85" t="s">
        <v>3261</v>
      </c>
      <c r="E4137" s="85"/>
      <c r="F4137" s="85" t="n">
        <v>13199</v>
      </c>
      <c r="G4137" s="86" t="n">
        <v>1259</v>
      </c>
      <c r="H4137" s="87"/>
      <c r="I4137" s="88" t="s">
        <v>6288</v>
      </c>
      <c r="J4137" s="89"/>
      <c r="K4137" s="89" t="n">
        <v>1</v>
      </c>
      <c r="L4137" s="90"/>
      <c r="M4137" s="91"/>
      <c r="N4137" s="90"/>
      <c r="O4137" s="92"/>
      <c r="P4137" s="92"/>
      <c r="Q4137" s="92"/>
      <c r="R4137" s="35"/>
    </row>
    <row r="4138" customFormat="false" ht="12" hidden="false" customHeight="false" outlineLevel="0" collapsed="false">
      <c r="A4138" s="84" t="s">
        <v>563</v>
      </c>
      <c r="B4138" s="85" t="s">
        <v>6249</v>
      </c>
      <c r="C4138" s="85"/>
      <c r="D4138" s="85" t="s">
        <v>3261</v>
      </c>
      <c r="E4138" s="85"/>
      <c r="F4138" s="85" t="n">
        <v>13199</v>
      </c>
      <c r="G4138" s="86" t="n">
        <v>1260</v>
      </c>
      <c r="H4138" s="87"/>
      <c r="I4138" s="88" t="s">
        <v>6289</v>
      </c>
      <c r="J4138" s="89"/>
      <c r="K4138" s="89" t="n">
        <v>1</v>
      </c>
      <c r="L4138" s="90"/>
      <c r="M4138" s="91"/>
      <c r="N4138" s="90"/>
      <c r="O4138" s="92"/>
      <c r="P4138" s="92"/>
      <c r="Q4138" s="92"/>
      <c r="R4138" s="35"/>
    </row>
    <row r="4139" customFormat="false" ht="12" hidden="false" customHeight="false" outlineLevel="0" collapsed="false">
      <c r="A4139" s="84" t="s">
        <v>563</v>
      </c>
      <c r="B4139" s="85" t="s">
        <v>6249</v>
      </c>
      <c r="C4139" s="85"/>
      <c r="D4139" s="85" t="s">
        <v>3261</v>
      </c>
      <c r="E4139" s="85"/>
      <c r="F4139" s="85" t="n">
        <v>13199</v>
      </c>
      <c r="G4139" s="86" t="s">
        <v>6290</v>
      </c>
      <c r="H4139" s="87"/>
      <c r="I4139" s="88" t="s">
        <v>6291</v>
      </c>
      <c r="J4139" s="89"/>
      <c r="K4139" s="89" t="n">
        <v>1</v>
      </c>
      <c r="L4139" s="90"/>
      <c r="M4139" s="91"/>
      <c r="N4139" s="90"/>
      <c r="O4139" s="92"/>
      <c r="P4139" s="92"/>
      <c r="Q4139" s="92"/>
      <c r="R4139" s="35"/>
    </row>
    <row r="4140" customFormat="false" ht="12" hidden="false" customHeight="false" outlineLevel="0" collapsed="false">
      <c r="A4140" s="84" t="s">
        <v>563</v>
      </c>
      <c r="B4140" s="85" t="s">
        <v>6249</v>
      </c>
      <c r="C4140" s="85"/>
      <c r="D4140" s="85" t="s">
        <v>3261</v>
      </c>
      <c r="E4140" s="85"/>
      <c r="F4140" s="85" t="n">
        <v>13199</v>
      </c>
      <c r="G4140" s="86" t="n">
        <v>838</v>
      </c>
      <c r="H4140" s="87"/>
      <c r="I4140" s="88" t="s">
        <v>6292</v>
      </c>
      <c r="J4140" s="89"/>
      <c r="K4140" s="89" t="n">
        <v>1</v>
      </c>
      <c r="L4140" s="90"/>
      <c r="M4140" s="91"/>
      <c r="N4140" s="90"/>
      <c r="O4140" s="92"/>
      <c r="P4140" s="92"/>
      <c r="Q4140" s="92"/>
      <c r="R4140" s="35"/>
    </row>
    <row r="4141" customFormat="false" ht="12" hidden="false" customHeight="false" outlineLevel="0" collapsed="false">
      <c r="A4141" s="84" t="s">
        <v>563</v>
      </c>
      <c r="B4141" s="85" t="s">
        <v>6249</v>
      </c>
      <c r="C4141" s="85"/>
      <c r="D4141" s="85" t="s">
        <v>3261</v>
      </c>
      <c r="E4141" s="85"/>
      <c r="F4141" s="85" t="n">
        <v>13199</v>
      </c>
      <c r="G4141" s="86" t="n">
        <v>842</v>
      </c>
      <c r="H4141" s="87"/>
      <c r="I4141" s="88" t="s">
        <v>6293</v>
      </c>
      <c r="J4141" s="89"/>
      <c r="K4141" s="89" t="n">
        <v>1</v>
      </c>
      <c r="L4141" s="90"/>
      <c r="M4141" s="91"/>
      <c r="N4141" s="90"/>
      <c r="O4141" s="92"/>
      <c r="P4141" s="92"/>
      <c r="Q4141" s="92"/>
      <c r="R4141" s="35"/>
    </row>
    <row r="4142" customFormat="false" ht="12" hidden="false" customHeight="false" outlineLevel="0" collapsed="false">
      <c r="A4142" s="84" t="s">
        <v>563</v>
      </c>
      <c r="B4142" s="85" t="s">
        <v>6249</v>
      </c>
      <c r="C4142" s="85"/>
      <c r="D4142" s="85" t="s">
        <v>3261</v>
      </c>
      <c r="E4142" s="85"/>
      <c r="F4142" s="85" t="n">
        <v>13199</v>
      </c>
      <c r="G4142" s="86" t="n">
        <v>829</v>
      </c>
      <c r="H4142" s="87"/>
      <c r="I4142" s="88" t="s">
        <v>6294</v>
      </c>
      <c r="J4142" s="89"/>
      <c r="K4142" s="89" t="n">
        <v>1</v>
      </c>
      <c r="L4142" s="90"/>
      <c r="M4142" s="91"/>
      <c r="N4142" s="90"/>
      <c r="O4142" s="92"/>
      <c r="P4142" s="92"/>
      <c r="Q4142" s="92"/>
      <c r="R4142" s="35"/>
    </row>
    <row r="4143" customFormat="false" ht="12" hidden="false" customHeight="false" outlineLevel="0" collapsed="false">
      <c r="A4143" s="84" t="s">
        <v>563</v>
      </c>
      <c r="B4143" s="85" t="s">
        <v>6249</v>
      </c>
      <c r="C4143" s="85"/>
      <c r="D4143" s="85" t="s">
        <v>3261</v>
      </c>
      <c r="E4143" s="85"/>
      <c r="F4143" s="85" t="n">
        <v>13199</v>
      </c>
      <c r="G4143" s="86" t="n">
        <v>827</v>
      </c>
      <c r="H4143" s="87"/>
      <c r="I4143" s="88" t="s">
        <v>6295</v>
      </c>
      <c r="J4143" s="89"/>
      <c r="K4143" s="89" t="n">
        <v>1</v>
      </c>
      <c r="L4143" s="90"/>
      <c r="M4143" s="91"/>
      <c r="N4143" s="90"/>
      <c r="O4143" s="92"/>
      <c r="P4143" s="92"/>
      <c r="Q4143" s="92"/>
      <c r="R4143" s="35"/>
    </row>
    <row r="4144" customFormat="false" ht="12" hidden="false" customHeight="false" outlineLevel="0" collapsed="false">
      <c r="A4144" s="84" t="s">
        <v>563</v>
      </c>
      <c r="B4144" s="85" t="s">
        <v>6249</v>
      </c>
      <c r="C4144" s="85"/>
      <c r="D4144" s="85" t="s">
        <v>3261</v>
      </c>
      <c r="E4144" s="85"/>
      <c r="F4144" s="85" t="n">
        <v>13199</v>
      </c>
      <c r="G4144" s="86" t="n">
        <v>559</v>
      </c>
      <c r="H4144" s="87"/>
      <c r="I4144" s="88" t="s">
        <v>76</v>
      </c>
      <c r="J4144" s="89"/>
      <c r="K4144" s="89" t="n">
        <v>1</v>
      </c>
      <c r="L4144" s="90"/>
      <c r="M4144" s="91"/>
      <c r="N4144" s="90"/>
      <c r="O4144" s="92"/>
      <c r="P4144" s="92"/>
      <c r="Q4144" s="92"/>
      <c r="R4144" s="35"/>
    </row>
    <row r="4145" customFormat="false" ht="12" hidden="false" customHeight="false" outlineLevel="0" collapsed="false">
      <c r="A4145" s="84" t="s">
        <v>1946</v>
      </c>
      <c r="B4145" s="85" t="s">
        <v>6296</v>
      </c>
      <c r="C4145" s="85"/>
      <c r="D4145" s="85" t="s">
        <v>3261</v>
      </c>
      <c r="E4145" s="85"/>
      <c r="F4145" s="85" t="n">
        <v>13199</v>
      </c>
      <c r="G4145" s="86" t="s">
        <v>6297</v>
      </c>
      <c r="H4145" s="87"/>
      <c r="I4145" s="88" t="s">
        <v>6183</v>
      </c>
      <c r="J4145" s="89"/>
      <c r="K4145" s="89" t="n">
        <v>1</v>
      </c>
      <c r="L4145" s="90"/>
      <c r="M4145" s="91"/>
      <c r="N4145" s="90"/>
      <c r="O4145" s="92"/>
      <c r="P4145" s="92"/>
      <c r="Q4145" s="92"/>
      <c r="R4145" s="35"/>
    </row>
    <row r="4146" customFormat="false" ht="12" hidden="false" customHeight="false" outlineLevel="0" collapsed="false">
      <c r="A4146" s="84" t="s">
        <v>1946</v>
      </c>
      <c r="B4146" s="85" t="s">
        <v>6296</v>
      </c>
      <c r="C4146" s="85"/>
      <c r="D4146" s="85" t="s">
        <v>3261</v>
      </c>
      <c r="E4146" s="85"/>
      <c r="F4146" s="85" t="n">
        <v>13199</v>
      </c>
      <c r="G4146" s="86" t="n">
        <v>1331</v>
      </c>
      <c r="H4146" s="87"/>
      <c r="I4146" s="88" t="s">
        <v>6115</v>
      </c>
      <c r="J4146" s="89"/>
      <c r="K4146" s="89" t="n">
        <v>1</v>
      </c>
      <c r="L4146" s="90"/>
      <c r="M4146" s="91"/>
      <c r="N4146" s="90"/>
      <c r="O4146" s="92"/>
      <c r="P4146" s="92"/>
      <c r="Q4146" s="92"/>
      <c r="R4146" s="35"/>
    </row>
    <row r="4147" customFormat="false" ht="12" hidden="false" customHeight="false" outlineLevel="0" collapsed="false">
      <c r="A4147" s="84" t="s">
        <v>1946</v>
      </c>
      <c r="B4147" s="85" t="s">
        <v>6296</v>
      </c>
      <c r="C4147" s="85"/>
      <c r="D4147" s="85" t="s">
        <v>3261</v>
      </c>
      <c r="E4147" s="85"/>
      <c r="F4147" s="85" t="n">
        <v>13199</v>
      </c>
      <c r="G4147" s="86" t="s">
        <v>6298</v>
      </c>
      <c r="H4147" s="87"/>
      <c r="I4147" s="88" t="s">
        <v>3381</v>
      </c>
      <c r="J4147" s="89"/>
      <c r="K4147" s="89" t="n">
        <v>2</v>
      </c>
      <c r="L4147" s="90"/>
      <c r="M4147" s="91"/>
      <c r="N4147" s="90"/>
      <c r="O4147" s="92"/>
      <c r="P4147" s="92"/>
      <c r="Q4147" s="92"/>
      <c r="R4147" s="35"/>
    </row>
    <row r="4148" customFormat="false" ht="12" hidden="false" customHeight="false" outlineLevel="0" collapsed="false">
      <c r="A4148" s="84" t="s">
        <v>1946</v>
      </c>
      <c r="B4148" s="85" t="s">
        <v>6296</v>
      </c>
      <c r="C4148" s="85"/>
      <c r="D4148" s="85" t="s">
        <v>3261</v>
      </c>
      <c r="E4148" s="85"/>
      <c r="F4148" s="85" t="n">
        <v>13199</v>
      </c>
      <c r="G4148" s="86" t="s">
        <v>6299</v>
      </c>
      <c r="H4148" s="87"/>
      <c r="I4148" s="88" t="s">
        <v>6300</v>
      </c>
      <c r="J4148" s="89"/>
      <c r="K4148" s="89" t="n">
        <v>1</v>
      </c>
      <c r="L4148" s="90"/>
      <c r="M4148" s="91"/>
      <c r="N4148" s="90"/>
      <c r="O4148" s="92"/>
      <c r="P4148" s="92"/>
      <c r="Q4148" s="92"/>
      <c r="R4148" s="35"/>
    </row>
    <row r="4149" customFormat="false" ht="12" hidden="false" customHeight="false" outlineLevel="0" collapsed="false">
      <c r="A4149" s="84" t="s">
        <v>1946</v>
      </c>
      <c r="B4149" s="85" t="s">
        <v>6296</v>
      </c>
      <c r="C4149" s="85"/>
      <c r="D4149" s="85" t="s">
        <v>3261</v>
      </c>
      <c r="E4149" s="85"/>
      <c r="F4149" s="85" t="n">
        <v>13199</v>
      </c>
      <c r="G4149" s="86" t="n">
        <v>1101</v>
      </c>
      <c r="H4149" s="87"/>
      <c r="I4149" s="88" t="s">
        <v>3768</v>
      </c>
      <c r="J4149" s="89"/>
      <c r="K4149" s="89" t="n">
        <v>1</v>
      </c>
      <c r="L4149" s="90"/>
      <c r="M4149" s="91"/>
      <c r="N4149" s="90"/>
      <c r="O4149" s="92"/>
      <c r="P4149" s="92"/>
      <c r="Q4149" s="92"/>
      <c r="R4149" s="35"/>
    </row>
    <row r="4150" customFormat="false" ht="12" hidden="false" customHeight="false" outlineLevel="0" collapsed="false">
      <c r="A4150" s="84" t="s">
        <v>1946</v>
      </c>
      <c r="B4150" s="85" t="s">
        <v>6296</v>
      </c>
      <c r="C4150" s="85"/>
      <c r="D4150" s="85" t="s">
        <v>3261</v>
      </c>
      <c r="E4150" s="85"/>
      <c r="F4150" s="85" t="n">
        <v>13199</v>
      </c>
      <c r="G4150" s="86" t="s">
        <v>6301</v>
      </c>
      <c r="H4150" s="87"/>
      <c r="I4150" s="88" t="s">
        <v>6302</v>
      </c>
      <c r="J4150" s="89"/>
      <c r="K4150" s="89" t="n">
        <v>1</v>
      </c>
      <c r="L4150" s="90"/>
      <c r="M4150" s="91"/>
      <c r="N4150" s="90"/>
      <c r="O4150" s="92"/>
      <c r="P4150" s="92"/>
      <c r="Q4150" s="92"/>
      <c r="R4150" s="35"/>
    </row>
    <row r="4151" customFormat="false" ht="12" hidden="false" customHeight="false" outlineLevel="0" collapsed="false">
      <c r="A4151" s="84" t="s">
        <v>1946</v>
      </c>
      <c r="B4151" s="85" t="s">
        <v>6296</v>
      </c>
      <c r="C4151" s="85"/>
      <c r="D4151" s="85" t="s">
        <v>3261</v>
      </c>
      <c r="E4151" s="85"/>
      <c r="F4151" s="85" t="n">
        <v>13199</v>
      </c>
      <c r="G4151" s="86" t="s">
        <v>6303</v>
      </c>
      <c r="H4151" s="87"/>
      <c r="I4151" s="88" t="s">
        <v>6304</v>
      </c>
      <c r="J4151" s="89"/>
      <c r="K4151" s="89" t="n">
        <v>1</v>
      </c>
      <c r="L4151" s="90"/>
      <c r="M4151" s="91"/>
      <c r="N4151" s="90"/>
      <c r="O4151" s="92"/>
      <c r="P4151" s="92"/>
      <c r="Q4151" s="92"/>
      <c r="R4151" s="35"/>
    </row>
    <row r="4152" customFormat="false" ht="12" hidden="false" customHeight="false" outlineLevel="0" collapsed="false">
      <c r="A4152" s="84" t="s">
        <v>1946</v>
      </c>
      <c r="B4152" s="85" t="s">
        <v>6296</v>
      </c>
      <c r="C4152" s="85"/>
      <c r="D4152" s="85" t="s">
        <v>3261</v>
      </c>
      <c r="E4152" s="85"/>
      <c r="F4152" s="85" t="n">
        <v>13199</v>
      </c>
      <c r="G4152" s="86" t="n">
        <v>1330</v>
      </c>
      <c r="H4152" s="87"/>
      <c r="I4152" s="88" t="s">
        <v>6141</v>
      </c>
      <c r="J4152" s="89"/>
      <c r="K4152" s="89" t="n">
        <v>1</v>
      </c>
      <c r="L4152" s="90"/>
      <c r="M4152" s="91"/>
      <c r="N4152" s="90"/>
      <c r="O4152" s="92"/>
      <c r="P4152" s="92"/>
      <c r="Q4152" s="92"/>
      <c r="R4152" s="35"/>
    </row>
    <row r="4153" customFormat="false" ht="12" hidden="false" customHeight="false" outlineLevel="0" collapsed="false">
      <c r="A4153" s="84" t="s">
        <v>1946</v>
      </c>
      <c r="B4153" s="85" t="s">
        <v>6296</v>
      </c>
      <c r="C4153" s="85"/>
      <c r="D4153" s="85" t="s">
        <v>3261</v>
      </c>
      <c r="E4153" s="85"/>
      <c r="F4153" s="85" t="n">
        <v>13199</v>
      </c>
      <c r="G4153" s="86" t="s">
        <v>6305</v>
      </c>
      <c r="H4153" s="87"/>
      <c r="I4153" s="88" t="s">
        <v>6306</v>
      </c>
      <c r="J4153" s="89"/>
      <c r="K4153" s="89" t="n">
        <v>1</v>
      </c>
      <c r="L4153" s="90"/>
      <c r="M4153" s="91"/>
      <c r="N4153" s="90"/>
      <c r="O4153" s="92"/>
      <c r="P4153" s="92"/>
      <c r="Q4153" s="92"/>
      <c r="R4153" s="35"/>
    </row>
    <row r="4154" customFormat="false" ht="12" hidden="false" customHeight="false" outlineLevel="0" collapsed="false">
      <c r="A4154" s="84" t="s">
        <v>1946</v>
      </c>
      <c r="B4154" s="85" t="s">
        <v>6296</v>
      </c>
      <c r="C4154" s="85"/>
      <c r="D4154" s="85" t="s">
        <v>3261</v>
      </c>
      <c r="E4154" s="85"/>
      <c r="F4154" s="85" t="n">
        <v>13199</v>
      </c>
      <c r="G4154" s="86" t="n">
        <v>1168</v>
      </c>
      <c r="H4154" s="87"/>
      <c r="I4154" s="88" t="s">
        <v>6307</v>
      </c>
      <c r="J4154" s="89"/>
      <c r="K4154" s="89" t="n">
        <v>1</v>
      </c>
      <c r="L4154" s="90"/>
      <c r="M4154" s="91"/>
      <c r="N4154" s="90"/>
      <c r="O4154" s="92"/>
      <c r="P4154" s="92"/>
      <c r="Q4154" s="92"/>
      <c r="R4154" s="35"/>
    </row>
    <row r="4155" customFormat="false" ht="12" hidden="false" customHeight="false" outlineLevel="0" collapsed="false">
      <c r="A4155" s="84" t="s">
        <v>1946</v>
      </c>
      <c r="B4155" s="85" t="s">
        <v>6296</v>
      </c>
      <c r="C4155" s="85"/>
      <c r="D4155" s="85" t="s">
        <v>3261</v>
      </c>
      <c r="E4155" s="85"/>
      <c r="F4155" s="85" t="n">
        <v>13199</v>
      </c>
      <c r="G4155" s="86" t="s">
        <v>6308</v>
      </c>
      <c r="H4155" s="87"/>
      <c r="I4155" s="88" t="s">
        <v>3327</v>
      </c>
      <c r="J4155" s="89"/>
      <c r="K4155" s="89" t="n">
        <v>22</v>
      </c>
      <c r="L4155" s="90"/>
      <c r="M4155" s="91"/>
      <c r="N4155" s="90"/>
      <c r="O4155" s="92"/>
      <c r="P4155" s="92"/>
      <c r="Q4155" s="92"/>
      <c r="R4155" s="35"/>
    </row>
    <row r="4156" customFormat="false" ht="12" hidden="false" customHeight="false" outlineLevel="0" collapsed="false">
      <c r="A4156" s="84" t="s">
        <v>1946</v>
      </c>
      <c r="B4156" s="85" t="s">
        <v>6296</v>
      </c>
      <c r="C4156" s="85"/>
      <c r="D4156" s="85" t="s">
        <v>3261</v>
      </c>
      <c r="E4156" s="85"/>
      <c r="F4156" s="85" t="n">
        <v>13199</v>
      </c>
      <c r="G4156" s="86" t="s">
        <v>6309</v>
      </c>
      <c r="H4156" s="87"/>
      <c r="I4156" s="88" t="s">
        <v>3335</v>
      </c>
      <c r="J4156" s="89"/>
      <c r="K4156" s="89" t="n">
        <v>1</v>
      </c>
      <c r="L4156" s="90"/>
      <c r="M4156" s="91"/>
      <c r="N4156" s="90"/>
      <c r="O4156" s="92"/>
      <c r="P4156" s="92"/>
      <c r="Q4156" s="92"/>
      <c r="R4156" s="35"/>
    </row>
    <row r="4157" customFormat="false" ht="12" hidden="false" customHeight="false" outlineLevel="0" collapsed="false">
      <c r="A4157" s="84" t="s">
        <v>1946</v>
      </c>
      <c r="B4157" s="85" t="s">
        <v>6296</v>
      </c>
      <c r="C4157" s="85"/>
      <c r="D4157" s="85" t="s">
        <v>3261</v>
      </c>
      <c r="E4157" s="85"/>
      <c r="F4157" s="85" t="n">
        <v>13199</v>
      </c>
      <c r="G4157" s="86" t="s">
        <v>6310</v>
      </c>
      <c r="H4157" s="87"/>
      <c r="I4157" s="88" t="s">
        <v>3329</v>
      </c>
      <c r="J4157" s="89"/>
      <c r="K4157" s="89" t="n">
        <v>11</v>
      </c>
      <c r="L4157" s="90"/>
      <c r="M4157" s="91"/>
      <c r="N4157" s="90"/>
      <c r="O4157" s="92"/>
      <c r="P4157" s="92"/>
      <c r="Q4157" s="92"/>
      <c r="R4157" s="35"/>
    </row>
    <row r="4158" customFormat="false" ht="12" hidden="false" customHeight="false" outlineLevel="0" collapsed="false">
      <c r="A4158" s="84" t="s">
        <v>1946</v>
      </c>
      <c r="B4158" s="85" t="s">
        <v>6296</v>
      </c>
      <c r="C4158" s="85"/>
      <c r="D4158" s="85" t="s">
        <v>3261</v>
      </c>
      <c r="E4158" s="85"/>
      <c r="F4158" s="85" t="n">
        <v>13199</v>
      </c>
      <c r="G4158" s="86" t="s">
        <v>6311</v>
      </c>
      <c r="H4158" s="87"/>
      <c r="I4158" s="88" t="s">
        <v>6312</v>
      </c>
      <c r="J4158" s="89"/>
      <c r="K4158" s="89" t="n">
        <v>1</v>
      </c>
      <c r="L4158" s="90"/>
      <c r="M4158" s="91"/>
      <c r="N4158" s="90"/>
      <c r="O4158" s="92"/>
      <c r="P4158" s="92"/>
      <c r="Q4158" s="92"/>
      <c r="R4158" s="35"/>
    </row>
    <row r="4159" customFormat="false" ht="12" hidden="false" customHeight="false" outlineLevel="0" collapsed="false">
      <c r="A4159" s="84" t="s">
        <v>239</v>
      </c>
      <c r="B4159" s="85" t="s">
        <v>6313</v>
      </c>
      <c r="C4159" s="85"/>
      <c r="D4159" s="85" t="s">
        <v>3261</v>
      </c>
      <c r="E4159" s="85"/>
      <c r="F4159" s="85" t="n">
        <v>13199</v>
      </c>
      <c r="G4159" s="86" t="n">
        <v>1645</v>
      </c>
      <c r="H4159" s="87"/>
      <c r="I4159" s="88" t="s">
        <v>6314</v>
      </c>
      <c r="J4159" s="89"/>
      <c r="K4159" s="89" t="n">
        <v>1</v>
      </c>
      <c r="L4159" s="90"/>
      <c r="M4159" s="91"/>
      <c r="N4159" s="90"/>
      <c r="O4159" s="92"/>
      <c r="P4159" s="92"/>
      <c r="Q4159" s="92"/>
      <c r="R4159" s="35"/>
    </row>
    <row r="4160" customFormat="false" ht="12" hidden="false" customHeight="false" outlineLevel="0" collapsed="false">
      <c r="A4160" s="84" t="s">
        <v>239</v>
      </c>
      <c r="B4160" s="85" t="s">
        <v>6313</v>
      </c>
      <c r="C4160" s="85"/>
      <c r="D4160" s="85" t="s">
        <v>3261</v>
      </c>
      <c r="E4160" s="85"/>
      <c r="F4160" s="85" t="n">
        <v>13199</v>
      </c>
      <c r="G4160" s="86" t="n">
        <v>2498</v>
      </c>
      <c r="H4160" s="87"/>
      <c r="I4160" s="88" t="s">
        <v>6315</v>
      </c>
      <c r="J4160" s="89"/>
      <c r="K4160" s="89" t="n">
        <v>1</v>
      </c>
      <c r="L4160" s="90"/>
      <c r="M4160" s="91"/>
      <c r="N4160" s="90"/>
      <c r="O4160" s="92"/>
      <c r="P4160" s="92"/>
      <c r="Q4160" s="92"/>
      <c r="R4160" s="35"/>
    </row>
    <row r="4161" customFormat="false" ht="12" hidden="false" customHeight="false" outlineLevel="0" collapsed="false">
      <c r="A4161" s="84" t="s">
        <v>239</v>
      </c>
      <c r="B4161" s="85" t="s">
        <v>6313</v>
      </c>
      <c r="C4161" s="85"/>
      <c r="D4161" s="85" t="s">
        <v>3261</v>
      </c>
      <c r="E4161" s="85"/>
      <c r="F4161" s="85" t="n">
        <v>13199</v>
      </c>
      <c r="G4161" s="86" t="n">
        <v>3054</v>
      </c>
      <c r="H4161" s="87"/>
      <c r="I4161" s="88" t="s">
        <v>6316</v>
      </c>
      <c r="J4161" s="89"/>
      <c r="K4161" s="89" t="n">
        <v>1</v>
      </c>
      <c r="L4161" s="90"/>
      <c r="M4161" s="91"/>
      <c r="N4161" s="90"/>
      <c r="O4161" s="92"/>
      <c r="P4161" s="92"/>
      <c r="Q4161" s="92"/>
      <c r="R4161" s="35"/>
    </row>
    <row r="4162" customFormat="false" ht="12" hidden="false" customHeight="false" outlineLevel="0" collapsed="false">
      <c r="A4162" s="84" t="s">
        <v>239</v>
      </c>
      <c r="B4162" s="85" t="s">
        <v>6313</v>
      </c>
      <c r="C4162" s="85"/>
      <c r="D4162" s="85" t="s">
        <v>3261</v>
      </c>
      <c r="E4162" s="85"/>
      <c r="F4162" s="85" t="n">
        <v>13199</v>
      </c>
      <c r="G4162" s="86" t="n">
        <v>3056</v>
      </c>
      <c r="H4162" s="87"/>
      <c r="I4162" s="88" t="s">
        <v>6317</v>
      </c>
      <c r="J4162" s="89"/>
      <c r="K4162" s="89" t="n">
        <v>1</v>
      </c>
      <c r="L4162" s="90"/>
      <c r="M4162" s="91"/>
      <c r="N4162" s="90"/>
      <c r="O4162" s="92"/>
      <c r="P4162" s="92"/>
      <c r="Q4162" s="92"/>
      <c r="R4162" s="35"/>
    </row>
    <row r="4163" customFormat="false" ht="12" hidden="false" customHeight="false" outlineLevel="0" collapsed="false">
      <c r="A4163" s="84" t="s">
        <v>239</v>
      </c>
      <c r="B4163" s="85" t="s">
        <v>6313</v>
      </c>
      <c r="C4163" s="85"/>
      <c r="D4163" s="85" t="s">
        <v>3261</v>
      </c>
      <c r="E4163" s="85"/>
      <c r="F4163" s="85" t="n">
        <v>13199</v>
      </c>
      <c r="G4163" s="86" t="n">
        <v>3206</v>
      </c>
      <c r="H4163" s="87"/>
      <c r="I4163" s="88" t="s">
        <v>6057</v>
      </c>
      <c r="J4163" s="89"/>
      <c r="K4163" s="89" t="n">
        <v>1</v>
      </c>
      <c r="L4163" s="90"/>
      <c r="M4163" s="91"/>
      <c r="N4163" s="90"/>
      <c r="O4163" s="92"/>
      <c r="P4163" s="92"/>
      <c r="Q4163" s="92"/>
      <c r="R4163" s="35"/>
    </row>
    <row r="4164" customFormat="false" ht="12" hidden="false" customHeight="false" outlineLevel="0" collapsed="false">
      <c r="A4164" s="84" t="s">
        <v>73</v>
      </c>
      <c r="B4164" s="85" t="s">
        <v>6313</v>
      </c>
      <c r="C4164" s="85"/>
      <c r="D4164" s="85" t="s">
        <v>3261</v>
      </c>
      <c r="E4164" s="85"/>
      <c r="F4164" s="85" t="n">
        <v>13199</v>
      </c>
      <c r="G4164" s="86" t="n">
        <v>3429</v>
      </c>
      <c r="H4164" s="87"/>
      <c r="I4164" s="88" t="s">
        <v>3723</v>
      </c>
      <c r="J4164" s="89"/>
      <c r="K4164" s="89" t="n">
        <v>1</v>
      </c>
      <c r="L4164" s="90"/>
      <c r="M4164" s="91"/>
      <c r="N4164" s="90"/>
      <c r="O4164" s="92"/>
      <c r="P4164" s="92"/>
      <c r="Q4164" s="92"/>
      <c r="R4164" s="35"/>
    </row>
    <row r="4165" customFormat="false" ht="12" hidden="false" customHeight="false" outlineLevel="0" collapsed="false">
      <c r="A4165" s="84" t="s">
        <v>239</v>
      </c>
      <c r="B4165" s="85" t="s">
        <v>6313</v>
      </c>
      <c r="C4165" s="85"/>
      <c r="D4165" s="85" t="s">
        <v>3261</v>
      </c>
      <c r="E4165" s="85"/>
      <c r="F4165" s="85" t="n">
        <v>13199</v>
      </c>
      <c r="G4165" s="86" t="n">
        <v>3430</v>
      </c>
      <c r="H4165" s="87"/>
      <c r="I4165" s="88" t="s">
        <v>6318</v>
      </c>
      <c r="J4165" s="89"/>
      <c r="K4165" s="89" t="n">
        <v>1</v>
      </c>
      <c r="L4165" s="90"/>
      <c r="M4165" s="91"/>
      <c r="N4165" s="90"/>
      <c r="O4165" s="92"/>
      <c r="P4165" s="92"/>
      <c r="Q4165" s="92"/>
      <c r="R4165" s="35"/>
    </row>
    <row r="4166" customFormat="false" ht="12" hidden="false" customHeight="false" outlineLevel="0" collapsed="false">
      <c r="A4166" s="84" t="s">
        <v>239</v>
      </c>
      <c r="B4166" s="85" t="s">
        <v>6313</v>
      </c>
      <c r="C4166" s="85"/>
      <c r="D4166" s="85" t="s">
        <v>3261</v>
      </c>
      <c r="E4166" s="85"/>
      <c r="F4166" s="85" t="n">
        <v>13199</v>
      </c>
      <c r="G4166" s="86" t="n">
        <v>3953</v>
      </c>
      <c r="H4166" s="87"/>
      <c r="I4166" s="88" t="s">
        <v>3723</v>
      </c>
      <c r="J4166" s="89"/>
      <c r="K4166" s="89" t="n">
        <v>1</v>
      </c>
      <c r="L4166" s="90"/>
      <c r="M4166" s="91"/>
      <c r="N4166" s="90"/>
      <c r="O4166" s="92"/>
      <c r="P4166" s="92"/>
      <c r="Q4166" s="92"/>
      <c r="R4166" s="35"/>
    </row>
    <row r="4167" customFormat="false" ht="12" hidden="false" customHeight="false" outlineLevel="0" collapsed="false">
      <c r="A4167" s="84" t="s">
        <v>239</v>
      </c>
      <c r="B4167" s="85" t="s">
        <v>6313</v>
      </c>
      <c r="C4167" s="85"/>
      <c r="D4167" s="85" t="s">
        <v>3261</v>
      </c>
      <c r="E4167" s="85"/>
      <c r="F4167" s="85" t="n">
        <v>13199</v>
      </c>
      <c r="G4167" s="86" t="n">
        <v>4020</v>
      </c>
      <c r="H4167" s="87"/>
      <c r="I4167" s="88" t="s">
        <v>6319</v>
      </c>
      <c r="J4167" s="89"/>
      <c r="K4167" s="89" t="n">
        <v>1</v>
      </c>
      <c r="L4167" s="90"/>
      <c r="M4167" s="91"/>
      <c r="N4167" s="90"/>
      <c r="O4167" s="92"/>
      <c r="P4167" s="92"/>
      <c r="Q4167" s="92"/>
      <c r="R4167" s="35"/>
    </row>
    <row r="4168" customFormat="false" ht="12" hidden="false" customHeight="false" outlineLevel="0" collapsed="false">
      <c r="A4168" s="84" t="s">
        <v>239</v>
      </c>
      <c r="B4168" s="85" t="s">
        <v>6313</v>
      </c>
      <c r="C4168" s="85"/>
      <c r="D4168" s="85" t="s">
        <v>3261</v>
      </c>
      <c r="E4168" s="85"/>
      <c r="F4168" s="85" t="n">
        <v>13199</v>
      </c>
      <c r="G4168" s="86" t="n">
        <v>4432</v>
      </c>
      <c r="H4168" s="87"/>
      <c r="I4168" s="88" t="s">
        <v>3723</v>
      </c>
      <c r="J4168" s="89"/>
      <c r="K4168" s="89" t="n">
        <v>1</v>
      </c>
      <c r="L4168" s="90"/>
      <c r="M4168" s="91"/>
      <c r="N4168" s="90"/>
      <c r="O4168" s="92"/>
      <c r="P4168" s="92"/>
      <c r="Q4168" s="92"/>
      <c r="R4168" s="35"/>
    </row>
    <row r="4169" customFormat="false" ht="12" hidden="false" customHeight="false" outlineLevel="0" collapsed="false">
      <c r="A4169" s="84" t="s">
        <v>239</v>
      </c>
      <c r="B4169" s="85" t="s">
        <v>6313</v>
      </c>
      <c r="C4169" s="85"/>
      <c r="D4169" s="85" t="s">
        <v>3261</v>
      </c>
      <c r="E4169" s="85"/>
      <c r="F4169" s="85" t="n">
        <v>13199</v>
      </c>
      <c r="G4169" s="86" t="n">
        <v>4439</v>
      </c>
      <c r="H4169" s="87"/>
      <c r="I4169" s="88" t="s">
        <v>6320</v>
      </c>
      <c r="J4169" s="89"/>
      <c r="K4169" s="89" t="n">
        <v>1</v>
      </c>
      <c r="L4169" s="90"/>
      <c r="M4169" s="91"/>
      <c r="N4169" s="90"/>
      <c r="O4169" s="92"/>
      <c r="P4169" s="92"/>
      <c r="Q4169" s="92"/>
      <c r="R4169" s="35"/>
    </row>
    <row r="4170" customFormat="false" ht="12" hidden="false" customHeight="false" outlineLevel="0" collapsed="false">
      <c r="A4170" s="84" t="s">
        <v>239</v>
      </c>
      <c r="B4170" s="85" t="s">
        <v>6313</v>
      </c>
      <c r="C4170" s="85"/>
      <c r="D4170" s="85" t="s">
        <v>3261</v>
      </c>
      <c r="E4170" s="85"/>
      <c r="F4170" s="85" t="n">
        <v>13199</v>
      </c>
      <c r="G4170" s="86" t="s">
        <v>6321</v>
      </c>
      <c r="H4170" s="87"/>
      <c r="I4170" s="88" t="s">
        <v>6322</v>
      </c>
      <c r="J4170" s="89"/>
      <c r="K4170" s="89" t="n">
        <v>3</v>
      </c>
      <c r="L4170" s="90"/>
      <c r="M4170" s="91"/>
      <c r="N4170" s="90"/>
      <c r="O4170" s="92"/>
      <c r="P4170" s="92"/>
      <c r="Q4170" s="92"/>
      <c r="R4170" s="35"/>
    </row>
    <row r="4171" customFormat="false" ht="12" hidden="false" customHeight="false" outlineLevel="0" collapsed="false">
      <c r="A4171" s="84" t="s">
        <v>239</v>
      </c>
      <c r="B4171" s="85" t="s">
        <v>6313</v>
      </c>
      <c r="C4171" s="85"/>
      <c r="D4171" s="85" t="s">
        <v>3261</v>
      </c>
      <c r="E4171" s="85"/>
      <c r="F4171" s="85" t="n">
        <v>13199</v>
      </c>
      <c r="G4171" s="86" t="s">
        <v>6323</v>
      </c>
      <c r="H4171" s="87"/>
      <c r="I4171" s="88" t="s">
        <v>6324</v>
      </c>
      <c r="J4171" s="89"/>
      <c r="K4171" s="89" t="n">
        <v>3</v>
      </c>
      <c r="L4171" s="90"/>
      <c r="M4171" s="91"/>
      <c r="N4171" s="90"/>
      <c r="O4171" s="92"/>
      <c r="P4171" s="92"/>
      <c r="Q4171" s="92"/>
      <c r="R4171" s="35"/>
    </row>
    <row r="4172" customFormat="false" ht="12" hidden="false" customHeight="false" outlineLevel="0" collapsed="false">
      <c r="A4172" s="84" t="s">
        <v>239</v>
      </c>
      <c r="B4172" s="85" t="s">
        <v>6313</v>
      </c>
      <c r="C4172" s="85"/>
      <c r="D4172" s="85" t="s">
        <v>3261</v>
      </c>
      <c r="E4172" s="85"/>
      <c r="F4172" s="85" t="n">
        <v>13199</v>
      </c>
      <c r="G4172" s="86" t="s">
        <v>6325</v>
      </c>
      <c r="H4172" s="87"/>
      <c r="I4172" s="88" t="s">
        <v>6326</v>
      </c>
      <c r="J4172" s="89"/>
      <c r="K4172" s="89" t="n">
        <v>3</v>
      </c>
      <c r="L4172" s="90"/>
      <c r="M4172" s="91"/>
      <c r="N4172" s="90"/>
      <c r="O4172" s="92"/>
      <c r="P4172" s="92"/>
      <c r="Q4172" s="92"/>
      <c r="R4172" s="35"/>
    </row>
    <row r="4173" customFormat="false" ht="12" hidden="false" customHeight="false" outlineLevel="0" collapsed="false">
      <c r="A4173" s="84" t="s">
        <v>239</v>
      </c>
      <c r="B4173" s="85" t="s">
        <v>6313</v>
      </c>
      <c r="C4173" s="85"/>
      <c r="D4173" s="85" t="s">
        <v>3261</v>
      </c>
      <c r="E4173" s="85"/>
      <c r="F4173" s="85" t="n">
        <v>13199</v>
      </c>
      <c r="G4173" s="86" t="s">
        <v>6327</v>
      </c>
      <c r="H4173" s="87"/>
      <c r="I4173" s="88" t="s">
        <v>6328</v>
      </c>
      <c r="J4173" s="89"/>
      <c r="K4173" s="89" t="n">
        <v>3</v>
      </c>
      <c r="L4173" s="90"/>
      <c r="M4173" s="91"/>
      <c r="N4173" s="90"/>
      <c r="O4173" s="92"/>
      <c r="P4173" s="92"/>
      <c r="Q4173" s="92"/>
      <c r="R4173" s="35"/>
    </row>
    <row r="4174" customFormat="false" ht="12" hidden="false" customHeight="false" outlineLevel="0" collapsed="false">
      <c r="A4174" s="84" t="s">
        <v>239</v>
      </c>
      <c r="B4174" s="85" t="s">
        <v>6313</v>
      </c>
      <c r="C4174" s="85"/>
      <c r="D4174" s="85" t="s">
        <v>3261</v>
      </c>
      <c r="E4174" s="85"/>
      <c r="F4174" s="85" t="n">
        <v>13199</v>
      </c>
      <c r="G4174" s="86" t="s">
        <v>6329</v>
      </c>
      <c r="H4174" s="87"/>
      <c r="I4174" s="88" t="s">
        <v>6330</v>
      </c>
      <c r="J4174" s="89"/>
      <c r="K4174" s="89" t="n">
        <v>3</v>
      </c>
      <c r="L4174" s="90"/>
      <c r="M4174" s="91"/>
      <c r="N4174" s="90"/>
      <c r="O4174" s="92"/>
      <c r="P4174" s="92"/>
      <c r="Q4174" s="92"/>
      <c r="R4174" s="35"/>
    </row>
    <row r="4175" customFormat="false" ht="12" hidden="false" customHeight="false" outlineLevel="0" collapsed="false">
      <c r="A4175" s="84" t="s">
        <v>239</v>
      </c>
      <c r="B4175" s="85" t="s">
        <v>6313</v>
      </c>
      <c r="C4175" s="85"/>
      <c r="D4175" s="85" t="s">
        <v>3261</v>
      </c>
      <c r="E4175" s="85"/>
      <c r="F4175" s="85" t="n">
        <v>13199</v>
      </c>
      <c r="G4175" s="86" t="s">
        <v>6331</v>
      </c>
      <c r="H4175" s="87"/>
      <c r="I4175" s="88" t="s">
        <v>3723</v>
      </c>
      <c r="J4175" s="89"/>
      <c r="K4175" s="89" t="n">
        <v>2</v>
      </c>
      <c r="L4175" s="90"/>
      <c r="M4175" s="91"/>
      <c r="N4175" s="90"/>
      <c r="O4175" s="92"/>
      <c r="P4175" s="92"/>
      <c r="Q4175" s="92"/>
      <c r="R4175" s="35"/>
    </row>
    <row r="4176" customFormat="false" ht="12" hidden="false" customHeight="false" outlineLevel="0" collapsed="false">
      <c r="A4176" s="84" t="s">
        <v>239</v>
      </c>
      <c r="B4176" s="85" t="s">
        <v>6313</v>
      </c>
      <c r="C4176" s="85"/>
      <c r="D4176" s="85" t="s">
        <v>3261</v>
      </c>
      <c r="E4176" s="85"/>
      <c r="F4176" s="85" t="n">
        <v>13199</v>
      </c>
      <c r="G4176" s="86" t="s">
        <v>6332</v>
      </c>
      <c r="H4176" s="87"/>
      <c r="I4176" s="88" t="s">
        <v>6333</v>
      </c>
      <c r="J4176" s="89"/>
      <c r="K4176" s="89" t="n">
        <v>1</v>
      </c>
      <c r="L4176" s="90"/>
      <c r="M4176" s="91"/>
      <c r="N4176" s="90"/>
      <c r="O4176" s="92"/>
      <c r="P4176" s="92"/>
      <c r="Q4176" s="92"/>
      <c r="R4176" s="35"/>
    </row>
    <row r="4177" customFormat="false" ht="12" hidden="false" customHeight="false" outlineLevel="0" collapsed="false">
      <c r="A4177" s="84" t="s">
        <v>239</v>
      </c>
      <c r="B4177" s="85" t="s">
        <v>6313</v>
      </c>
      <c r="C4177" s="85"/>
      <c r="D4177" s="85" t="s">
        <v>3261</v>
      </c>
      <c r="E4177" s="85"/>
      <c r="F4177" s="85" t="n">
        <v>13199</v>
      </c>
      <c r="G4177" s="86" t="s">
        <v>6334</v>
      </c>
      <c r="H4177" s="87"/>
      <c r="I4177" s="88" t="s">
        <v>6335</v>
      </c>
      <c r="J4177" s="89"/>
      <c r="K4177" s="89" t="n">
        <v>1</v>
      </c>
      <c r="L4177" s="90"/>
      <c r="M4177" s="91"/>
      <c r="N4177" s="90"/>
      <c r="O4177" s="92"/>
      <c r="P4177" s="92"/>
      <c r="Q4177" s="92"/>
      <c r="R4177" s="35"/>
    </row>
    <row r="4178" customFormat="false" ht="12" hidden="false" customHeight="false" outlineLevel="0" collapsed="false">
      <c r="A4178" s="84" t="s">
        <v>239</v>
      </c>
      <c r="B4178" s="85" t="s">
        <v>6313</v>
      </c>
      <c r="C4178" s="85"/>
      <c r="D4178" s="85" t="s">
        <v>3261</v>
      </c>
      <c r="E4178" s="85"/>
      <c r="F4178" s="85" t="n">
        <v>13199</v>
      </c>
      <c r="G4178" s="86" t="s">
        <v>6336</v>
      </c>
      <c r="H4178" s="87"/>
      <c r="I4178" s="88" t="s">
        <v>6337</v>
      </c>
      <c r="J4178" s="89"/>
      <c r="K4178" s="89" t="n">
        <v>1</v>
      </c>
      <c r="L4178" s="90"/>
      <c r="M4178" s="91"/>
      <c r="N4178" s="90"/>
      <c r="O4178" s="92"/>
      <c r="P4178" s="92"/>
      <c r="Q4178" s="92"/>
      <c r="R4178" s="35"/>
    </row>
    <row r="4179" customFormat="false" ht="12" hidden="false" customHeight="false" outlineLevel="0" collapsed="false">
      <c r="A4179" s="84" t="s">
        <v>239</v>
      </c>
      <c r="B4179" s="85" t="s">
        <v>6313</v>
      </c>
      <c r="C4179" s="85"/>
      <c r="D4179" s="85" t="s">
        <v>3261</v>
      </c>
      <c r="E4179" s="85"/>
      <c r="F4179" s="85" t="n">
        <v>13199</v>
      </c>
      <c r="G4179" s="86" t="s">
        <v>6338</v>
      </c>
      <c r="H4179" s="87"/>
      <c r="I4179" s="88" t="s">
        <v>6339</v>
      </c>
      <c r="J4179" s="89"/>
      <c r="K4179" s="89" t="n">
        <v>1</v>
      </c>
      <c r="L4179" s="90"/>
      <c r="M4179" s="91"/>
      <c r="N4179" s="90"/>
      <c r="O4179" s="92"/>
      <c r="P4179" s="92"/>
      <c r="Q4179" s="92"/>
      <c r="R4179" s="35"/>
    </row>
    <row r="4180" customFormat="false" ht="12" hidden="false" customHeight="false" outlineLevel="0" collapsed="false">
      <c r="A4180" s="84" t="s">
        <v>239</v>
      </c>
      <c r="B4180" s="85" t="s">
        <v>6313</v>
      </c>
      <c r="C4180" s="85"/>
      <c r="D4180" s="85" t="s">
        <v>3261</v>
      </c>
      <c r="E4180" s="85"/>
      <c r="F4180" s="85" t="n">
        <v>13199</v>
      </c>
      <c r="G4180" s="86" t="s">
        <v>6340</v>
      </c>
      <c r="H4180" s="87"/>
      <c r="I4180" s="88" t="s">
        <v>6341</v>
      </c>
      <c r="J4180" s="89"/>
      <c r="K4180" s="89" t="n">
        <v>8</v>
      </c>
      <c r="L4180" s="90"/>
      <c r="M4180" s="91"/>
      <c r="N4180" s="90"/>
      <c r="O4180" s="92"/>
      <c r="P4180" s="92"/>
      <c r="Q4180" s="92"/>
      <c r="R4180" s="35"/>
    </row>
    <row r="4181" customFormat="false" ht="12" hidden="false" customHeight="false" outlineLevel="0" collapsed="false">
      <c r="A4181" s="84" t="s">
        <v>239</v>
      </c>
      <c r="B4181" s="85" t="s">
        <v>6313</v>
      </c>
      <c r="C4181" s="85"/>
      <c r="D4181" s="85" t="s">
        <v>3261</v>
      </c>
      <c r="E4181" s="85"/>
      <c r="F4181" s="85" t="n">
        <v>13199</v>
      </c>
      <c r="G4181" s="86" t="s">
        <v>6342</v>
      </c>
      <c r="H4181" s="87"/>
      <c r="I4181" s="88" t="s">
        <v>6183</v>
      </c>
      <c r="J4181" s="89"/>
      <c r="K4181" s="89" t="n">
        <v>1</v>
      </c>
      <c r="L4181" s="90"/>
      <c r="M4181" s="91"/>
      <c r="N4181" s="90"/>
      <c r="O4181" s="92"/>
      <c r="P4181" s="92"/>
      <c r="Q4181" s="92"/>
      <c r="R4181" s="35"/>
    </row>
    <row r="4182" customFormat="false" ht="12" hidden="false" customHeight="false" outlineLevel="0" collapsed="false">
      <c r="A4182" s="84" t="s">
        <v>239</v>
      </c>
      <c r="B4182" s="85" t="s">
        <v>6313</v>
      </c>
      <c r="C4182" s="85"/>
      <c r="D4182" s="85" t="s">
        <v>3261</v>
      </c>
      <c r="E4182" s="85"/>
      <c r="F4182" s="85" t="n">
        <v>13199</v>
      </c>
      <c r="G4182" s="86" t="n">
        <v>2486</v>
      </c>
      <c r="H4182" s="87"/>
      <c r="I4182" s="88" t="s">
        <v>6343</v>
      </c>
      <c r="J4182" s="89"/>
      <c r="K4182" s="89" t="n">
        <v>1</v>
      </c>
      <c r="L4182" s="90"/>
      <c r="M4182" s="91"/>
      <c r="N4182" s="90"/>
      <c r="O4182" s="92"/>
      <c r="P4182" s="92"/>
      <c r="Q4182" s="92"/>
      <c r="R4182" s="35"/>
    </row>
    <row r="4183" customFormat="false" ht="12" hidden="false" customHeight="false" outlineLevel="0" collapsed="false">
      <c r="A4183" s="84" t="s">
        <v>239</v>
      </c>
      <c r="B4183" s="85" t="s">
        <v>6313</v>
      </c>
      <c r="C4183" s="85"/>
      <c r="D4183" s="85" t="s">
        <v>3261</v>
      </c>
      <c r="E4183" s="85"/>
      <c r="F4183" s="85" t="n">
        <v>13199</v>
      </c>
      <c r="G4183" s="86" t="n">
        <v>2485</v>
      </c>
      <c r="H4183" s="87"/>
      <c r="I4183" s="88" t="s">
        <v>6344</v>
      </c>
      <c r="J4183" s="89"/>
      <c r="K4183" s="89" t="n">
        <v>1</v>
      </c>
      <c r="L4183" s="90"/>
      <c r="M4183" s="91"/>
      <c r="N4183" s="90"/>
      <c r="O4183" s="92"/>
      <c r="P4183" s="92"/>
      <c r="Q4183" s="92"/>
      <c r="R4183" s="35"/>
    </row>
    <row r="4184" customFormat="false" ht="12" hidden="false" customHeight="false" outlineLevel="0" collapsed="false">
      <c r="A4184" s="84" t="s">
        <v>239</v>
      </c>
      <c r="B4184" s="85" t="s">
        <v>6313</v>
      </c>
      <c r="C4184" s="85"/>
      <c r="D4184" s="85" t="s">
        <v>3261</v>
      </c>
      <c r="E4184" s="85"/>
      <c r="F4184" s="85" t="n">
        <v>13199</v>
      </c>
      <c r="G4184" s="86" t="s">
        <v>6345</v>
      </c>
      <c r="H4184" s="87"/>
      <c r="I4184" s="88" t="s">
        <v>6346</v>
      </c>
      <c r="J4184" s="89"/>
      <c r="K4184" s="89" t="n">
        <v>1</v>
      </c>
      <c r="L4184" s="90"/>
      <c r="M4184" s="91"/>
      <c r="N4184" s="90"/>
      <c r="O4184" s="92"/>
      <c r="P4184" s="92"/>
      <c r="Q4184" s="92"/>
      <c r="R4184" s="35"/>
    </row>
    <row r="4185" customFormat="false" ht="12" hidden="false" customHeight="false" outlineLevel="0" collapsed="false">
      <c r="A4185" s="84" t="s">
        <v>239</v>
      </c>
      <c r="B4185" s="85" t="s">
        <v>6313</v>
      </c>
      <c r="C4185" s="85"/>
      <c r="D4185" s="85" t="s">
        <v>3261</v>
      </c>
      <c r="E4185" s="85"/>
      <c r="F4185" s="85" t="n">
        <v>13199</v>
      </c>
      <c r="G4185" s="86" t="n">
        <v>2490</v>
      </c>
      <c r="H4185" s="87"/>
      <c r="I4185" s="88" t="s">
        <v>6347</v>
      </c>
      <c r="J4185" s="89"/>
      <c r="K4185" s="89" t="n">
        <v>1</v>
      </c>
      <c r="L4185" s="90"/>
      <c r="M4185" s="91"/>
      <c r="N4185" s="90"/>
      <c r="O4185" s="92"/>
      <c r="P4185" s="92"/>
      <c r="Q4185" s="92"/>
      <c r="R4185" s="35"/>
    </row>
    <row r="4186" customFormat="false" ht="12" hidden="false" customHeight="false" outlineLevel="0" collapsed="false">
      <c r="A4186" s="84" t="s">
        <v>239</v>
      </c>
      <c r="B4186" s="85" t="s">
        <v>6313</v>
      </c>
      <c r="C4186" s="85"/>
      <c r="D4186" s="85" t="s">
        <v>3261</v>
      </c>
      <c r="E4186" s="85"/>
      <c r="F4186" s="85" t="n">
        <v>13199</v>
      </c>
      <c r="G4186" s="86" t="s">
        <v>6348</v>
      </c>
      <c r="H4186" s="87"/>
      <c r="I4186" s="88" t="s">
        <v>6349</v>
      </c>
      <c r="J4186" s="89"/>
      <c r="K4186" s="89" t="n">
        <v>2</v>
      </c>
      <c r="L4186" s="90"/>
      <c r="M4186" s="91"/>
      <c r="N4186" s="90"/>
      <c r="O4186" s="92"/>
      <c r="P4186" s="92"/>
      <c r="Q4186" s="92"/>
      <c r="R4186" s="35"/>
    </row>
    <row r="4187" customFormat="false" ht="12" hidden="false" customHeight="false" outlineLevel="0" collapsed="false">
      <c r="A4187" s="84" t="s">
        <v>239</v>
      </c>
      <c r="B4187" s="85" t="s">
        <v>6313</v>
      </c>
      <c r="C4187" s="85"/>
      <c r="D4187" s="85" t="s">
        <v>3261</v>
      </c>
      <c r="E4187" s="85"/>
      <c r="F4187" s="85" t="n">
        <v>13199</v>
      </c>
      <c r="G4187" s="86" t="n">
        <v>1229</v>
      </c>
      <c r="H4187" s="87"/>
      <c r="I4187" s="88" t="s">
        <v>6350</v>
      </c>
      <c r="J4187" s="89"/>
      <c r="K4187" s="89" t="n">
        <v>1</v>
      </c>
      <c r="L4187" s="90"/>
      <c r="M4187" s="91"/>
      <c r="N4187" s="90"/>
      <c r="O4187" s="92"/>
      <c r="P4187" s="92"/>
      <c r="Q4187" s="92"/>
      <c r="R4187" s="35"/>
    </row>
    <row r="4188" customFormat="false" ht="12" hidden="false" customHeight="false" outlineLevel="0" collapsed="false">
      <c r="A4188" s="84" t="s">
        <v>239</v>
      </c>
      <c r="B4188" s="85" t="s">
        <v>6313</v>
      </c>
      <c r="C4188" s="85"/>
      <c r="D4188" s="85" t="s">
        <v>3261</v>
      </c>
      <c r="E4188" s="85"/>
      <c r="F4188" s="85" t="n">
        <v>13199</v>
      </c>
      <c r="G4188" s="86" t="s">
        <v>6351</v>
      </c>
      <c r="H4188" s="87"/>
      <c r="I4188" s="88" t="s">
        <v>6350</v>
      </c>
      <c r="J4188" s="89"/>
      <c r="K4188" s="89" t="n">
        <v>5</v>
      </c>
      <c r="L4188" s="90"/>
      <c r="M4188" s="91"/>
      <c r="N4188" s="90"/>
      <c r="O4188" s="92"/>
      <c r="P4188" s="92"/>
      <c r="Q4188" s="92"/>
      <c r="R4188" s="35"/>
    </row>
    <row r="4189" customFormat="false" ht="12" hidden="false" customHeight="false" outlineLevel="0" collapsed="false">
      <c r="A4189" s="84" t="s">
        <v>239</v>
      </c>
      <c r="B4189" s="85" t="s">
        <v>6313</v>
      </c>
      <c r="C4189" s="85"/>
      <c r="D4189" s="85" t="s">
        <v>3261</v>
      </c>
      <c r="E4189" s="85"/>
      <c r="F4189" s="85" t="n">
        <v>13199</v>
      </c>
      <c r="G4189" s="86" t="n">
        <v>1235</v>
      </c>
      <c r="H4189" s="87"/>
      <c r="I4189" s="88" t="s">
        <v>6352</v>
      </c>
      <c r="J4189" s="89"/>
      <c r="K4189" s="89" t="n">
        <v>1</v>
      </c>
      <c r="L4189" s="90"/>
      <c r="M4189" s="91"/>
      <c r="N4189" s="90"/>
      <c r="O4189" s="92"/>
      <c r="P4189" s="92"/>
      <c r="Q4189" s="92"/>
      <c r="R4189" s="35"/>
    </row>
    <row r="4190" customFormat="false" ht="12" hidden="false" customHeight="false" outlineLevel="0" collapsed="false">
      <c r="A4190" s="84" t="s">
        <v>239</v>
      </c>
      <c r="B4190" s="85" t="s">
        <v>6313</v>
      </c>
      <c r="C4190" s="85"/>
      <c r="D4190" s="85" t="s">
        <v>3261</v>
      </c>
      <c r="E4190" s="85"/>
      <c r="F4190" s="85" t="n">
        <v>13199</v>
      </c>
      <c r="G4190" s="86" t="s">
        <v>6353</v>
      </c>
      <c r="H4190" s="87"/>
      <c r="I4190" s="88" t="s">
        <v>6354</v>
      </c>
      <c r="J4190" s="89"/>
      <c r="K4190" s="89" t="n">
        <v>1</v>
      </c>
      <c r="L4190" s="90"/>
      <c r="M4190" s="91"/>
      <c r="N4190" s="90"/>
      <c r="O4190" s="92"/>
      <c r="P4190" s="92"/>
      <c r="Q4190" s="92"/>
      <c r="R4190" s="35"/>
    </row>
    <row r="4191" customFormat="false" ht="12" hidden="false" customHeight="false" outlineLevel="0" collapsed="false">
      <c r="A4191" s="84" t="s">
        <v>239</v>
      </c>
      <c r="B4191" s="85" t="s">
        <v>6313</v>
      </c>
      <c r="C4191" s="85"/>
      <c r="D4191" s="85" t="s">
        <v>3261</v>
      </c>
      <c r="E4191" s="85"/>
      <c r="F4191" s="85" t="n">
        <v>13199</v>
      </c>
      <c r="G4191" s="86" t="n">
        <v>547</v>
      </c>
      <c r="H4191" s="87"/>
      <c r="I4191" s="88" t="s">
        <v>889</v>
      </c>
      <c r="J4191" s="89"/>
      <c r="K4191" s="89" t="n">
        <v>1</v>
      </c>
      <c r="L4191" s="90"/>
      <c r="M4191" s="91"/>
      <c r="N4191" s="90"/>
      <c r="O4191" s="92"/>
      <c r="P4191" s="92"/>
      <c r="Q4191" s="92"/>
      <c r="R4191" s="35"/>
    </row>
    <row r="4192" customFormat="false" ht="12" hidden="false" customHeight="false" outlineLevel="0" collapsed="false">
      <c r="A4192" s="84" t="s">
        <v>239</v>
      </c>
      <c r="B4192" s="85" t="s">
        <v>6313</v>
      </c>
      <c r="C4192" s="85"/>
      <c r="D4192" s="85" t="s">
        <v>3261</v>
      </c>
      <c r="E4192" s="85"/>
      <c r="F4192" s="85" t="n">
        <v>13199</v>
      </c>
      <c r="G4192" s="86" t="s">
        <v>6355</v>
      </c>
      <c r="H4192" s="87"/>
      <c r="I4192" s="88" t="s">
        <v>6356</v>
      </c>
      <c r="J4192" s="89"/>
      <c r="K4192" s="89" t="n">
        <v>3</v>
      </c>
      <c r="L4192" s="90"/>
      <c r="M4192" s="91"/>
      <c r="N4192" s="90"/>
      <c r="O4192" s="92"/>
      <c r="P4192" s="92"/>
      <c r="Q4192" s="92"/>
      <c r="R4192" s="35"/>
    </row>
    <row r="4193" customFormat="false" ht="12" hidden="false" customHeight="false" outlineLevel="0" collapsed="false">
      <c r="A4193" s="84" t="s">
        <v>239</v>
      </c>
      <c r="B4193" s="85" t="s">
        <v>6313</v>
      </c>
      <c r="C4193" s="85"/>
      <c r="D4193" s="85" t="s">
        <v>3261</v>
      </c>
      <c r="E4193" s="85"/>
      <c r="F4193" s="85" t="n">
        <v>13199</v>
      </c>
      <c r="G4193" s="86" t="n">
        <v>2526</v>
      </c>
      <c r="H4193" s="87"/>
      <c r="I4193" s="88" t="s">
        <v>6357</v>
      </c>
      <c r="J4193" s="89"/>
      <c r="K4193" s="89" t="n">
        <v>1</v>
      </c>
      <c r="L4193" s="90"/>
      <c r="M4193" s="91"/>
      <c r="N4193" s="90"/>
      <c r="O4193" s="92"/>
      <c r="P4193" s="92"/>
      <c r="Q4193" s="92"/>
      <c r="R4193" s="35"/>
    </row>
    <row r="4194" customFormat="false" ht="12" hidden="false" customHeight="false" outlineLevel="0" collapsed="false">
      <c r="A4194" s="84" t="s">
        <v>239</v>
      </c>
      <c r="B4194" s="85" t="s">
        <v>6313</v>
      </c>
      <c r="C4194" s="85"/>
      <c r="D4194" s="85" t="s">
        <v>3261</v>
      </c>
      <c r="E4194" s="85"/>
      <c r="F4194" s="85" t="n">
        <v>13199</v>
      </c>
      <c r="G4194" s="86" t="n">
        <v>2624</v>
      </c>
      <c r="H4194" s="87"/>
      <c r="I4194" s="88" t="s">
        <v>6357</v>
      </c>
      <c r="J4194" s="89"/>
      <c r="K4194" s="89" t="n">
        <v>1</v>
      </c>
      <c r="L4194" s="90"/>
      <c r="M4194" s="91"/>
      <c r="N4194" s="90"/>
      <c r="O4194" s="92"/>
      <c r="P4194" s="92"/>
      <c r="Q4194" s="92"/>
      <c r="R4194" s="35"/>
    </row>
    <row r="4195" customFormat="false" ht="12" hidden="false" customHeight="false" outlineLevel="0" collapsed="false">
      <c r="A4195" s="84" t="s">
        <v>239</v>
      </c>
      <c r="B4195" s="85" t="s">
        <v>6313</v>
      </c>
      <c r="C4195" s="85"/>
      <c r="D4195" s="85" t="s">
        <v>3261</v>
      </c>
      <c r="E4195" s="85"/>
      <c r="F4195" s="85" t="n">
        <v>13199</v>
      </c>
      <c r="G4195" s="86" t="n">
        <v>2625</v>
      </c>
      <c r="H4195" s="87"/>
      <c r="I4195" s="88" t="s">
        <v>6357</v>
      </c>
      <c r="J4195" s="89"/>
      <c r="K4195" s="89" t="n">
        <v>1</v>
      </c>
      <c r="L4195" s="90"/>
      <c r="M4195" s="91"/>
      <c r="N4195" s="90"/>
      <c r="O4195" s="92"/>
      <c r="P4195" s="92"/>
      <c r="Q4195" s="92"/>
      <c r="R4195" s="35"/>
    </row>
    <row r="4196" customFormat="false" ht="12" hidden="false" customHeight="false" outlineLevel="0" collapsed="false">
      <c r="A4196" s="84" t="s">
        <v>239</v>
      </c>
      <c r="B4196" s="85" t="s">
        <v>6313</v>
      </c>
      <c r="C4196" s="85"/>
      <c r="D4196" s="85" t="s">
        <v>3261</v>
      </c>
      <c r="E4196" s="85"/>
      <c r="F4196" s="85" t="n">
        <v>13199</v>
      </c>
      <c r="G4196" s="86" t="s">
        <v>6358</v>
      </c>
      <c r="H4196" s="87"/>
      <c r="I4196" s="88" t="s">
        <v>6330</v>
      </c>
      <c r="J4196" s="89"/>
      <c r="K4196" s="89" t="n">
        <v>3</v>
      </c>
      <c r="L4196" s="90"/>
      <c r="M4196" s="91"/>
      <c r="N4196" s="90"/>
      <c r="O4196" s="92"/>
      <c r="P4196" s="92"/>
      <c r="Q4196" s="92"/>
      <c r="R4196" s="35"/>
    </row>
    <row r="4197" customFormat="false" ht="12" hidden="false" customHeight="false" outlineLevel="0" collapsed="false">
      <c r="A4197" s="84" t="s">
        <v>239</v>
      </c>
      <c r="B4197" s="85" t="s">
        <v>6313</v>
      </c>
      <c r="C4197" s="85"/>
      <c r="D4197" s="85" t="s">
        <v>3261</v>
      </c>
      <c r="E4197" s="85"/>
      <c r="F4197" s="85" t="n">
        <v>13199</v>
      </c>
      <c r="G4197" s="86" t="n">
        <v>2519</v>
      </c>
      <c r="H4197" s="87"/>
      <c r="I4197" s="88" t="s">
        <v>6359</v>
      </c>
      <c r="J4197" s="89"/>
      <c r="K4197" s="89" t="n">
        <v>1</v>
      </c>
      <c r="L4197" s="90"/>
      <c r="M4197" s="91"/>
      <c r="N4197" s="90"/>
      <c r="O4197" s="92"/>
      <c r="P4197" s="92"/>
      <c r="Q4197" s="92"/>
      <c r="R4197" s="35"/>
    </row>
    <row r="4198" customFormat="false" ht="12" hidden="false" customHeight="false" outlineLevel="0" collapsed="false">
      <c r="A4198" s="84" t="s">
        <v>239</v>
      </c>
      <c r="B4198" s="85" t="s">
        <v>6313</v>
      </c>
      <c r="C4198" s="85"/>
      <c r="D4198" s="85" t="s">
        <v>3261</v>
      </c>
      <c r="E4198" s="85"/>
      <c r="F4198" s="85" t="n">
        <v>13199</v>
      </c>
      <c r="G4198" s="86" t="s">
        <v>6360</v>
      </c>
      <c r="H4198" s="87"/>
      <c r="I4198" s="88" t="s">
        <v>6328</v>
      </c>
      <c r="J4198" s="89"/>
      <c r="K4198" s="89" t="n">
        <v>3</v>
      </c>
      <c r="L4198" s="90"/>
      <c r="M4198" s="91"/>
      <c r="N4198" s="90"/>
      <c r="O4198" s="92"/>
      <c r="P4198" s="92"/>
      <c r="Q4198" s="92"/>
      <c r="R4198" s="35"/>
    </row>
    <row r="4199" customFormat="false" ht="12" hidden="false" customHeight="false" outlineLevel="0" collapsed="false">
      <c r="A4199" s="84" t="s">
        <v>239</v>
      </c>
      <c r="B4199" s="85" t="s">
        <v>6313</v>
      </c>
      <c r="C4199" s="85"/>
      <c r="D4199" s="85" t="s">
        <v>3261</v>
      </c>
      <c r="E4199" s="85"/>
      <c r="F4199" s="85" t="n">
        <v>13199</v>
      </c>
      <c r="G4199" s="86" t="s">
        <v>6361</v>
      </c>
      <c r="H4199" s="87"/>
      <c r="I4199" s="88" t="s">
        <v>6210</v>
      </c>
      <c r="J4199" s="89"/>
      <c r="K4199" s="89" t="n">
        <v>6</v>
      </c>
      <c r="L4199" s="90"/>
      <c r="M4199" s="91"/>
      <c r="N4199" s="90"/>
      <c r="O4199" s="92"/>
      <c r="P4199" s="92"/>
      <c r="Q4199" s="92"/>
      <c r="R4199" s="35"/>
    </row>
    <row r="4200" customFormat="false" ht="12" hidden="false" customHeight="false" outlineLevel="0" collapsed="false">
      <c r="A4200" s="84" t="s">
        <v>239</v>
      </c>
      <c r="B4200" s="85" t="s">
        <v>6313</v>
      </c>
      <c r="C4200" s="85"/>
      <c r="D4200" s="85" t="s">
        <v>3261</v>
      </c>
      <c r="E4200" s="85"/>
      <c r="F4200" s="85" t="n">
        <v>13199</v>
      </c>
      <c r="G4200" s="86" t="s">
        <v>6362</v>
      </c>
      <c r="H4200" s="87"/>
      <c r="I4200" s="88" t="s">
        <v>6326</v>
      </c>
      <c r="J4200" s="89"/>
      <c r="K4200" s="89" t="n">
        <v>3</v>
      </c>
      <c r="L4200" s="90"/>
      <c r="M4200" s="91"/>
      <c r="N4200" s="90"/>
      <c r="O4200" s="92"/>
      <c r="P4200" s="92"/>
      <c r="Q4200" s="92"/>
      <c r="R4200" s="35"/>
    </row>
    <row r="4201" customFormat="false" ht="12" hidden="false" customHeight="false" outlineLevel="0" collapsed="false">
      <c r="A4201" s="84" t="s">
        <v>239</v>
      </c>
      <c r="B4201" s="85" t="s">
        <v>6313</v>
      </c>
      <c r="C4201" s="85"/>
      <c r="D4201" s="85" t="s">
        <v>3261</v>
      </c>
      <c r="E4201" s="85"/>
      <c r="F4201" s="85" t="n">
        <v>13199</v>
      </c>
      <c r="G4201" s="86" t="s">
        <v>6363</v>
      </c>
      <c r="H4201" s="87"/>
      <c r="I4201" s="88" t="s">
        <v>6364</v>
      </c>
      <c r="J4201" s="89"/>
      <c r="K4201" s="89" t="n">
        <v>1</v>
      </c>
      <c r="L4201" s="90"/>
      <c r="M4201" s="91"/>
      <c r="N4201" s="90"/>
      <c r="O4201" s="92"/>
      <c r="P4201" s="92"/>
      <c r="Q4201" s="92"/>
      <c r="R4201" s="35"/>
    </row>
    <row r="4202" customFormat="false" ht="12" hidden="false" customHeight="false" outlineLevel="0" collapsed="false">
      <c r="A4202" s="84" t="s">
        <v>239</v>
      </c>
      <c r="B4202" s="85" t="s">
        <v>6313</v>
      </c>
      <c r="C4202" s="85"/>
      <c r="D4202" s="85" t="s">
        <v>3261</v>
      </c>
      <c r="E4202" s="85"/>
      <c r="F4202" s="85" t="n">
        <v>13199</v>
      </c>
      <c r="G4202" s="86" t="s">
        <v>6365</v>
      </c>
      <c r="H4202" s="87"/>
      <c r="I4202" s="88" t="s">
        <v>6366</v>
      </c>
      <c r="J4202" s="89"/>
      <c r="K4202" s="89" t="n">
        <v>1</v>
      </c>
      <c r="L4202" s="90"/>
      <c r="M4202" s="91"/>
      <c r="N4202" s="90"/>
      <c r="O4202" s="92"/>
      <c r="P4202" s="92"/>
      <c r="Q4202" s="92"/>
      <c r="R4202" s="35"/>
    </row>
    <row r="4203" customFormat="false" ht="12" hidden="false" customHeight="false" outlineLevel="0" collapsed="false">
      <c r="A4203" s="84" t="s">
        <v>239</v>
      </c>
      <c r="B4203" s="85" t="s">
        <v>6313</v>
      </c>
      <c r="C4203" s="85"/>
      <c r="D4203" s="85" t="s">
        <v>3261</v>
      </c>
      <c r="E4203" s="85"/>
      <c r="F4203" s="85" t="n">
        <v>13199</v>
      </c>
      <c r="G4203" s="86" t="n">
        <v>2484</v>
      </c>
      <c r="H4203" s="87"/>
      <c r="I4203" s="88" t="s">
        <v>6367</v>
      </c>
      <c r="J4203" s="89"/>
      <c r="K4203" s="89" t="n">
        <v>1</v>
      </c>
      <c r="L4203" s="90"/>
      <c r="M4203" s="91"/>
      <c r="N4203" s="90"/>
      <c r="O4203" s="92"/>
      <c r="P4203" s="92"/>
      <c r="Q4203" s="92"/>
      <c r="R4203" s="35"/>
    </row>
    <row r="4204" customFormat="false" ht="12" hidden="false" customHeight="false" outlineLevel="0" collapsed="false">
      <c r="A4204" s="84" t="s">
        <v>239</v>
      </c>
      <c r="B4204" s="85" t="s">
        <v>6313</v>
      </c>
      <c r="C4204" s="85"/>
      <c r="D4204" s="85" t="s">
        <v>3261</v>
      </c>
      <c r="E4204" s="85"/>
      <c r="F4204" s="85" t="n">
        <v>13199</v>
      </c>
      <c r="G4204" s="86" t="s">
        <v>6368</v>
      </c>
      <c r="H4204" s="87"/>
      <c r="I4204" s="88" t="s">
        <v>6369</v>
      </c>
      <c r="J4204" s="89"/>
      <c r="K4204" s="89" t="n">
        <v>1</v>
      </c>
      <c r="L4204" s="90"/>
      <c r="M4204" s="91"/>
      <c r="N4204" s="90"/>
      <c r="O4204" s="92"/>
      <c r="P4204" s="92"/>
      <c r="Q4204" s="92"/>
      <c r="R4204" s="35"/>
    </row>
    <row r="4205" customFormat="false" ht="12" hidden="false" customHeight="false" outlineLevel="0" collapsed="false">
      <c r="A4205" s="84" t="s">
        <v>239</v>
      </c>
      <c r="B4205" s="85" t="s">
        <v>6313</v>
      </c>
      <c r="C4205" s="85"/>
      <c r="D4205" s="85" t="s">
        <v>3261</v>
      </c>
      <c r="E4205" s="85"/>
      <c r="F4205" s="85" t="n">
        <v>13199</v>
      </c>
      <c r="G4205" s="86" t="s">
        <v>6370</v>
      </c>
      <c r="H4205" s="87"/>
      <c r="I4205" s="88" t="s">
        <v>6213</v>
      </c>
      <c r="J4205" s="89"/>
      <c r="K4205" s="89" t="n">
        <v>1</v>
      </c>
      <c r="L4205" s="90"/>
      <c r="M4205" s="91"/>
      <c r="N4205" s="90"/>
      <c r="O4205" s="92"/>
      <c r="P4205" s="92"/>
      <c r="Q4205" s="92"/>
      <c r="R4205" s="35"/>
    </row>
    <row r="4206" customFormat="false" ht="12" hidden="false" customHeight="false" outlineLevel="0" collapsed="false">
      <c r="A4206" s="84" t="s">
        <v>239</v>
      </c>
      <c r="B4206" s="85" t="s">
        <v>6313</v>
      </c>
      <c r="C4206" s="85"/>
      <c r="D4206" s="85" t="s">
        <v>3261</v>
      </c>
      <c r="E4206" s="85"/>
      <c r="F4206" s="85" t="n">
        <v>13199</v>
      </c>
      <c r="G4206" s="86" t="n">
        <v>3208</v>
      </c>
      <c r="H4206" s="87"/>
      <c r="I4206" s="88" t="s">
        <v>6057</v>
      </c>
      <c r="J4206" s="89"/>
      <c r="K4206" s="89" t="n">
        <v>1</v>
      </c>
      <c r="L4206" s="90"/>
      <c r="M4206" s="91"/>
      <c r="N4206" s="90"/>
      <c r="O4206" s="92"/>
      <c r="P4206" s="92"/>
      <c r="Q4206" s="92"/>
      <c r="R4206" s="35"/>
    </row>
    <row r="4207" customFormat="false" ht="12" hidden="false" customHeight="false" outlineLevel="0" collapsed="false">
      <c r="A4207" s="84" t="s">
        <v>239</v>
      </c>
      <c r="B4207" s="85" t="s">
        <v>6313</v>
      </c>
      <c r="C4207" s="85"/>
      <c r="D4207" s="85" t="s">
        <v>3261</v>
      </c>
      <c r="E4207" s="85"/>
      <c r="F4207" s="85" t="n">
        <v>13199</v>
      </c>
      <c r="G4207" s="86" t="s">
        <v>6371</v>
      </c>
      <c r="H4207" s="87"/>
      <c r="I4207" s="88" t="s">
        <v>6324</v>
      </c>
      <c r="J4207" s="89"/>
      <c r="K4207" s="89" t="n">
        <v>3</v>
      </c>
      <c r="L4207" s="90"/>
      <c r="M4207" s="91"/>
      <c r="N4207" s="90"/>
      <c r="O4207" s="92"/>
      <c r="P4207" s="92"/>
      <c r="Q4207" s="92"/>
      <c r="R4207" s="35"/>
    </row>
    <row r="4208" customFormat="false" ht="12" hidden="false" customHeight="false" outlineLevel="0" collapsed="false">
      <c r="A4208" s="84" t="s">
        <v>239</v>
      </c>
      <c r="B4208" s="85" t="s">
        <v>6313</v>
      </c>
      <c r="C4208" s="85"/>
      <c r="D4208" s="85" t="s">
        <v>3261</v>
      </c>
      <c r="E4208" s="85"/>
      <c r="F4208" s="85" t="n">
        <v>13199</v>
      </c>
      <c r="G4208" s="86" t="s">
        <v>6372</v>
      </c>
      <c r="H4208" s="87"/>
      <c r="I4208" s="88" t="s">
        <v>6306</v>
      </c>
      <c r="J4208" s="89"/>
      <c r="K4208" s="89" t="n">
        <v>1</v>
      </c>
      <c r="L4208" s="90"/>
      <c r="M4208" s="91"/>
      <c r="N4208" s="90"/>
      <c r="O4208" s="92"/>
      <c r="P4208" s="92"/>
      <c r="Q4208" s="92"/>
      <c r="R4208" s="35"/>
    </row>
    <row r="4209" customFormat="false" ht="12" hidden="false" customHeight="false" outlineLevel="0" collapsed="false">
      <c r="A4209" s="84" t="s">
        <v>239</v>
      </c>
      <c r="B4209" s="85" t="s">
        <v>6313</v>
      </c>
      <c r="C4209" s="85"/>
      <c r="D4209" s="85" t="s">
        <v>3261</v>
      </c>
      <c r="E4209" s="85"/>
      <c r="F4209" s="85" t="n">
        <v>13199</v>
      </c>
      <c r="G4209" s="86" t="s">
        <v>6373</v>
      </c>
      <c r="H4209" s="87"/>
      <c r="I4209" s="88" t="s">
        <v>6374</v>
      </c>
      <c r="J4209" s="89"/>
      <c r="K4209" s="89" t="n">
        <v>1</v>
      </c>
      <c r="L4209" s="90"/>
      <c r="M4209" s="91"/>
      <c r="N4209" s="90"/>
      <c r="O4209" s="92"/>
      <c r="P4209" s="92"/>
      <c r="Q4209" s="92"/>
      <c r="R4209" s="35"/>
    </row>
    <row r="4210" customFormat="false" ht="12" hidden="false" customHeight="false" outlineLevel="0" collapsed="false">
      <c r="A4210" s="84" t="s">
        <v>239</v>
      </c>
      <c r="B4210" s="85" t="s">
        <v>6313</v>
      </c>
      <c r="C4210" s="85"/>
      <c r="D4210" s="85" t="s">
        <v>3261</v>
      </c>
      <c r="E4210" s="85"/>
      <c r="F4210" s="85" t="n">
        <v>13199</v>
      </c>
      <c r="G4210" s="86" t="s">
        <v>6375</v>
      </c>
      <c r="H4210" s="87"/>
      <c r="I4210" s="88" t="s">
        <v>6154</v>
      </c>
      <c r="J4210" s="89"/>
      <c r="K4210" s="89" t="n">
        <v>1</v>
      </c>
      <c r="L4210" s="90"/>
      <c r="M4210" s="91"/>
      <c r="N4210" s="90"/>
      <c r="O4210" s="92"/>
      <c r="P4210" s="92"/>
      <c r="Q4210" s="92"/>
      <c r="R4210" s="35"/>
    </row>
    <row r="4211" customFormat="false" ht="12" hidden="false" customHeight="false" outlineLevel="0" collapsed="false">
      <c r="A4211" s="84" t="s">
        <v>239</v>
      </c>
      <c r="B4211" s="85" t="s">
        <v>6313</v>
      </c>
      <c r="C4211" s="85"/>
      <c r="D4211" s="85" t="s">
        <v>3261</v>
      </c>
      <c r="E4211" s="85"/>
      <c r="F4211" s="85" t="n">
        <v>13199</v>
      </c>
      <c r="G4211" s="86" t="n">
        <v>2518</v>
      </c>
      <c r="H4211" s="87"/>
      <c r="I4211" s="88" t="s">
        <v>6240</v>
      </c>
      <c r="J4211" s="89"/>
      <c r="K4211" s="89" t="n">
        <v>1</v>
      </c>
      <c r="L4211" s="90"/>
      <c r="M4211" s="91"/>
      <c r="N4211" s="90"/>
      <c r="O4211" s="92"/>
      <c r="P4211" s="92"/>
      <c r="Q4211" s="92"/>
      <c r="R4211" s="35"/>
    </row>
    <row r="4212" customFormat="false" ht="12" hidden="false" customHeight="false" outlineLevel="0" collapsed="false">
      <c r="A4212" s="84" t="s">
        <v>239</v>
      </c>
      <c r="B4212" s="85" t="s">
        <v>6313</v>
      </c>
      <c r="C4212" s="85"/>
      <c r="D4212" s="85" t="s">
        <v>3261</v>
      </c>
      <c r="E4212" s="85"/>
      <c r="F4212" s="85" t="n">
        <v>13199</v>
      </c>
      <c r="G4212" s="86" t="s">
        <v>6376</v>
      </c>
      <c r="H4212" s="87"/>
      <c r="I4212" s="88" t="s">
        <v>3461</v>
      </c>
      <c r="J4212" s="89"/>
      <c r="K4212" s="89" t="n">
        <v>1</v>
      </c>
      <c r="L4212" s="90"/>
      <c r="M4212" s="91"/>
      <c r="N4212" s="90"/>
      <c r="O4212" s="92"/>
      <c r="P4212" s="92"/>
      <c r="Q4212" s="92"/>
      <c r="R4212" s="35"/>
    </row>
    <row r="4213" customFormat="false" ht="12" hidden="false" customHeight="false" outlineLevel="0" collapsed="false">
      <c r="A4213" s="84" t="s">
        <v>239</v>
      </c>
      <c r="B4213" s="85" t="s">
        <v>6313</v>
      </c>
      <c r="C4213" s="85"/>
      <c r="D4213" s="85" t="s">
        <v>3261</v>
      </c>
      <c r="E4213" s="85"/>
      <c r="F4213" s="85" t="n">
        <v>13199</v>
      </c>
      <c r="G4213" s="86" t="n">
        <v>2483</v>
      </c>
      <c r="H4213" s="87"/>
      <c r="I4213" s="88" t="s">
        <v>3335</v>
      </c>
      <c r="J4213" s="89"/>
      <c r="K4213" s="89" t="n">
        <v>1</v>
      </c>
      <c r="L4213" s="90"/>
      <c r="M4213" s="91"/>
      <c r="N4213" s="90"/>
      <c r="O4213" s="92"/>
      <c r="P4213" s="92"/>
      <c r="Q4213" s="92"/>
      <c r="R4213" s="35"/>
    </row>
    <row r="4214" customFormat="false" ht="12" hidden="false" customHeight="false" outlineLevel="0" collapsed="false">
      <c r="A4214" s="84" t="s">
        <v>239</v>
      </c>
      <c r="B4214" s="85" t="s">
        <v>6313</v>
      </c>
      <c r="C4214" s="85"/>
      <c r="D4214" s="85" t="s">
        <v>3261</v>
      </c>
      <c r="E4214" s="85"/>
      <c r="F4214" s="85" t="n">
        <v>13199</v>
      </c>
      <c r="G4214" s="86" t="n">
        <v>1808</v>
      </c>
      <c r="H4214" s="87"/>
      <c r="I4214" s="88" t="s">
        <v>6377</v>
      </c>
      <c r="J4214" s="89"/>
      <c r="K4214" s="89" t="n">
        <v>1</v>
      </c>
      <c r="L4214" s="90"/>
      <c r="M4214" s="91"/>
      <c r="N4214" s="90"/>
      <c r="O4214" s="92"/>
      <c r="P4214" s="92"/>
      <c r="Q4214" s="92"/>
      <c r="R4214" s="35"/>
    </row>
    <row r="4215" customFormat="false" ht="12" hidden="false" customHeight="false" outlineLevel="0" collapsed="false">
      <c r="A4215" s="84" t="s">
        <v>239</v>
      </c>
      <c r="B4215" s="85" t="s">
        <v>6313</v>
      </c>
      <c r="C4215" s="85"/>
      <c r="D4215" s="85" t="s">
        <v>3261</v>
      </c>
      <c r="E4215" s="85"/>
      <c r="F4215" s="85" t="n">
        <v>13199</v>
      </c>
      <c r="G4215" s="86" t="s">
        <v>6378</v>
      </c>
      <c r="H4215" s="87"/>
      <c r="I4215" s="88" t="s">
        <v>3331</v>
      </c>
      <c r="J4215" s="89"/>
      <c r="K4215" s="89" t="n">
        <v>16</v>
      </c>
      <c r="L4215" s="90"/>
      <c r="M4215" s="91"/>
      <c r="N4215" s="90"/>
      <c r="O4215" s="92"/>
      <c r="P4215" s="92"/>
      <c r="Q4215" s="92"/>
      <c r="R4215" s="35"/>
    </row>
    <row r="4216" customFormat="false" ht="12" hidden="false" customHeight="false" outlineLevel="0" collapsed="false">
      <c r="A4216" s="84" t="s">
        <v>239</v>
      </c>
      <c r="B4216" s="85" t="s">
        <v>6313</v>
      </c>
      <c r="C4216" s="85"/>
      <c r="D4216" s="85" t="s">
        <v>3261</v>
      </c>
      <c r="E4216" s="85"/>
      <c r="F4216" s="85" t="n">
        <v>13199</v>
      </c>
      <c r="G4216" s="86" t="s">
        <v>6379</v>
      </c>
      <c r="H4216" s="87"/>
      <c r="I4216" s="88" t="s">
        <v>6322</v>
      </c>
      <c r="J4216" s="89"/>
      <c r="K4216" s="89" t="n">
        <v>3</v>
      </c>
      <c r="L4216" s="90"/>
      <c r="M4216" s="91"/>
      <c r="N4216" s="90"/>
      <c r="O4216" s="92"/>
      <c r="P4216" s="92"/>
      <c r="Q4216" s="92"/>
      <c r="R4216" s="35"/>
    </row>
    <row r="4217" customFormat="false" ht="12" hidden="false" customHeight="false" outlineLevel="0" collapsed="false">
      <c r="A4217" s="84" t="s">
        <v>239</v>
      </c>
      <c r="B4217" s="85" t="s">
        <v>6313</v>
      </c>
      <c r="C4217" s="85"/>
      <c r="D4217" s="85" t="s">
        <v>3261</v>
      </c>
      <c r="E4217" s="85"/>
      <c r="F4217" s="85" t="n">
        <v>13199</v>
      </c>
      <c r="G4217" s="86" t="n">
        <v>1239</v>
      </c>
      <c r="H4217" s="87"/>
      <c r="I4217" s="88" t="s">
        <v>6380</v>
      </c>
      <c r="J4217" s="89"/>
      <c r="K4217" s="89" t="n">
        <v>1</v>
      </c>
      <c r="L4217" s="90"/>
      <c r="M4217" s="91"/>
      <c r="N4217" s="90"/>
      <c r="O4217" s="92"/>
      <c r="P4217" s="92"/>
      <c r="Q4217" s="92"/>
      <c r="R4217" s="35"/>
    </row>
    <row r="4218" customFormat="false" ht="12" hidden="false" customHeight="false" outlineLevel="0" collapsed="false">
      <c r="A4218" s="84" t="s">
        <v>239</v>
      </c>
      <c r="B4218" s="85" t="s">
        <v>6313</v>
      </c>
      <c r="C4218" s="85"/>
      <c r="D4218" s="85" t="s">
        <v>3261</v>
      </c>
      <c r="E4218" s="85"/>
      <c r="F4218" s="85" t="n">
        <v>13199</v>
      </c>
      <c r="G4218" s="86" t="n">
        <v>1240</v>
      </c>
      <c r="H4218" s="87"/>
      <c r="I4218" s="88" t="s">
        <v>6381</v>
      </c>
      <c r="J4218" s="89"/>
      <c r="K4218" s="89" t="n">
        <v>1</v>
      </c>
      <c r="L4218" s="90"/>
      <c r="M4218" s="91"/>
      <c r="N4218" s="90"/>
      <c r="O4218" s="92"/>
      <c r="P4218" s="92"/>
      <c r="Q4218" s="92"/>
      <c r="R4218" s="35"/>
    </row>
    <row r="4219" customFormat="false" ht="12" hidden="false" customHeight="false" outlineLevel="0" collapsed="false">
      <c r="A4219" s="84" t="s">
        <v>239</v>
      </c>
      <c r="B4219" s="85" t="s">
        <v>6313</v>
      </c>
      <c r="C4219" s="85"/>
      <c r="D4219" s="85" t="s">
        <v>3261</v>
      </c>
      <c r="E4219" s="85"/>
      <c r="F4219" s="85" t="n">
        <v>13199</v>
      </c>
      <c r="G4219" s="86" t="n">
        <v>1241</v>
      </c>
      <c r="H4219" s="87"/>
      <c r="I4219" s="88" t="s">
        <v>6382</v>
      </c>
      <c r="J4219" s="89"/>
      <c r="K4219" s="89" t="n">
        <v>1</v>
      </c>
      <c r="L4219" s="90"/>
      <c r="M4219" s="91"/>
      <c r="N4219" s="90"/>
      <c r="O4219" s="92"/>
      <c r="P4219" s="92"/>
      <c r="Q4219" s="92"/>
      <c r="R4219" s="35"/>
    </row>
    <row r="4220" customFormat="false" ht="12" hidden="false" customHeight="false" outlineLevel="0" collapsed="false">
      <c r="A4220" s="84" t="s">
        <v>239</v>
      </c>
      <c r="B4220" s="85" t="s">
        <v>6313</v>
      </c>
      <c r="C4220" s="85"/>
      <c r="D4220" s="85" t="s">
        <v>3261</v>
      </c>
      <c r="E4220" s="85"/>
      <c r="F4220" s="85" t="n">
        <v>13199</v>
      </c>
      <c r="G4220" s="86" t="n">
        <v>1243</v>
      </c>
      <c r="H4220" s="87"/>
      <c r="I4220" s="88" t="s">
        <v>6352</v>
      </c>
      <c r="J4220" s="89"/>
      <c r="K4220" s="89" t="n">
        <v>1</v>
      </c>
      <c r="L4220" s="90"/>
      <c r="M4220" s="91"/>
      <c r="N4220" s="90"/>
      <c r="O4220" s="92"/>
      <c r="P4220" s="92"/>
      <c r="Q4220" s="92"/>
      <c r="R4220" s="35"/>
    </row>
    <row r="4221" customFormat="false" ht="12" hidden="false" customHeight="false" outlineLevel="0" collapsed="false">
      <c r="A4221" s="84" t="s">
        <v>239</v>
      </c>
      <c r="B4221" s="85" t="s">
        <v>6313</v>
      </c>
      <c r="C4221" s="85"/>
      <c r="D4221" s="85" t="s">
        <v>3261</v>
      </c>
      <c r="E4221" s="85"/>
      <c r="F4221" s="85" t="n">
        <v>13199</v>
      </c>
      <c r="G4221" s="86" t="n">
        <v>1244</v>
      </c>
      <c r="H4221" s="87"/>
      <c r="I4221" s="88" t="s">
        <v>6352</v>
      </c>
      <c r="J4221" s="89"/>
      <c r="K4221" s="89" t="n">
        <v>1</v>
      </c>
      <c r="L4221" s="90"/>
      <c r="M4221" s="91"/>
      <c r="N4221" s="90"/>
      <c r="O4221" s="92"/>
      <c r="P4221" s="92"/>
      <c r="Q4221" s="92"/>
      <c r="R4221" s="35"/>
    </row>
    <row r="4222" customFormat="false" ht="12" hidden="false" customHeight="false" outlineLevel="0" collapsed="false">
      <c r="A4222" s="84" t="s">
        <v>239</v>
      </c>
      <c r="B4222" s="85" t="s">
        <v>6313</v>
      </c>
      <c r="C4222" s="85"/>
      <c r="D4222" s="85" t="s">
        <v>3261</v>
      </c>
      <c r="E4222" s="85"/>
      <c r="F4222" s="85" t="n">
        <v>13199</v>
      </c>
      <c r="G4222" s="86" t="n">
        <v>1572</v>
      </c>
      <c r="H4222" s="87"/>
      <c r="I4222" s="88" t="s">
        <v>6380</v>
      </c>
      <c r="J4222" s="89"/>
      <c r="K4222" s="89" t="n">
        <v>1</v>
      </c>
      <c r="L4222" s="90"/>
      <c r="M4222" s="91"/>
      <c r="N4222" s="90"/>
      <c r="O4222" s="92"/>
      <c r="P4222" s="92"/>
      <c r="Q4222" s="92"/>
      <c r="R4222" s="35"/>
    </row>
    <row r="4223" customFormat="false" ht="12" hidden="false" customHeight="false" outlineLevel="0" collapsed="false">
      <c r="A4223" s="84" t="s">
        <v>239</v>
      </c>
      <c r="B4223" s="85" t="s">
        <v>6313</v>
      </c>
      <c r="C4223" s="85"/>
      <c r="D4223" s="85" t="s">
        <v>3261</v>
      </c>
      <c r="E4223" s="85"/>
      <c r="F4223" s="85" t="n">
        <v>13199</v>
      </c>
      <c r="G4223" s="86" t="n">
        <v>1573</v>
      </c>
      <c r="H4223" s="87"/>
      <c r="I4223" s="88" t="s">
        <v>6380</v>
      </c>
      <c r="J4223" s="89"/>
      <c r="K4223" s="89" t="n">
        <v>1</v>
      </c>
      <c r="L4223" s="90"/>
      <c r="M4223" s="91"/>
      <c r="N4223" s="90"/>
      <c r="O4223" s="92"/>
      <c r="P4223" s="92"/>
      <c r="Q4223" s="92"/>
      <c r="R4223" s="35"/>
    </row>
    <row r="4224" customFormat="false" ht="12" hidden="false" customHeight="false" outlineLevel="0" collapsed="false">
      <c r="A4224" s="84" t="s">
        <v>239</v>
      </c>
      <c r="B4224" s="85" t="s">
        <v>6313</v>
      </c>
      <c r="C4224" s="85"/>
      <c r="D4224" s="85" t="s">
        <v>3261</v>
      </c>
      <c r="E4224" s="85"/>
      <c r="F4224" s="85" t="n">
        <v>13199</v>
      </c>
      <c r="G4224" s="86" t="n">
        <v>1245</v>
      </c>
      <c r="H4224" s="87"/>
      <c r="I4224" s="88" t="s">
        <v>6383</v>
      </c>
      <c r="J4224" s="89"/>
      <c r="K4224" s="89" t="n">
        <v>1</v>
      </c>
      <c r="L4224" s="90"/>
      <c r="M4224" s="91"/>
      <c r="N4224" s="90"/>
      <c r="O4224" s="92"/>
      <c r="P4224" s="92"/>
      <c r="Q4224" s="92"/>
      <c r="R4224" s="35"/>
    </row>
    <row r="4225" customFormat="false" ht="12" hidden="false" customHeight="false" outlineLevel="0" collapsed="false">
      <c r="A4225" s="84" t="s">
        <v>239</v>
      </c>
      <c r="B4225" s="85" t="s">
        <v>6313</v>
      </c>
      <c r="C4225" s="85"/>
      <c r="D4225" s="85" t="s">
        <v>3261</v>
      </c>
      <c r="E4225" s="85"/>
      <c r="F4225" s="85" t="n">
        <v>13199</v>
      </c>
      <c r="G4225" s="86" t="n">
        <v>1213</v>
      </c>
      <c r="H4225" s="87"/>
      <c r="I4225" s="88" t="s">
        <v>720</v>
      </c>
      <c r="J4225" s="89"/>
      <c r="K4225" s="89" t="n">
        <v>1</v>
      </c>
      <c r="L4225" s="90"/>
      <c r="M4225" s="91"/>
      <c r="N4225" s="90"/>
      <c r="O4225" s="92"/>
      <c r="P4225" s="92"/>
      <c r="Q4225" s="92"/>
      <c r="R4225" s="35"/>
    </row>
    <row r="4226" customFormat="false" ht="12" hidden="false" customHeight="false" outlineLevel="0" collapsed="false">
      <c r="A4226" s="84" t="s">
        <v>239</v>
      </c>
      <c r="B4226" s="85" t="s">
        <v>6313</v>
      </c>
      <c r="C4226" s="85"/>
      <c r="D4226" s="85" t="s">
        <v>3261</v>
      </c>
      <c r="E4226" s="85"/>
      <c r="F4226" s="85" t="n">
        <v>13199</v>
      </c>
      <c r="G4226" s="86" t="n">
        <v>2489</v>
      </c>
      <c r="H4226" s="87"/>
      <c r="I4226" s="88" t="s">
        <v>6167</v>
      </c>
      <c r="J4226" s="89"/>
      <c r="K4226" s="89" t="n">
        <v>1</v>
      </c>
      <c r="L4226" s="90"/>
      <c r="M4226" s="91"/>
      <c r="N4226" s="90"/>
      <c r="O4226" s="92"/>
      <c r="P4226" s="92"/>
      <c r="Q4226" s="92"/>
      <c r="R4226" s="35"/>
    </row>
    <row r="4227" customFormat="false" ht="12" hidden="false" customHeight="false" outlineLevel="0" collapsed="false">
      <c r="A4227" s="84" t="s">
        <v>524</v>
      </c>
      <c r="B4227" s="85" t="s">
        <v>6384</v>
      </c>
      <c r="C4227" s="85"/>
      <c r="D4227" s="85" t="s">
        <v>3261</v>
      </c>
      <c r="E4227" s="85"/>
      <c r="F4227" s="85" t="n">
        <v>13199</v>
      </c>
      <c r="G4227" s="86" t="n">
        <v>3956</v>
      </c>
      <c r="H4227" s="87"/>
      <c r="I4227" s="88" t="s">
        <v>3723</v>
      </c>
      <c r="J4227" s="89"/>
      <c r="K4227" s="89" t="n">
        <v>1</v>
      </c>
      <c r="L4227" s="90"/>
      <c r="M4227" s="91"/>
      <c r="N4227" s="90"/>
      <c r="O4227" s="92"/>
      <c r="P4227" s="92"/>
      <c r="Q4227" s="92"/>
      <c r="R4227" s="35"/>
    </row>
    <row r="4228" customFormat="false" ht="12" hidden="false" customHeight="false" outlineLevel="0" collapsed="false">
      <c r="A4228" s="84" t="s">
        <v>524</v>
      </c>
      <c r="B4228" s="85" t="s">
        <v>6384</v>
      </c>
      <c r="C4228" s="85"/>
      <c r="D4228" s="85" t="s">
        <v>3261</v>
      </c>
      <c r="E4228" s="85"/>
      <c r="F4228" s="85" t="n">
        <v>13199</v>
      </c>
      <c r="G4228" s="86" t="n">
        <v>4013</v>
      </c>
      <c r="H4228" s="87"/>
      <c r="I4228" s="88" t="s">
        <v>3723</v>
      </c>
      <c r="J4228" s="89"/>
      <c r="K4228" s="89" t="n">
        <v>1</v>
      </c>
      <c r="L4228" s="90"/>
      <c r="M4228" s="91"/>
      <c r="N4228" s="90"/>
      <c r="O4228" s="92"/>
      <c r="P4228" s="92"/>
      <c r="Q4228" s="92"/>
      <c r="R4228" s="35"/>
    </row>
    <row r="4229" customFormat="false" ht="12" hidden="false" customHeight="false" outlineLevel="0" collapsed="false">
      <c r="A4229" s="84" t="s">
        <v>524</v>
      </c>
      <c r="B4229" s="85" t="s">
        <v>6384</v>
      </c>
      <c r="C4229" s="85"/>
      <c r="D4229" s="85" t="s">
        <v>3261</v>
      </c>
      <c r="E4229" s="85"/>
      <c r="F4229" s="85" t="n">
        <v>13199</v>
      </c>
      <c r="G4229" s="86" t="n">
        <v>4018</v>
      </c>
      <c r="H4229" s="87"/>
      <c r="I4229" s="88" t="s">
        <v>6385</v>
      </c>
      <c r="J4229" s="89"/>
      <c r="K4229" s="89" t="n">
        <v>1</v>
      </c>
      <c r="L4229" s="90"/>
      <c r="M4229" s="91"/>
      <c r="N4229" s="90"/>
      <c r="O4229" s="92"/>
      <c r="P4229" s="92"/>
      <c r="Q4229" s="92"/>
      <c r="R4229" s="35"/>
    </row>
    <row r="4230" customFormat="false" ht="12" hidden="false" customHeight="false" outlineLevel="0" collapsed="false">
      <c r="A4230" s="84" t="s">
        <v>524</v>
      </c>
      <c r="B4230" s="85" t="s">
        <v>6384</v>
      </c>
      <c r="C4230" s="85"/>
      <c r="D4230" s="85" t="s">
        <v>3261</v>
      </c>
      <c r="E4230" s="85"/>
      <c r="F4230" s="85" t="n">
        <v>13199</v>
      </c>
      <c r="G4230" s="86" t="s">
        <v>6386</v>
      </c>
      <c r="H4230" s="87"/>
      <c r="I4230" s="88" t="s">
        <v>6387</v>
      </c>
      <c r="J4230" s="89"/>
      <c r="K4230" s="89" t="n">
        <v>1</v>
      </c>
      <c r="L4230" s="90"/>
      <c r="M4230" s="91"/>
      <c r="N4230" s="90"/>
      <c r="O4230" s="92"/>
      <c r="P4230" s="92"/>
      <c r="Q4230" s="92"/>
      <c r="R4230" s="35"/>
    </row>
    <row r="4231" customFormat="false" ht="12" hidden="false" customHeight="false" outlineLevel="0" collapsed="false">
      <c r="A4231" s="84" t="s">
        <v>524</v>
      </c>
      <c r="B4231" s="85" t="s">
        <v>6384</v>
      </c>
      <c r="C4231" s="85"/>
      <c r="D4231" s="85" t="s">
        <v>3261</v>
      </c>
      <c r="E4231" s="85"/>
      <c r="F4231" s="85" t="n">
        <v>13199</v>
      </c>
      <c r="G4231" s="86" t="n">
        <v>1531</v>
      </c>
      <c r="H4231" s="87"/>
      <c r="I4231" s="88" t="s">
        <v>6008</v>
      </c>
      <c r="J4231" s="89"/>
      <c r="K4231" s="89" t="n">
        <v>1</v>
      </c>
      <c r="L4231" s="90"/>
      <c r="M4231" s="91"/>
      <c r="N4231" s="90"/>
      <c r="O4231" s="92"/>
      <c r="P4231" s="92"/>
      <c r="Q4231" s="92"/>
      <c r="R4231" s="35"/>
    </row>
    <row r="4232" customFormat="false" ht="12" hidden="false" customHeight="false" outlineLevel="0" collapsed="false">
      <c r="A4232" s="84" t="s">
        <v>524</v>
      </c>
      <c r="B4232" s="85" t="s">
        <v>6384</v>
      </c>
      <c r="C4232" s="85"/>
      <c r="D4232" s="85" t="s">
        <v>3261</v>
      </c>
      <c r="E4232" s="85"/>
      <c r="F4232" s="85" t="n">
        <v>13199</v>
      </c>
      <c r="G4232" s="86" t="s">
        <v>6388</v>
      </c>
      <c r="H4232" s="87"/>
      <c r="I4232" s="88" t="s">
        <v>6389</v>
      </c>
      <c r="J4232" s="89"/>
      <c r="K4232" s="89" t="n">
        <v>1</v>
      </c>
      <c r="L4232" s="90"/>
      <c r="M4232" s="91"/>
      <c r="N4232" s="90"/>
      <c r="O4232" s="92"/>
      <c r="P4232" s="92"/>
      <c r="Q4232" s="92"/>
      <c r="R4232" s="35"/>
    </row>
    <row r="4233" customFormat="false" ht="12" hidden="false" customHeight="false" outlineLevel="0" collapsed="false">
      <c r="A4233" s="84" t="s">
        <v>524</v>
      </c>
      <c r="B4233" s="85" t="s">
        <v>6384</v>
      </c>
      <c r="C4233" s="85"/>
      <c r="D4233" s="85" t="s">
        <v>3261</v>
      </c>
      <c r="E4233" s="85"/>
      <c r="F4233" s="85" t="n">
        <v>13199</v>
      </c>
      <c r="G4233" s="86" t="s">
        <v>6390</v>
      </c>
      <c r="H4233" s="87"/>
      <c r="I4233" s="88" t="s">
        <v>6023</v>
      </c>
      <c r="J4233" s="89"/>
      <c r="K4233" s="89" t="n">
        <v>7</v>
      </c>
      <c r="L4233" s="90"/>
      <c r="M4233" s="91"/>
      <c r="N4233" s="90"/>
      <c r="O4233" s="92"/>
      <c r="P4233" s="92"/>
      <c r="Q4233" s="92"/>
      <c r="R4233" s="35"/>
    </row>
    <row r="4234" customFormat="false" ht="12" hidden="false" customHeight="false" outlineLevel="0" collapsed="false">
      <c r="A4234" s="84" t="s">
        <v>524</v>
      </c>
      <c r="B4234" s="85" t="s">
        <v>6384</v>
      </c>
      <c r="C4234" s="85"/>
      <c r="D4234" s="85" t="s">
        <v>3261</v>
      </c>
      <c r="E4234" s="85"/>
      <c r="F4234" s="85" t="n">
        <v>13199</v>
      </c>
      <c r="G4234" s="86" t="n">
        <v>1425</v>
      </c>
      <c r="H4234" s="87"/>
      <c r="I4234" s="88" t="s">
        <v>6391</v>
      </c>
      <c r="J4234" s="89"/>
      <c r="K4234" s="89" t="n">
        <v>1</v>
      </c>
      <c r="L4234" s="90"/>
      <c r="M4234" s="91"/>
      <c r="N4234" s="90"/>
      <c r="O4234" s="92"/>
      <c r="P4234" s="92"/>
      <c r="Q4234" s="92"/>
      <c r="R4234" s="35"/>
    </row>
    <row r="4235" customFormat="false" ht="12" hidden="false" customHeight="false" outlineLevel="0" collapsed="false">
      <c r="A4235" s="84" t="s">
        <v>524</v>
      </c>
      <c r="B4235" s="85" t="s">
        <v>6384</v>
      </c>
      <c r="C4235" s="85"/>
      <c r="D4235" s="85" t="s">
        <v>3261</v>
      </c>
      <c r="E4235" s="85"/>
      <c r="F4235" s="85" t="n">
        <v>13199</v>
      </c>
      <c r="G4235" s="86" t="n">
        <v>1533</v>
      </c>
      <c r="H4235" s="87"/>
      <c r="I4235" s="88" t="s">
        <v>6392</v>
      </c>
      <c r="J4235" s="89"/>
      <c r="K4235" s="89" t="n">
        <v>1</v>
      </c>
      <c r="L4235" s="90"/>
      <c r="M4235" s="91"/>
      <c r="N4235" s="90"/>
      <c r="O4235" s="92"/>
      <c r="P4235" s="92"/>
      <c r="Q4235" s="92"/>
      <c r="R4235" s="35"/>
    </row>
    <row r="4236" customFormat="false" ht="12" hidden="false" customHeight="false" outlineLevel="0" collapsed="false">
      <c r="A4236" s="84" t="s">
        <v>524</v>
      </c>
      <c r="B4236" s="85" t="s">
        <v>6384</v>
      </c>
      <c r="C4236" s="85"/>
      <c r="D4236" s="85" t="s">
        <v>3261</v>
      </c>
      <c r="E4236" s="85"/>
      <c r="F4236" s="85" t="n">
        <v>13199</v>
      </c>
      <c r="G4236" s="86" t="s">
        <v>6393</v>
      </c>
      <c r="H4236" s="87"/>
      <c r="I4236" s="88" t="s">
        <v>6394</v>
      </c>
      <c r="J4236" s="89"/>
      <c r="K4236" s="89" t="n">
        <v>1</v>
      </c>
      <c r="L4236" s="90"/>
      <c r="M4236" s="91"/>
      <c r="N4236" s="90"/>
      <c r="O4236" s="92"/>
      <c r="P4236" s="92"/>
      <c r="Q4236" s="92"/>
      <c r="R4236" s="35"/>
    </row>
    <row r="4237" customFormat="false" ht="12" hidden="false" customHeight="false" outlineLevel="0" collapsed="false">
      <c r="A4237" s="84" t="s">
        <v>524</v>
      </c>
      <c r="B4237" s="85" t="s">
        <v>6384</v>
      </c>
      <c r="C4237" s="85"/>
      <c r="D4237" s="85" t="s">
        <v>3261</v>
      </c>
      <c r="E4237" s="85"/>
      <c r="F4237" s="85" t="n">
        <v>13199</v>
      </c>
      <c r="G4237" s="86" t="s">
        <v>6395</v>
      </c>
      <c r="H4237" s="87"/>
      <c r="I4237" s="88" t="s">
        <v>6396</v>
      </c>
      <c r="J4237" s="89"/>
      <c r="K4237" s="89" t="n">
        <v>1</v>
      </c>
      <c r="L4237" s="90"/>
      <c r="M4237" s="91"/>
      <c r="N4237" s="90"/>
      <c r="O4237" s="92"/>
      <c r="P4237" s="92"/>
      <c r="Q4237" s="92"/>
      <c r="R4237" s="35"/>
    </row>
    <row r="4238" customFormat="false" ht="12" hidden="false" customHeight="false" outlineLevel="0" collapsed="false">
      <c r="A4238" s="84" t="s">
        <v>524</v>
      </c>
      <c r="B4238" s="85" t="s">
        <v>6384</v>
      </c>
      <c r="C4238" s="85"/>
      <c r="D4238" s="85" t="s">
        <v>3261</v>
      </c>
      <c r="E4238" s="85"/>
      <c r="F4238" s="85" t="n">
        <v>13199</v>
      </c>
      <c r="G4238" s="86" t="s">
        <v>6397</v>
      </c>
      <c r="H4238" s="87"/>
      <c r="I4238" s="88" t="s">
        <v>6398</v>
      </c>
      <c r="J4238" s="89"/>
      <c r="K4238" s="89" t="n">
        <v>1</v>
      </c>
      <c r="L4238" s="90"/>
      <c r="M4238" s="91"/>
      <c r="N4238" s="90"/>
      <c r="O4238" s="92"/>
      <c r="P4238" s="92"/>
      <c r="Q4238" s="92"/>
      <c r="R4238" s="35"/>
    </row>
    <row r="4239" customFormat="false" ht="12" hidden="false" customHeight="false" outlineLevel="0" collapsed="false">
      <c r="A4239" s="84" t="s">
        <v>524</v>
      </c>
      <c r="B4239" s="85" t="s">
        <v>6384</v>
      </c>
      <c r="C4239" s="85"/>
      <c r="D4239" s="85" t="s">
        <v>3261</v>
      </c>
      <c r="E4239" s="85"/>
      <c r="F4239" s="85" t="n">
        <v>13199</v>
      </c>
      <c r="G4239" s="86" t="n">
        <v>2568</v>
      </c>
      <c r="H4239" s="87"/>
      <c r="I4239" s="88" t="s">
        <v>6399</v>
      </c>
      <c r="J4239" s="89"/>
      <c r="K4239" s="89" t="n">
        <v>1</v>
      </c>
      <c r="L4239" s="90"/>
      <c r="M4239" s="91"/>
      <c r="N4239" s="90"/>
      <c r="O4239" s="92"/>
      <c r="P4239" s="92"/>
      <c r="Q4239" s="92"/>
      <c r="R4239" s="35"/>
    </row>
    <row r="4240" customFormat="false" ht="12" hidden="false" customHeight="false" outlineLevel="0" collapsed="false">
      <c r="A4240" s="84" t="s">
        <v>524</v>
      </c>
      <c r="B4240" s="85" t="s">
        <v>6384</v>
      </c>
      <c r="C4240" s="85"/>
      <c r="D4240" s="85" t="s">
        <v>3261</v>
      </c>
      <c r="E4240" s="85"/>
      <c r="F4240" s="85" t="n">
        <v>13199</v>
      </c>
      <c r="G4240" s="86" t="n">
        <v>1536</v>
      </c>
      <c r="H4240" s="87"/>
      <c r="I4240" s="88" t="s">
        <v>6400</v>
      </c>
      <c r="J4240" s="89"/>
      <c r="K4240" s="89" t="n">
        <v>1</v>
      </c>
      <c r="L4240" s="90"/>
      <c r="M4240" s="91"/>
      <c r="N4240" s="90"/>
      <c r="O4240" s="92"/>
      <c r="P4240" s="92"/>
      <c r="Q4240" s="92"/>
      <c r="R4240" s="35"/>
    </row>
    <row r="4241" customFormat="false" ht="12" hidden="false" customHeight="false" outlineLevel="0" collapsed="false">
      <c r="A4241" s="84" t="s">
        <v>524</v>
      </c>
      <c r="B4241" s="85" t="s">
        <v>6384</v>
      </c>
      <c r="C4241" s="85"/>
      <c r="D4241" s="85" t="s">
        <v>3261</v>
      </c>
      <c r="E4241" s="85"/>
      <c r="F4241" s="85" t="n">
        <v>13199</v>
      </c>
      <c r="G4241" s="86" t="n">
        <v>1253</v>
      </c>
      <c r="H4241" s="87"/>
      <c r="I4241" s="88" t="s">
        <v>3322</v>
      </c>
      <c r="J4241" s="89"/>
      <c r="K4241" s="89" t="n">
        <v>1</v>
      </c>
      <c r="L4241" s="90"/>
      <c r="M4241" s="91"/>
      <c r="N4241" s="90"/>
      <c r="O4241" s="92"/>
      <c r="P4241" s="92"/>
      <c r="Q4241" s="92"/>
      <c r="R4241" s="35"/>
    </row>
    <row r="4242" customFormat="false" ht="12" hidden="false" customHeight="false" outlineLevel="0" collapsed="false">
      <c r="A4242" s="84" t="s">
        <v>524</v>
      </c>
      <c r="B4242" s="85" t="s">
        <v>6384</v>
      </c>
      <c r="C4242" s="85"/>
      <c r="D4242" s="85" t="s">
        <v>3261</v>
      </c>
      <c r="E4242" s="85"/>
      <c r="F4242" s="85" t="n">
        <v>13199</v>
      </c>
      <c r="G4242" s="86" t="s">
        <v>6401</v>
      </c>
      <c r="H4242" s="87"/>
      <c r="I4242" s="88" t="s">
        <v>3870</v>
      </c>
      <c r="J4242" s="89"/>
      <c r="K4242" s="89" t="n">
        <v>1</v>
      </c>
      <c r="L4242" s="90"/>
      <c r="M4242" s="91"/>
      <c r="N4242" s="90"/>
      <c r="O4242" s="92"/>
      <c r="P4242" s="92"/>
      <c r="Q4242" s="92"/>
      <c r="R4242" s="35"/>
    </row>
    <row r="4243" customFormat="false" ht="12" hidden="false" customHeight="false" outlineLevel="0" collapsed="false">
      <c r="A4243" s="84" t="s">
        <v>524</v>
      </c>
      <c r="B4243" s="85" t="s">
        <v>6384</v>
      </c>
      <c r="C4243" s="85"/>
      <c r="D4243" s="85" t="s">
        <v>3261</v>
      </c>
      <c r="E4243" s="85"/>
      <c r="F4243" s="85" t="n">
        <v>13199</v>
      </c>
      <c r="G4243" s="86" t="s">
        <v>6402</v>
      </c>
      <c r="H4243" s="87"/>
      <c r="I4243" s="88" t="s">
        <v>3872</v>
      </c>
      <c r="J4243" s="89"/>
      <c r="K4243" s="89" t="n">
        <v>1</v>
      </c>
      <c r="L4243" s="90"/>
      <c r="M4243" s="91"/>
      <c r="N4243" s="90"/>
      <c r="O4243" s="92"/>
      <c r="P4243" s="92"/>
      <c r="Q4243" s="92"/>
      <c r="R4243" s="35"/>
    </row>
    <row r="4244" customFormat="false" ht="12" hidden="false" customHeight="false" outlineLevel="0" collapsed="false">
      <c r="A4244" s="84" t="s">
        <v>524</v>
      </c>
      <c r="B4244" s="85" t="s">
        <v>6384</v>
      </c>
      <c r="C4244" s="85"/>
      <c r="D4244" s="85" t="s">
        <v>3261</v>
      </c>
      <c r="E4244" s="85"/>
      <c r="F4244" s="85" t="n">
        <v>13199</v>
      </c>
      <c r="G4244" s="86" t="s">
        <v>6403</v>
      </c>
      <c r="H4244" s="87"/>
      <c r="I4244" s="88" t="s">
        <v>6330</v>
      </c>
      <c r="J4244" s="89"/>
      <c r="K4244" s="89" t="n">
        <v>3</v>
      </c>
      <c r="L4244" s="90"/>
      <c r="M4244" s="91"/>
      <c r="N4244" s="90"/>
      <c r="O4244" s="92"/>
      <c r="P4244" s="92"/>
      <c r="Q4244" s="92"/>
      <c r="R4244" s="35"/>
    </row>
    <row r="4245" customFormat="false" ht="12" hidden="false" customHeight="false" outlineLevel="0" collapsed="false">
      <c r="A4245" s="84" t="s">
        <v>524</v>
      </c>
      <c r="B4245" s="85" t="s">
        <v>6384</v>
      </c>
      <c r="C4245" s="85"/>
      <c r="D4245" s="85" t="s">
        <v>3261</v>
      </c>
      <c r="E4245" s="85"/>
      <c r="F4245" s="85" t="n">
        <v>13199</v>
      </c>
      <c r="G4245" s="86" t="s">
        <v>6404</v>
      </c>
      <c r="H4245" s="87"/>
      <c r="I4245" s="88" t="s">
        <v>6405</v>
      </c>
      <c r="J4245" s="89"/>
      <c r="K4245" s="89" t="n">
        <v>1</v>
      </c>
      <c r="L4245" s="90"/>
      <c r="M4245" s="91"/>
      <c r="N4245" s="90"/>
      <c r="O4245" s="92"/>
      <c r="P4245" s="92"/>
      <c r="Q4245" s="92"/>
      <c r="R4245" s="35"/>
    </row>
    <row r="4246" customFormat="false" ht="12" hidden="false" customHeight="false" outlineLevel="0" collapsed="false">
      <c r="A4246" s="84" t="s">
        <v>524</v>
      </c>
      <c r="B4246" s="85" t="s">
        <v>6384</v>
      </c>
      <c r="C4246" s="85"/>
      <c r="D4246" s="85" t="s">
        <v>3261</v>
      </c>
      <c r="E4246" s="85"/>
      <c r="F4246" s="85" t="n">
        <v>13199</v>
      </c>
      <c r="G4246" s="86" t="n">
        <v>1540</v>
      </c>
      <c r="H4246" s="87"/>
      <c r="I4246" s="88" t="s">
        <v>6406</v>
      </c>
      <c r="J4246" s="89"/>
      <c r="K4246" s="89" t="n">
        <v>1</v>
      </c>
      <c r="L4246" s="90"/>
      <c r="M4246" s="91"/>
      <c r="N4246" s="90"/>
      <c r="O4246" s="92"/>
      <c r="P4246" s="92"/>
      <c r="Q4246" s="92"/>
      <c r="R4246" s="35"/>
    </row>
    <row r="4247" customFormat="false" ht="12" hidden="false" customHeight="false" outlineLevel="0" collapsed="false">
      <c r="A4247" s="84" t="s">
        <v>524</v>
      </c>
      <c r="B4247" s="85" t="s">
        <v>6384</v>
      </c>
      <c r="C4247" s="85"/>
      <c r="D4247" s="85" t="s">
        <v>3261</v>
      </c>
      <c r="E4247" s="85"/>
      <c r="F4247" s="85" t="n">
        <v>13199</v>
      </c>
      <c r="G4247" s="86" t="s">
        <v>6407</v>
      </c>
      <c r="H4247" s="87"/>
      <c r="I4247" s="88" t="s">
        <v>6408</v>
      </c>
      <c r="J4247" s="89"/>
      <c r="K4247" s="89" t="n">
        <v>1</v>
      </c>
      <c r="L4247" s="90"/>
      <c r="M4247" s="91"/>
      <c r="N4247" s="90"/>
      <c r="O4247" s="92"/>
      <c r="P4247" s="92"/>
      <c r="Q4247" s="92"/>
      <c r="R4247" s="35"/>
    </row>
    <row r="4248" customFormat="false" ht="12" hidden="false" customHeight="false" outlineLevel="0" collapsed="false">
      <c r="A4248" s="84" t="s">
        <v>524</v>
      </c>
      <c r="B4248" s="85" t="s">
        <v>6384</v>
      </c>
      <c r="C4248" s="85"/>
      <c r="D4248" s="85" t="s">
        <v>3261</v>
      </c>
      <c r="E4248" s="85"/>
      <c r="F4248" s="85" t="n">
        <v>13199</v>
      </c>
      <c r="G4248" s="86" t="n">
        <v>2607</v>
      </c>
      <c r="H4248" s="87"/>
      <c r="I4248" s="88" t="s">
        <v>6328</v>
      </c>
      <c r="J4248" s="89"/>
      <c r="K4248" s="89" t="n">
        <v>1</v>
      </c>
      <c r="L4248" s="90"/>
      <c r="M4248" s="91"/>
      <c r="N4248" s="90"/>
      <c r="O4248" s="92"/>
      <c r="P4248" s="92"/>
      <c r="Q4248" s="92"/>
      <c r="R4248" s="35"/>
    </row>
    <row r="4249" customFormat="false" ht="12" hidden="false" customHeight="false" outlineLevel="0" collapsed="false">
      <c r="A4249" s="84" t="s">
        <v>524</v>
      </c>
      <c r="B4249" s="85" t="s">
        <v>6384</v>
      </c>
      <c r="C4249" s="85"/>
      <c r="D4249" s="85" t="s">
        <v>3261</v>
      </c>
      <c r="E4249" s="85"/>
      <c r="F4249" s="85" t="n">
        <v>13199</v>
      </c>
      <c r="G4249" s="86" t="s">
        <v>6409</v>
      </c>
      <c r="H4249" s="87"/>
      <c r="I4249" s="88" t="s">
        <v>6328</v>
      </c>
      <c r="J4249" s="89"/>
      <c r="K4249" s="89" t="n">
        <v>2</v>
      </c>
      <c r="L4249" s="90"/>
      <c r="M4249" s="91"/>
      <c r="N4249" s="90"/>
      <c r="O4249" s="92"/>
      <c r="P4249" s="92"/>
      <c r="Q4249" s="92"/>
      <c r="R4249" s="35"/>
    </row>
    <row r="4250" customFormat="false" ht="12" hidden="false" customHeight="false" outlineLevel="0" collapsed="false">
      <c r="A4250" s="84" t="s">
        <v>524</v>
      </c>
      <c r="B4250" s="85" t="s">
        <v>6384</v>
      </c>
      <c r="C4250" s="85"/>
      <c r="D4250" s="85" t="s">
        <v>3261</v>
      </c>
      <c r="E4250" s="85"/>
      <c r="F4250" s="85" t="n">
        <v>13199</v>
      </c>
      <c r="G4250" s="86" t="s">
        <v>6410</v>
      </c>
      <c r="H4250" s="87"/>
      <c r="I4250" s="88" t="s">
        <v>6210</v>
      </c>
      <c r="J4250" s="89"/>
      <c r="K4250" s="89" t="n">
        <v>8</v>
      </c>
      <c r="L4250" s="90"/>
      <c r="M4250" s="91"/>
      <c r="N4250" s="90"/>
      <c r="O4250" s="92"/>
      <c r="P4250" s="92"/>
      <c r="Q4250" s="92"/>
      <c r="R4250" s="35"/>
    </row>
    <row r="4251" customFormat="false" ht="12" hidden="false" customHeight="false" outlineLevel="0" collapsed="false">
      <c r="A4251" s="84" t="s">
        <v>524</v>
      </c>
      <c r="B4251" s="85" t="s">
        <v>6384</v>
      </c>
      <c r="C4251" s="85"/>
      <c r="D4251" s="85" t="s">
        <v>3261</v>
      </c>
      <c r="E4251" s="85"/>
      <c r="F4251" s="85" t="n">
        <v>13199</v>
      </c>
      <c r="G4251" s="86" t="s">
        <v>6411</v>
      </c>
      <c r="H4251" s="87"/>
      <c r="I4251" s="88" t="s">
        <v>6326</v>
      </c>
      <c r="J4251" s="89"/>
      <c r="K4251" s="89" t="n">
        <v>3</v>
      </c>
      <c r="L4251" s="90"/>
      <c r="M4251" s="91"/>
      <c r="N4251" s="90"/>
      <c r="O4251" s="92"/>
      <c r="P4251" s="92"/>
      <c r="Q4251" s="92"/>
      <c r="R4251" s="35"/>
    </row>
    <row r="4252" customFormat="false" ht="12" hidden="false" customHeight="false" outlineLevel="0" collapsed="false">
      <c r="A4252" s="84" t="s">
        <v>524</v>
      </c>
      <c r="B4252" s="85" t="s">
        <v>6384</v>
      </c>
      <c r="C4252" s="85"/>
      <c r="D4252" s="85" t="s">
        <v>3261</v>
      </c>
      <c r="E4252" s="85"/>
      <c r="F4252" s="85" t="n">
        <v>13199</v>
      </c>
      <c r="G4252" s="86" t="s">
        <v>6412</v>
      </c>
      <c r="H4252" s="87"/>
      <c r="I4252" s="88" t="s">
        <v>6413</v>
      </c>
      <c r="J4252" s="89"/>
      <c r="K4252" s="89" t="n">
        <v>1</v>
      </c>
      <c r="L4252" s="90"/>
      <c r="M4252" s="91"/>
      <c r="N4252" s="90"/>
      <c r="O4252" s="92"/>
      <c r="P4252" s="92"/>
      <c r="Q4252" s="92"/>
      <c r="R4252" s="35"/>
    </row>
    <row r="4253" customFormat="false" ht="12" hidden="false" customHeight="false" outlineLevel="0" collapsed="false">
      <c r="A4253" s="84" t="s">
        <v>524</v>
      </c>
      <c r="B4253" s="85" t="s">
        <v>6384</v>
      </c>
      <c r="C4253" s="85"/>
      <c r="D4253" s="85" t="s">
        <v>3261</v>
      </c>
      <c r="E4253" s="85"/>
      <c r="F4253" s="85" t="n">
        <v>13199</v>
      </c>
      <c r="G4253" s="86" t="n">
        <v>1534</v>
      </c>
      <c r="H4253" s="87"/>
      <c r="I4253" s="88" t="s">
        <v>6414</v>
      </c>
      <c r="J4253" s="89"/>
      <c r="K4253" s="89" t="n">
        <v>1</v>
      </c>
      <c r="L4253" s="90"/>
      <c r="M4253" s="91"/>
      <c r="N4253" s="90"/>
      <c r="O4253" s="92"/>
      <c r="P4253" s="92"/>
      <c r="Q4253" s="92"/>
      <c r="R4253" s="35"/>
    </row>
    <row r="4254" customFormat="false" ht="12" hidden="false" customHeight="false" outlineLevel="0" collapsed="false">
      <c r="A4254" s="84" t="s">
        <v>524</v>
      </c>
      <c r="B4254" s="85" t="s">
        <v>6384</v>
      </c>
      <c r="C4254" s="85"/>
      <c r="D4254" s="85" t="s">
        <v>3261</v>
      </c>
      <c r="E4254" s="85"/>
      <c r="F4254" s="85" t="n">
        <v>13199</v>
      </c>
      <c r="G4254" s="86" t="n">
        <v>1537</v>
      </c>
      <c r="H4254" s="87"/>
      <c r="I4254" s="88" t="s">
        <v>6137</v>
      </c>
      <c r="J4254" s="89"/>
      <c r="K4254" s="89" t="n">
        <v>1</v>
      </c>
      <c r="L4254" s="90"/>
      <c r="M4254" s="91"/>
      <c r="N4254" s="90"/>
      <c r="O4254" s="92"/>
      <c r="P4254" s="92"/>
      <c r="Q4254" s="92"/>
      <c r="R4254" s="35"/>
    </row>
    <row r="4255" customFormat="false" ht="12" hidden="false" customHeight="false" outlineLevel="0" collapsed="false">
      <c r="A4255" s="84" t="s">
        <v>524</v>
      </c>
      <c r="B4255" s="85" t="s">
        <v>6384</v>
      </c>
      <c r="C4255" s="85"/>
      <c r="D4255" s="85" t="s">
        <v>3261</v>
      </c>
      <c r="E4255" s="85"/>
      <c r="F4255" s="85" t="n">
        <v>13199</v>
      </c>
      <c r="G4255" s="86" t="s">
        <v>6415</v>
      </c>
      <c r="H4255" s="87"/>
      <c r="I4255" s="88" t="s">
        <v>6272</v>
      </c>
      <c r="J4255" s="89"/>
      <c r="K4255" s="89" t="n">
        <v>2</v>
      </c>
      <c r="L4255" s="90"/>
      <c r="M4255" s="91"/>
      <c r="N4255" s="90"/>
      <c r="O4255" s="92"/>
      <c r="P4255" s="92"/>
      <c r="Q4255" s="92"/>
      <c r="R4255" s="35"/>
    </row>
    <row r="4256" customFormat="false" ht="12" hidden="false" customHeight="false" outlineLevel="0" collapsed="false">
      <c r="A4256" s="84" t="s">
        <v>524</v>
      </c>
      <c r="B4256" s="85" t="s">
        <v>6384</v>
      </c>
      <c r="C4256" s="85"/>
      <c r="D4256" s="85" t="s">
        <v>3261</v>
      </c>
      <c r="E4256" s="85"/>
      <c r="F4256" s="85" t="n">
        <v>13199</v>
      </c>
      <c r="G4256" s="86" t="n">
        <v>1535</v>
      </c>
      <c r="H4256" s="87"/>
      <c r="I4256" s="88" t="s">
        <v>6211</v>
      </c>
      <c r="J4256" s="89"/>
      <c r="K4256" s="89" t="n">
        <v>1</v>
      </c>
      <c r="L4256" s="90"/>
      <c r="M4256" s="91"/>
      <c r="N4256" s="90"/>
      <c r="O4256" s="92"/>
      <c r="P4256" s="92"/>
      <c r="Q4256" s="92"/>
      <c r="R4256" s="35"/>
    </row>
    <row r="4257" customFormat="false" ht="12" hidden="false" customHeight="false" outlineLevel="0" collapsed="false">
      <c r="A4257" s="84" t="s">
        <v>524</v>
      </c>
      <c r="B4257" s="85" t="s">
        <v>6384</v>
      </c>
      <c r="C4257" s="85"/>
      <c r="D4257" s="85" t="s">
        <v>3261</v>
      </c>
      <c r="E4257" s="85"/>
      <c r="F4257" s="85" t="n">
        <v>13199</v>
      </c>
      <c r="G4257" s="86" t="s">
        <v>6416</v>
      </c>
      <c r="H4257" s="87"/>
      <c r="I4257" s="88" t="s">
        <v>6417</v>
      </c>
      <c r="J4257" s="89"/>
      <c r="K4257" s="89" t="n">
        <v>1</v>
      </c>
      <c r="L4257" s="90"/>
      <c r="M4257" s="91"/>
      <c r="N4257" s="90"/>
      <c r="O4257" s="92"/>
      <c r="P4257" s="92"/>
      <c r="Q4257" s="92"/>
      <c r="R4257" s="35"/>
    </row>
    <row r="4258" customFormat="false" ht="12" hidden="false" customHeight="false" outlineLevel="0" collapsed="false">
      <c r="A4258" s="84" t="s">
        <v>524</v>
      </c>
      <c r="B4258" s="85" t="s">
        <v>6384</v>
      </c>
      <c r="C4258" s="85"/>
      <c r="D4258" s="85" t="s">
        <v>3261</v>
      </c>
      <c r="E4258" s="85"/>
      <c r="F4258" s="85" t="n">
        <v>13199</v>
      </c>
      <c r="G4258" s="86" t="n">
        <v>3210</v>
      </c>
      <c r="H4258" s="87"/>
      <c r="I4258" s="88" t="s">
        <v>6418</v>
      </c>
      <c r="J4258" s="89"/>
      <c r="K4258" s="89" t="n">
        <v>1</v>
      </c>
      <c r="L4258" s="90"/>
      <c r="M4258" s="91"/>
      <c r="N4258" s="90"/>
      <c r="O4258" s="92"/>
      <c r="P4258" s="92"/>
      <c r="Q4258" s="92"/>
      <c r="R4258" s="35"/>
    </row>
    <row r="4259" customFormat="false" ht="12" hidden="false" customHeight="false" outlineLevel="0" collapsed="false">
      <c r="A4259" s="84" t="s">
        <v>524</v>
      </c>
      <c r="B4259" s="85" t="s">
        <v>6384</v>
      </c>
      <c r="C4259" s="85"/>
      <c r="D4259" s="85" t="s">
        <v>3261</v>
      </c>
      <c r="E4259" s="85"/>
      <c r="F4259" s="85" t="n">
        <v>13199</v>
      </c>
      <c r="G4259" s="86" t="s">
        <v>6419</v>
      </c>
      <c r="H4259" s="87"/>
      <c r="I4259" s="88" t="s">
        <v>6324</v>
      </c>
      <c r="J4259" s="89"/>
      <c r="K4259" s="89" t="n">
        <v>3</v>
      </c>
      <c r="L4259" s="90"/>
      <c r="M4259" s="91"/>
      <c r="N4259" s="90"/>
      <c r="O4259" s="92"/>
      <c r="P4259" s="92"/>
      <c r="Q4259" s="92"/>
      <c r="R4259" s="35"/>
    </row>
    <row r="4260" customFormat="false" ht="12" hidden="false" customHeight="false" outlineLevel="0" collapsed="false">
      <c r="A4260" s="84" t="s">
        <v>524</v>
      </c>
      <c r="B4260" s="85" t="s">
        <v>6384</v>
      </c>
      <c r="C4260" s="85"/>
      <c r="D4260" s="85" t="s">
        <v>3261</v>
      </c>
      <c r="E4260" s="85"/>
      <c r="F4260" s="85" t="n">
        <v>13199</v>
      </c>
      <c r="G4260" s="86" t="s">
        <v>6420</v>
      </c>
      <c r="H4260" s="87"/>
      <c r="I4260" s="88" t="s">
        <v>6227</v>
      </c>
      <c r="J4260" s="89"/>
      <c r="K4260" s="89" t="n">
        <v>1</v>
      </c>
      <c r="L4260" s="90"/>
      <c r="M4260" s="91"/>
      <c r="N4260" s="90"/>
      <c r="O4260" s="92"/>
      <c r="P4260" s="92"/>
      <c r="Q4260" s="92"/>
      <c r="R4260" s="35"/>
    </row>
    <row r="4261" customFormat="false" ht="12" hidden="false" customHeight="false" outlineLevel="0" collapsed="false">
      <c r="A4261" s="84" t="s">
        <v>524</v>
      </c>
      <c r="B4261" s="85" t="s">
        <v>6384</v>
      </c>
      <c r="C4261" s="85"/>
      <c r="D4261" s="85" t="s">
        <v>3261</v>
      </c>
      <c r="E4261" s="85"/>
      <c r="F4261" s="85" t="n">
        <v>13199</v>
      </c>
      <c r="G4261" s="86" t="n">
        <v>3427</v>
      </c>
      <c r="H4261" s="87"/>
      <c r="I4261" s="88" t="s">
        <v>3723</v>
      </c>
      <c r="J4261" s="89"/>
      <c r="K4261" s="89" t="n">
        <v>1</v>
      </c>
      <c r="L4261" s="90"/>
      <c r="M4261" s="91"/>
      <c r="N4261" s="90"/>
      <c r="O4261" s="92"/>
      <c r="P4261" s="92"/>
      <c r="Q4261" s="92"/>
      <c r="R4261" s="35"/>
    </row>
    <row r="4262" customFormat="false" ht="12" hidden="false" customHeight="false" outlineLevel="0" collapsed="false">
      <c r="A4262" s="84" t="s">
        <v>524</v>
      </c>
      <c r="B4262" s="85" t="s">
        <v>6384</v>
      </c>
      <c r="C4262" s="85"/>
      <c r="D4262" s="85" t="s">
        <v>3261</v>
      </c>
      <c r="E4262" s="85"/>
      <c r="F4262" s="85" t="n">
        <v>13199</v>
      </c>
      <c r="G4262" s="86" t="n">
        <v>3952</v>
      </c>
      <c r="H4262" s="87"/>
      <c r="I4262" s="88" t="s">
        <v>3723</v>
      </c>
      <c r="J4262" s="89"/>
      <c r="K4262" s="89" t="n">
        <v>1</v>
      </c>
      <c r="L4262" s="90"/>
      <c r="M4262" s="91"/>
      <c r="N4262" s="90"/>
      <c r="O4262" s="92"/>
      <c r="P4262" s="92"/>
      <c r="Q4262" s="92"/>
      <c r="R4262" s="35"/>
    </row>
    <row r="4263" customFormat="false" ht="12" hidden="false" customHeight="false" outlineLevel="0" collapsed="false">
      <c r="A4263" s="84" t="s">
        <v>524</v>
      </c>
      <c r="B4263" s="85" t="s">
        <v>6384</v>
      </c>
      <c r="C4263" s="85"/>
      <c r="D4263" s="85" t="s">
        <v>3261</v>
      </c>
      <c r="E4263" s="85"/>
      <c r="F4263" s="85" t="n">
        <v>13199</v>
      </c>
      <c r="G4263" s="86" t="s">
        <v>6421</v>
      </c>
      <c r="H4263" s="87"/>
      <c r="I4263" s="88" t="s">
        <v>3327</v>
      </c>
      <c r="J4263" s="89"/>
      <c r="K4263" s="89" t="n">
        <v>1</v>
      </c>
      <c r="L4263" s="90"/>
      <c r="M4263" s="91"/>
      <c r="N4263" s="90"/>
      <c r="O4263" s="92"/>
      <c r="P4263" s="92"/>
      <c r="Q4263" s="92"/>
      <c r="R4263" s="35"/>
    </row>
    <row r="4264" customFormat="false" ht="12" hidden="false" customHeight="false" outlineLevel="0" collapsed="false">
      <c r="A4264" s="84" t="s">
        <v>524</v>
      </c>
      <c r="B4264" s="85" t="s">
        <v>6384</v>
      </c>
      <c r="C4264" s="85"/>
      <c r="D4264" s="85" t="s">
        <v>3261</v>
      </c>
      <c r="E4264" s="85"/>
      <c r="F4264" s="85" t="n">
        <v>13199</v>
      </c>
      <c r="G4264" s="86" t="n">
        <v>1539</v>
      </c>
      <c r="H4264" s="87"/>
      <c r="I4264" s="88" t="s">
        <v>6422</v>
      </c>
      <c r="J4264" s="89"/>
      <c r="K4264" s="89" t="n">
        <v>1</v>
      </c>
      <c r="L4264" s="90"/>
      <c r="M4264" s="91"/>
      <c r="N4264" s="90"/>
      <c r="O4264" s="92"/>
      <c r="P4264" s="92"/>
      <c r="Q4264" s="92"/>
      <c r="R4264" s="35"/>
    </row>
    <row r="4265" customFormat="false" ht="12" hidden="false" customHeight="false" outlineLevel="0" collapsed="false">
      <c r="A4265" s="84" t="s">
        <v>524</v>
      </c>
      <c r="B4265" s="85" t="s">
        <v>6384</v>
      </c>
      <c r="C4265" s="85"/>
      <c r="D4265" s="85" t="s">
        <v>3261</v>
      </c>
      <c r="E4265" s="85"/>
      <c r="F4265" s="85" t="n">
        <v>13199</v>
      </c>
      <c r="G4265" s="86" t="s">
        <v>6423</v>
      </c>
      <c r="H4265" s="87"/>
      <c r="I4265" s="88" t="s">
        <v>6244</v>
      </c>
      <c r="J4265" s="89"/>
      <c r="K4265" s="89" t="n">
        <v>1</v>
      </c>
      <c r="L4265" s="90"/>
      <c r="M4265" s="91"/>
      <c r="N4265" s="90"/>
      <c r="O4265" s="92"/>
      <c r="P4265" s="92"/>
      <c r="Q4265" s="92"/>
      <c r="R4265" s="35"/>
    </row>
    <row r="4266" customFormat="false" ht="12" hidden="false" customHeight="false" outlineLevel="0" collapsed="false">
      <c r="A4266" s="84" t="s">
        <v>524</v>
      </c>
      <c r="B4266" s="85" t="s">
        <v>6384</v>
      </c>
      <c r="C4266" s="85"/>
      <c r="D4266" s="85" t="s">
        <v>3261</v>
      </c>
      <c r="E4266" s="85"/>
      <c r="F4266" s="85" t="n">
        <v>13199</v>
      </c>
      <c r="G4266" s="86" t="n">
        <v>169</v>
      </c>
      <c r="H4266" s="87"/>
      <c r="I4266" s="88" t="s">
        <v>6424</v>
      </c>
      <c r="J4266" s="89"/>
      <c r="K4266" s="89" t="n">
        <v>1</v>
      </c>
      <c r="L4266" s="90"/>
      <c r="M4266" s="91"/>
      <c r="N4266" s="90"/>
      <c r="O4266" s="92"/>
      <c r="P4266" s="92"/>
      <c r="Q4266" s="92"/>
      <c r="R4266" s="35"/>
    </row>
    <row r="4267" customFormat="false" ht="12" hidden="false" customHeight="false" outlineLevel="0" collapsed="false">
      <c r="A4267" s="84" t="s">
        <v>524</v>
      </c>
      <c r="B4267" s="85" t="s">
        <v>6384</v>
      </c>
      <c r="C4267" s="85"/>
      <c r="D4267" s="85" t="s">
        <v>3261</v>
      </c>
      <c r="E4267" s="85"/>
      <c r="F4267" s="85" t="n">
        <v>13199</v>
      </c>
      <c r="G4267" s="86" t="s">
        <v>6425</v>
      </c>
      <c r="H4267" s="87"/>
      <c r="I4267" s="88" t="s">
        <v>6426</v>
      </c>
      <c r="J4267" s="89"/>
      <c r="K4267" s="89" t="n">
        <v>1</v>
      </c>
      <c r="L4267" s="90"/>
      <c r="M4267" s="91"/>
      <c r="N4267" s="90"/>
      <c r="O4267" s="92"/>
      <c r="P4267" s="92"/>
      <c r="Q4267" s="92"/>
      <c r="R4267" s="35"/>
    </row>
    <row r="4268" customFormat="false" ht="12" hidden="false" customHeight="false" outlineLevel="0" collapsed="false">
      <c r="A4268" s="84" t="s">
        <v>524</v>
      </c>
      <c r="B4268" s="85" t="s">
        <v>6384</v>
      </c>
      <c r="C4268" s="85"/>
      <c r="D4268" s="85" t="s">
        <v>3261</v>
      </c>
      <c r="E4268" s="85"/>
      <c r="F4268" s="85" t="n">
        <v>13199</v>
      </c>
      <c r="G4268" s="86" t="s">
        <v>6427</v>
      </c>
      <c r="H4268" s="87"/>
      <c r="I4268" s="88" t="s">
        <v>6322</v>
      </c>
      <c r="J4268" s="89"/>
      <c r="K4268" s="89" t="n">
        <v>3</v>
      </c>
      <c r="L4268" s="90"/>
      <c r="M4268" s="91"/>
      <c r="N4268" s="90"/>
      <c r="O4268" s="92"/>
      <c r="P4268" s="92"/>
      <c r="Q4268" s="92"/>
      <c r="R4268" s="35"/>
    </row>
    <row r="4269" customFormat="false" ht="12" hidden="false" customHeight="false" outlineLevel="0" collapsed="false">
      <c r="A4269" s="84" t="s">
        <v>524</v>
      </c>
      <c r="B4269" s="85" t="s">
        <v>6384</v>
      </c>
      <c r="C4269" s="85"/>
      <c r="D4269" s="85" t="s">
        <v>3261</v>
      </c>
      <c r="E4269" s="85"/>
      <c r="F4269" s="85" t="n">
        <v>13199</v>
      </c>
      <c r="G4269" s="86" t="s">
        <v>6428</v>
      </c>
      <c r="H4269" s="87"/>
      <c r="I4269" s="88" t="s">
        <v>6429</v>
      </c>
      <c r="J4269" s="89"/>
      <c r="K4269" s="89" t="n">
        <v>2</v>
      </c>
      <c r="L4269" s="90"/>
      <c r="M4269" s="91"/>
      <c r="N4269" s="90"/>
      <c r="O4269" s="92"/>
      <c r="P4269" s="92"/>
      <c r="Q4269" s="92"/>
      <c r="R4269" s="35"/>
    </row>
    <row r="4270" customFormat="false" ht="12" hidden="false" customHeight="false" outlineLevel="0" collapsed="false">
      <c r="A4270" s="84" t="s">
        <v>524</v>
      </c>
      <c r="B4270" s="85" t="s">
        <v>6384</v>
      </c>
      <c r="C4270" s="85"/>
      <c r="D4270" s="85" t="s">
        <v>3261</v>
      </c>
      <c r="E4270" s="85"/>
      <c r="F4270" s="85" t="n">
        <v>13199</v>
      </c>
      <c r="G4270" s="86" t="n">
        <v>1538</v>
      </c>
      <c r="H4270" s="87"/>
      <c r="I4270" s="88" t="s">
        <v>6137</v>
      </c>
      <c r="J4270" s="89"/>
      <c r="K4270" s="89" t="n">
        <v>1</v>
      </c>
      <c r="L4270" s="90"/>
      <c r="M4270" s="91"/>
      <c r="N4270" s="90"/>
      <c r="O4270" s="92"/>
      <c r="P4270" s="92"/>
      <c r="Q4270" s="92"/>
      <c r="R4270" s="35"/>
    </row>
    <row r="4271" customFormat="false" ht="12" hidden="false" customHeight="false" outlineLevel="0" collapsed="false">
      <c r="A4271" s="84" t="s">
        <v>6430</v>
      </c>
      <c r="B4271" s="85" t="s">
        <v>6431</v>
      </c>
      <c r="C4271" s="85"/>
      <c r="D4271" s="85" t="s">
        <v>3261</v>
      </c>
      <c r="E4271" s="85"/>
      <c r="F4271" s="85" t="n">
        <v>13199</v>
      </c>
      <c r="G4271" s="86" t="n">
        <v>3199</v>
      </c>
      <c r="H4271" s="87"/>
      <c r="I4271" s="88" t="s">
        <v>6432</v>
      </c>
      <c r="J4271" s="89"/>
      <c r="K4271" s="89" t="n">
        <v>1</v>
      </c>
      <c r="L4271" s="90"/>
      <c r="M4271" s="91"/>
      <c r="N4271" s="90"/>
      <c r="O4271" s="92"/>
      <c r="P4271" s="92"/>
      <c r="Q4271" s="92"/>
      <c r="R4271" s="35"/>
    </row>
    <row r="4272" customFormat="false" ht="12" hidden="false" customHeight="false" outlineLevel="0" collapsed="false">
      <c r="A4272" s="84" t="s">
        <v>6430</v>
      </c>
      <c r="B4272" s="85" t="s">
        <v>6431</v>
      </c>
      <c r="C4272" s="85"/>
      <c r="D4272" s="85" t="s">
        <v>3261</v>
      </c>
      <c r="E4272" s="85"/>
      <c r="F4272" s="85" t="n">
        <v>13199</v>
      </c>
      <c r="G4272" s="86" t="n">
        <v>3200</v>
      </c>
      <c r="H4272" s="87"/>
      <c r="I4272" s="88" t="s">
        <v>6432</v>
      </c>
      <c r="J4272" s="89"/>
      <c r="K4272" s="89" t="n">
        <v>1</v>
      </c>
      <c r="L4272" s="90"/>
      <c r="M4272" s="91"/>
      <c r="N4272" s="90"/>
      <c r="O4272" s="92"/>
      <c r="P4272" s="92"/>
      <c r="Q4272" s="92"/>
      <c r="R4272" s="35"/>
    </row>
    <row r="4273" customFormat="false" ht="12" hidden="false" customHeight="false" outlineLevel="0" collapsed="false">
      <c r="A4273" s="84" t="s">
        <v>6430</v>
      </c>
      <c r="B4273" s="85" t="s">
        <v>6431</v>
      </c>
      <c r="C4273" s="85"/>
      <c r="D4273" s="85" t="s">
        <v>3261</v>
      </c>
      <c r="E4273" s="85"/>
      <c r="F4273" s="85" t="n">
        <v>13199</v>
      </c>
      <c r="G4273" s="86" t="n">
        <v>3201</v>
      </c>
      <c r="H4273" s="87"/>
      <c r="I4273" s="88" t="s">
        <v>6432</v>
      </c>
      <c r="J4273" s="89"/>
      <c r="K4273" s="89" t="n">
        <v>1</v>
      </c>
      <c r="L4273" s="90"/>
      <c r="M4273" s="91"/>
      <c r="N4273" s="90"/>
      <c r="O4273" s="92"/>
      <c r="P4273" s="92"/>
      <c r="Q4273" s="92"/>
      <c r="R4273" s="35"/>
    </row>
    <row r="4274" customFormat="false" ht="12" hidden="false" customHeight="false" outlineLevel="0" collapsed="false">
      <c r="A4274" s="84" t="s">
        <v>6430</v>
      </c>
      <c r="B4274" s="85" t="s">
        <v>6431</v>
      </c>
      <c r="C4274" s="85"/>
      <c r="D4274" s="85" t="s">
        <v>3261</v>
      </c>
      <c r="E4274" s="85"/>
      <c r="F4274" s="85" t="n">
        <v>13199</v>
      </c>
      <c r="G4274" s="86" t="n">
        <v>3202</v>
      </c>
      <c r="H4274" s="87"/>
      <c r="I4274" s="88" t="s">
        <v>6432</v>
      </c>
      <c r="J4274" s="89"/>
      <c r="K4274" s="89" t="n">
        <v>1</v>
      </c>
      <c r="L4274" s="90"/>
      <c r="M4274" s="91"/>
      <c r="N4274" s="90"/>
      <c r="O4274" s="92"/>
      <c r="P4274" s="92"/>
      <c r="Q4274" s="92"/>
      <c r="R4274" s="35"/>
    </row>
    <row r="4275" customFormat="false" ht="12" hidden="false" customHeight="false" outlineLevel="0" collapsed="false">
      <c r="A4275" s="84" t="s">
        <v>6430</v>
      </c>
      <c r="B4275" s="85" t="s">
        <v>6431</v>
      </c>
      <c r="C4275" s="85"/>
      <c r="D4275" s="85" t="s">
        <v>3261</v>
      </c>
      <c r="E4275" s="85"/>
      <c r="F4275" s="85" t="n">
        <v>13199</v>
      </c>
      <c r="G4275" s="86" t="n">
        <v>3203</v>
      </c>
      <c r="H4275" s="87"/>
      <c r="I4275" s="88" t="s">
        <v>6432</v>
      </c>
      <c r="J4275" s="89"/>
      <c r="K4275" s="89" t="n">
        <v>1</v>
      </c>
      <c r="L4275" s="90"/>
      <c r="M4275" s="91"/>
      <c r="N4275" s="90"/>
      <c r="O4275" s="92"/>
      <c r="P4275" s="92"/>
      <c r="Q4275" s="92"/>
      <c r="R4275" s="35"/>
    </row>
    <row r="4276" customFormat="false" ht="12" hidden="false" customHeight="false" outlineLevel="0" collapsed="false">
      <c r="A4276" s="84" t="s">
        <v>6430</v>
      </c>
      <c r="B4276" s="85" t="s">
        <v>6431</v>
      </c>
      <c r="C4276" s="85"/>
      <c r="D4276" s="85" t="s">
        <v>3261</v>
      </c>
      <c r="E4276" s="85"/>
      <c r="F4276" s="85" t="n">
        <v>13199</v>
      </c>
      <c r="G4276" s="86" t="n">
        <v>3224</v>
      </c>
      <c r="H4276" s="87"/>
      <c r="I4276" s="88" t="s">
        <v>3833</v>
      </c>
      <c r="J4276" s="89"/>
      <c r="K4276" s="89" t="n">
        <v>1</v>
      </c>
      <c r="L4276" s="90"/>
      <c r="M4276" s="91"/>
      <c r="N4276" s="90"/>
      <c r="O4276" s="92"/>
      <c r="P4276" s="92"/>
      <c r="Q4276" s="92"/>
      <c r="R4276" s="35"/>
    </row>
    <row r="4277" customFormat="false" ht="12" hidden="false" customHeight="false" outlineLevel="0" collapsed="false">
      <c r="A4277" s="84" t="s">
        <v>6430</v>
      </c>
      <c r="B4277" s="85" t="s">
        <v>6431</v>
      </c>
      <c r="C4277" s="85"/>
      <c r="D4277" s="85" t="s">
        <v>3261</v>
      </c>
      <c r="E4277" s="85"/>
      <c r="F4277" s="85" t="n">
        <v>13199</v>
      </c>
      <c r="G4277" s="86" t="n">
        <v>3225</v>
      </c>
      <c r="H4277" s="87"/>
      <c r="I4277" s="88" t="s">
        <v>3833</v>
      </c>
      <c r="J4277" s="89"/>
      <c r="K4277" s="89" t="n">
        <v>1</v>
      </c>
      <c r="L4277" s="90"/>
      <c r="M4277" s="91"/>
      <c r="N4277" s="90"/>
      <c r="O4277" s="92"/>
      <c r="P4277" s="92"/>
      <c r="Q4277" s="92"/>
      <c r="R4277" s="35"/>
    </row>
    <row r="4278" customFormat="false" ht="12" hidden="false" customHeight="false" outlineLevel="0" collapsed="false">
      <c r="A4278" s="84" t="s">
        <v>38</v>
      </c>
      <c r="B4278" s="85" t="s">
        <v>6433</v>
      </c>
      <c r="C4278" s="85"/>
      <c r="D4278" s="85" t="s">
        <v>3261</v>
      </c>
      <c r="E4278" s="85"/>
      <c r="F4278" s="85" t="n">
        <v>13199</v>
      </c>
      <c r="G4278" s="86" t="n">
        <v>430</v>
      </c>
      <c r="H4278" s="87"/>
      <c r="I4278" s="88" t="s">
        <v>836</v>
      </c>
      <c r="J4278" s="89"/>
      <c r="K4278" s="89" t="n">
        <v>1</v>
      </c>
      <c r="L4278" s="90"/>
      <c r="M4278" s="91"/>
      <c r="N4278" s="90"/>
      <c r="O4278" s="92"/>
      <c r="P4278" s="92"/>
      <c r="Q4278" s="92"/>
      <c r="R4278" s="35"/>
    </row>
    <row r="4279" customFormat="false" ht="12" hidden="false" customHeight="false" outlineLevel="0" collapsed="false">
      <c r="A4279" s="84" t="s">
        <v>73</v>
      </c>
      <c r="B4279" s="85" t="s">
        <v>6433</v>
      </c>
      <c r="C4279" s="85"/>
      <c r="D4279" s="85" t="s">
        <v>3261</v>
      </c>
      <c r="E4279" s="85"/>
      <c r="F4279" s="85" t="n">
        <v>13199</v>
      </c>
      <c r="G4279" s="86" t="n">
        <v>4017</v>
      </c>
      <c r="H4279" s="87"/>
      <c r="I4279" s="88" t="s">
        <v>6434</v>
      </c>
      <c r="J4279" s="89"/>
      <c r="K4279" s="89" t="n">
        <v>1</v>
      </c>
      <c r="L4279" s="90"/>
      <c r="M4279" s="91"/>
      <c r="N4279" s="90"/>
      <c r="O4279" s="92"/>
      <c r="P4279" s="92"/>
      <c r="Q4279" s="92"/>
      <c r="R4279" s="35"/>
    </row>
    <row r="4280" customFormat="false" ht="12" hidden="false" customHeight="false" outlineLevel="0" collapsed="false">
      <c r="A4280" s="84" t="s">
        <v>38</v>
      </c>
      <c r="B4280" s="85" t="s">
        <v>6433</v>
      </c>
      <c r="C4280" s="85"/>
      <c r="D4280" s="85" t="s">
        <v>3261</v>
      </c>
      <c r="E4280" s="85"/>
      <c r="F4280" s="85" t="n">
        <v>13199</v>
      </c>
      <c r="G4280" s="86" t="s">
        <v>6435</v>
      </c>
      <c r="H4280" s="87"/>
      <c r="I4280" s="88" t="s">
        <v>6183</v>
      </c>
      <c r="J4280" s="89"/>
      <c r="K4280" s="89" t="n">
        <v>1</v>
      </c>
      <c r="L4280" s="90"/>
      <c r="M4280" s="91"/>
      <c r="N4280" s="90"/>
      <c r="O4280" s="92"/>
      <c r="P4280" s="92"/>
      <c r="Q4280" s="92"/>
      <c r="R4280" s="35"/>
    </row>
    <row r="4281" customFormat="false" ht="12" hidden="false" customHeight="false" outlineLevel="0" collapsed="false">
      <c r="A4281" s="84" t="s">
        <v>38</v>
      </c>
      <c r="B4281" s="85" t="s">
        <v>6433</v>
      </c>
      <c r="C4281" s="85"/>
      <c r="D4281" s="85" t="s">
        <v>3261</v>
      </c>
      <c r="E4281" s="85"/>
      <c r="F4281" s="85" t="n">
        <v>13199</v>
      </c>
      <c r="G4281" s="86" t="n">
        <v>1524</v>
      </c>
      <c r="H4281" s="87"/>
      <c r="I4281" s="88" t="s">
        <v>633</v>
      </c>
      <c r="J4281" s="89"/>
      <c r="K4281" s="89" t="n">
        <v>1</v>
      </c>
      <c r="L4281" s="90"/>
      <c r="M4281" s="91"/>
      <c r="N4281" s="90"/>
      <c r="O4281" s="92"/>
      <c r="P4281" s="92"/>
      <c r="Q4281" s="92"/>
      <c r="R4281" s="35"/>
    </row>
    <row r="4282" customFormat="false" ht="12" hidden="false" customHeight="false" outlineLevel="0" collapsed="false">
      <c r="A4282" s="84" t="s">
        <v>38</v>
      </c>
      <c r="B4282" s="85" t="s">
        <v>6433</v>
      </c>
      <c r="C4282" s="85"/>
      <c r="D4282" s="85" t="s">
        <v>3261</v>
      </c>
      <c r="E4282" s="85"/>
      <c r="F4282" s="85" t="n">
        <v>13199</v>
      </c>
      <c r="G4282" s="86" t="n">
        <v>1217</v>
      </c>
      <c r="H4282" s="87"/>
      <c r="I4282" s="88" t="s">
        <v>6344</v>
      </c>
      <c r="J4282" s="89"/>
      <c r="K4282" s="89" t="n">
        <v>1</v>
      </c>
      <c r="L4282" s="90"/>
      <c r="M4282" s="91"/>
      <c r="N4282" s="90"/>
      <c r="O4282" s="92"/>
      <c r="P4282" s="92"/>
      <c r="Q4282" s="92"/>
      <c r="R4282" s="35"/>
    </row>
    <row r="4283" customFormat="false" ht="12" hidden="false" customHeight="false" outlineLevel="0" collapsed="false">
      <c r="A4283" s="84" t="s">
        <v>38</v>
      </c>
      <c r="B4283" s="85" t="s">
        <v>6433</v>
      </c>
      <c r="C4283" s="85"/>
      <c r="D4283" s="85" t="s">
        <v>3261</v>
      </c>
      <c r="E4283" s="85"/>
      <c r="F4283" s="85" t="n">
        <v>13199</v>
      </c>
      <c r="G4283" s="86" t="n">
        <v>563</v>
      </c>
      <c r="H4283" s="87"/>
      <c r="I4283" s="88" t="s">
        <v>6436</v>
      </c>
      <c r="J4283" s="89"/>
      <c r="K4283" s="89" t="n">
        <v>2</v>
      </c>
      <c r="L4283" s="90"/>
      <c r="M4283" s="91"/>
      <c r="N4283" s="90"/>
      <c r="O4283" s="92"/>
      <c r="P4283" s="92"/>
      <c r="Q4283" s="92"/>
      <c r="R4283" s="35"/>
    </row>
    <row r="4284" customFormat="false" ht="12" hidden="false" customHeight="false" outlineLevel="0" collapsed="false">
      <c r="A4284" s="84" t="s">
        <v>38</v>
      </c>
      <c r="B4284" s="85" t="s">
        <v>6433</v>
      </c>
      <c r="C4284" s="85"/>
      <c r="D4284" s="85" t="s">
        <v>3261</v>
      </c>
      <c r="E4284" s="85"/>
      <c r="F4284" s="85" t="n">
        <v>13199</v>
      </c>
      <c r="G4284" s="86" t="s">
        <v>6437</v>
      </c>
      <c r="H4284" s="87"/>
      <c r="I4284" s="88" t="s">
        <v>6438</v>
      </c>
      <c r="J4284" s="89"/>
      <c r="K4284" s="89" t="n">
        <v>1</v>
      </c>
      <c r="L4284" s="90"/>
      <c r="M4284" s="91"/>
      <c r="N4284" s="90"/>
      <c r="O4284" s="92"/>
      <c r="P4284" s="92"/>
      <c r="Q4284" s="92"/>
      <c r="R4284" s="35"/>
    </row>
    <row r="4285" customFormat="false" ht="12" hidden="false" customHeight="false" outlineLevel="0" collapsed="false">
      <c r="A4285" s="84" t="s">
        <v>38</v>
      </c>
      <c r="B4285" s="85" t="s">
        <v>6433</v>
      </c>
      <c r="C4285" s="85"/>
      <c r="D4285" s="85" t="s">
        <v>3261</v>
      </c>
      <c r="E4285" s="85"/>
      <c r="F4285" s="85" t="n">
        <v>13199</v>
      </c>
      <c r="G4285" s="86" t="s">
        <v>6439</v>
      </c>
      <c r="H4285" s="87"/>
      <c r="I4285" s="88" t="s">
        <v>6440</v>
      </c>
      <c r="J4285" s="89"/>
      <c r="K4285" s="89" t="n">
        <v>4</v>
      </c>
      <c r="L4285" s="90"/>
      <c r="M4285" s="91"/>
      <c r="N4285" s="90"/>
      <c r="O4285" s="92"/>
      <c r="P4285" s="92"/>
      <c r="Q4285" s="92"/>
      <c r="R4285" s="35"/>
    </row>
    <row r="4286" customFormat="false" ht="12" hidden="false" customHeight="false" outlineLevel="0" collapsed="false">
      <c r="A4286" s="84" t="s">
        <v>38</v>
      </c>
      <c r="B4286" s="85" t="s">
        <v>6433</v>
      </c>
      <c r="C4286" s="85"/>
      <c r="D4286" s="85" t="s">
        <v>3261</v>
      </c>
      <c r="E4286" s="85"/>
      <c r="F4286" s="85" t="n">
        <v>13199</v>
      </c>
      <c r="G4286" s="86" t="n">
        <v>539</v>
      </c>
      <c r="H4286" s="87"/>
      <c r="I4286" s="88" t="s">
        <v>6188</v>
      </c>
      <c r="J4286" s="89"/>
      <c r="K4286" s="89" t="n">
        <v>1</v>
      </c>
      <c r="L4286" s="90"/>
      <c r="M4286" s="91"/>
      <c r="N4286" s="90"/>
      <c r="O4286" s="92"/>
      <c r="P4286" s="92"/>
      <c r="Q4286" s="92"/>
      <c r="R4286" s="35"/>
    </row>
    <row r="4287" customFormat="false" ht="12" hidden="false" customHeight="false" outlineLevel="0" collapsed="false">
      <c r="A4287" s="84" t="s">
        <v>38</v>
      </c>
      <c r="B4287" s="85" t="s">
        <v>6433</v>
      </c>
      <c r="C4287" s="85"/>
      <c r="D4287" s="85" t="s">
        <v>3261</v>
      </c>
      <c r="E4287" s="85"/>
      <c r="F4287" s="85" t="n">
        <v>13199</v>
      </c>
      <c r="G4287" s="86" t="n">
        <v>540</v>
      </c>
      <c r="H4287" s="87"/>
      <c r="I4287" s="88" t="s">
        <v>6188</v>
      </c>
      <c r="J4287" s="89"/>
      <c r="K4287" s="89" t="n">
        <v>1</v>
      </c>
      <c r="L4287" s="90"/>
      <c r="M4287" s="91"/>
      <c r="N4287" s="90"/>
      <c r="O4287" s="92"/>
      <c r="P4287" s="92"/>
      <c r="Q4287" s="92"/>
      <c r="R4287" s="35"/>
    </row>
    <row r="4288" customFormat="false" ht="12" hidden="false" customHeight="false" outlineLevel="0" collapsed="false">
      <c r="A4288" s="84" t="s">
        <v>38</v>
      </c>
      <c r="B4288" s="85" t="s">
        <v>6433</v>
      </c>
      <c r="C4288" s="85"/>
      <c r="D4288" s="85" t="s">
        <v>3261</v>
      </c>
      <c r="E4288" s="85"/>
      <c r="F4288" s="85" t="n">
        <v>13199</v>
      </c>
      <c r="G4288" s="86" t="n">
        <v>541</v>
      </c>
      <c r="H4288" s="87"/>
      <c r="I4288" s="88" t="s">
        <v>6188</v>
      </c>
      <c r="J4288" s="89"/>
      <c r="K4288" s="89" t="n">
        <v>1</v>
      </c>
      <c r="L4288" s="90"/>
      <c r="M4288" s="91"/>
      <c r="N4288" s="90"/>
      <c r="O4288" s="92"/>
      <c r="P4288" s="92"/>
      <c r="Q4288" s="92"/>
      <c r="R4288" s="35"/>
    </row>
    <row r="4289" customFormat="false" ht="12" hidden="false" customHeight="false" outlineLevel="0" collapsed="false">
      <c r="A4289" s="84" t="s">
        <v>38</v>
      </c>
      <c r="B4289" s="85" t="s">
        <v>6433</v>
      </c>
      <c r="C4289" s="85"/>
      <c r="D4289" s="85" t="s">
        <v>3261</v>
      </c>
      <c r="E4289" s="85"/>
      <c r="F4289" s="85" t="n">
        <v>13199</v>
      </c>
      <c r="G4289" s="86" t="s">
        <v>6441</v>
      </c>
      <c r="H4289" s="87"/>
      <c r="I4289" s="88" t="s">
        <v>6442</v>
      </c>
      <c r="J4289" s="89"/>
      <c r="K4289" s="89" t="n">
        <v>1</v>
      </c>
      <c r="L4289" s="90"/>
      <c r="M4289" s="91"/>
      <c r="N4289" s="90"/>
      <c r="O4289" s="92"/>
      <c r="P4289" s="92"/>
      <c r="Q4289" s="92"/>
      <c r="R4289" s="35"/>
    </row>
    <row r="4290" customFormat="false" ht="12" hidden="false" customHeight="false" outlineLevel="0" collapsed="false">
      <c r="A4290" s="84" t="s">
        <v>38</v>
      </c>
      <c r="B4290" s="85" t="s">
        <v>6433</v>
      </c>
      <c r="C4290" s="85"/>
      <c r="D4290" s="85" t="s">
        <v>3261</v>
      </c>
      <c r="E4290" s="85"/>
      <c r="F4290" s="85" t="n">
        <v>13199</v>
      </c>
      <c r="G4290" s="86" t="s">
        <v>6443</v>
      </c>
      <c r="H4290" s="87"/>
      <c r="I4290" s="88" t="s">
        <v>6444</v>
      </c>
      <c r="J4290" s="89"/>
      <c r="K4290" s="89" t="n">
        <v>2</v>
      </c>
      <c r="L4290" s="90"/>
      <c r="M4290" s="91"/>
      <c r="N4290" s="90"/>
      <c r="O4290" s="92"/>
      <c r="P4290" s="92"/>
      <c r="Q4290" s="92"/>
      <c r="R4290" s="35"/>
    </row>
    <row r="4291" customFormat="false" ht="12" hidden="false" customHeight="false" outlineLevel="0" collapsed="false">
      <c r="A4291" s="84" t="s">
        <v>38</v>
      </c>
      <c r="B4291" s="85" t="s">
        <v>6433</v>
      </c>
      <c r="C4291" s="85"/>
      <c r="D4291" s="85" t="s">
        <v>3261</v>
      </c>
      <c r="E4291" s="85"/>
      <c r="F4291" s="85" t="n">
        <v>13199</v>
      </c>
      <c r="G4291" s="86" t="n">
        <v>3034</v>
      </c>
      <c r="H4291" s="87"/>
      <c r="I4291" s="88" t="s">
        <v>6445</v>
      </c>
      <c r="J4291" s="89"/>
      <c r="K4291" s="89" t="n">
        <v>1</v>
      </c>
      <c r="L4291" s="90"/>
      <c r="M4291" s="91"/>
      <c r="N4291" s="90"/>
      <c r="O4291" s="92"/>
      <c r="P4291" s="92"/>
      <c r="Q4291" s="92"/>
      <c r="R4291" s="35"/>
    </row>
    <row r="4292" customFormat="false" ht="12" hidden="false" customHeight="false" outlineLevel="0" collapsed="false">
      <c r="A4292" s="84" t="s">
        <v>38</v>
      </c>
      <c r="B4292" s="85" t="s">
        <v>6433</v>
      </c>
      <c r="C4292" s="85"/>
      <c r="D4292" s="85" t="s">
        <v>3261</v>
      </c>
      <c r="E4292" s="85"/>
      <c r="F4292" s="85" t="n">
        <v>13199</v>
      </c>
      <c r="G4292" s="86" t="s">
        <v>6446</v>
      </c>
      <c r="H4292" s="87"/>
      <c r="I4292" s="88" t="s">
        <v>6255</v>
      </c>
      <c r="J4292" s="89"/>
      <c r="K4292" s="89" t="n">
        <v>2</v>
      </c>
      <c r="L4292" s="90"/>
      <c r="M4292" s="91"/>
      <c r="N4292" s="90"/>
      <c r="O4292" s="92"/>
      <c r="P4292" s="92"/>
      <c r="Q4292" s="92"/>
      <c r="R4292" s="35"/>
    </row>
    <row r="4293" customFormat="false" ht="12" hidden="false" customHeight="false" outlineLevel="0" collapsed="false">
      <c r="A4293" s="84" t="s">
        <v>38</v>
      </c>
      <c r="B4293" s="85" t="s">
        <v>6433</v>
      </c>
      <c r="C4293" s="85"/>
      <c r="D4293" s="85" t="s">
        <v>3261</v>
      </c>
      <c r="E4293" s="85"/>
      <c r="F4293" s="85" t="n">
        <v>13199</v>
      </c>
      <c r="G4293" s="86" t="s">
        <v>6447</v>
      </c>
      <c r="H4293" s="87"/>
      <c r="I4293" s="88" t="s">
        <v>6448</v>
      </c>
      <c r="J4293" s="89"/>
      <c r="K4293" s="89" t="n">
        <v>1</v>
      </c>
      <c r="L4293" s="90"/>
      <c r="M4293" s="91"/>
      <c r="N4293" s="90"/>
      <c r="O4293" s="92"/>
      <c r="P4293" s="92"/>
      <c r="Q4293" s="92"/>
      <c r="R4293" s="35"/>
    </row>
    <row r="4294" customFormat="false" ht="12" hidden="false" customHeight="false" outlineLevel="0" collapsed="false">
      <c r="A4294" s="84" t="s">
        <v>38</v>
      </c>
      <c r="B4294" s="85" t="s">
        <v>6433</v>
      </c>
      <c r="C4294" s="85"/>
      <c r="D4294" s="85" t="s">
        <v>3261</v>
      </c>
      <c r="E4294" s="85"/>
      <c r="F4294" s="85" t="n">
        <v>13199</v>
      </c>
      <c r="G4294" s="86" t="n">
        <v>1220</v>
      </c>
      <c r="H4294" s="87"/>
      <c r="I4294" s="88" t="s">
        <v>6392</v>
      </c>
      <c r="J4294" s="89"/>
      <c r="K4294" s="89" t="n">
        <v>1</v>
      </c>
      <c r="L4294" s="90"/>
      <c r="M4294" s="91"/>
      <c r="N4294" s="90"/>
      <c r="O4294" s="92"/>
      <c r="P4294" s="92"/>
      <c r="Q4294" s="92"/>
      <c r="R4294" s="35"/>
    </row>
    <row r="4295" customFormat="false" ht="12" hidden="false" customHeight="false" outlineLevel="0" collapsed="false">
      <c r="A4295" s="84" t="s">
        <v>38</v>
      </c>
      <c r="B4295" s="85" t="s">
        <v>6433</v>
      </c>
      <c r="C4295" s="85"/>
      <c r="D4295" s="85" t="s">
        <v>3261</v>
      </c>
      <c r="E4295" s="85"/>
      <c r="F4295" s="85" t="n">
        <v>13199</v>
      </c>
      <c r="G4295" s="86" t="s">
        <v>6449</v>
      </c>
      <c r="H4295" s="87"/>
      <c r="I4295" s="88" t="s">
        <v>6128</v>
      </c>
      <c r="J4295" s="89"/>
      <c r="K4295" s="89" t="n">
        <v>1</v>
      </c>
      <c r="L4295" s="90"/>
      <c r="M4295" s="91"/>
      <c r="N4295" s="90"/>
      <c r="O4295" s="92"/>
      <c r="P4295" s="92"/>
      <c r="Q4295" s="92"/>
      <c r="R4295" s="35"/>
    </row>
    <row r="4296" customFormat="false" ht="12" hidden="false" customHeight="false" outlineLevel="0" collapsed="false">
      <c r="A4296" s="84" t="s">
        <v>38</v>
      </c>
      <c r="B4296" s="85" t="s">
        <v>6433</v>
      </c>
      <c r="C4296" s="85"/>
      <c r="D4296" s="85" t="s">
        <v>3261</v>
      </c>
      <c r="E4296" s="85"/>
      <c r="F4296" s="85" t="n">
        <v>13199</v>
      </c>
      <c r="G4296" s="86" t="n">
        <v>4278</v>
      </c>
      <c r="H4296" s="87"/>
      <c r="I4296" s="88" t="s">
        <v>6450</v>
      </c>
      <c r="J4296" s="89"/>
      <c r="K4296" s="89" t="n">
        <v>1</v>
      </c>
      <c r="L4296" s="90"/>
      <c r="M4296" s="91"/>
      <c r="N4296" s="90"/>
      <c r="O4296" s="92"/>
      <c r="P4296" s="92"/>
      <c r="Q4296" s="92"/>
      <c r="R4296" s="35"/>
    </row>
    <row r="4297" customFormat="false" ht="12" hidden="false" customHeight="false" outlineLevel="0" collapsed="false">
      <c r="A4297" s="84" t="s">
        <v>38</v>
      </c>
      <c r="B4297" s="85" t="s">
        <v>6433</v>
      </c>
      <c r="C4297" s="85"/>
      <c r="D4297" s="85" t="s">
        <v>3261</v>
      </c>
      <c r="E4297" s="85"/>
      <c r="F4297" s="85" t="n">
        <v>13199</v>
      </c>
      <c r="G4297" s="86" t="n">
        <v>1242</v>
      </c>
      <c r="H4297" s="87"/>
      <c r="I4297" s="88" t="s">
        <v>6352</v>
      </c>
      <c r="J4297" s="89"/>
      <c r="K4297" s="89" t="n">
        <v>1</v>
      </c>
      <c r="L4297" s="90"/>
      <c r="M4297" s="91"/>
      <c r="N4297" s="90"/>
      <c r="O4297" s="92"/>
      <c r="P4297" s="92"/>
      <c r="Q4297" s="92"/>
      <c r="R4297" s="35"/>
    </row>
    <row r="4298" customFormat="false" ht="12" hidden="false" customHeight="false" outlineLevel="0" collapsed="false">
      <c r="A4298" s="84" t="s">
        <v>38</v>
      </c>
      <c r="B4298" s="85" t="s">
        <v>6433</v>
      </c>
      <c r="C4298" s="85"/>
      <c r="D4298" s="85" t="s">
        <v>3261</v>
      </c>
      <c r="E4298" s="85"/>
      <c r="F4298" s="85" t="n">
        <v>13199</v>
      </c>
      <c r="G4298" s="86" t="n">
        <v>535</v>
      </c>
      <c r="H4298" s="87"/>
      <c r="I4298" s="88" t="s">
        <v>6451</v>
      </c>
      <c r="J4298" s="89"/>
      <c r="K4298" s="89" t="n">
        <v>1</v>
      </c>
      <c r="L4298" s="90"/>
      <c r="M4298" s="91"/>
      <c r="N4298" s="90"/>
      <c r="O4298" s="92"/>
      <c r="P4298" s="92"/>
      <c r="Q4298" s="92"/>
      <c r="R4298" s="35"/>
    </row>
    <row r="4299" customFormat="false" ht="12" hidden="false" customHeight="false" outlineLevel="0" collapsed="false">
      <c r="A4299" s="84" t="s">
        <v>38</v>
      </c>
      <c r="B4299" s="85" t="s">
        <v>6433</v>
      </c>
      <c r="C4299" s="85"/>
      <c r="D4299" s="85" t="s">
        <v>3261</v>
      </c>
      <c r="E4299" s="85"/>
      <c r="F4299" s="85" t="n">
        <v>13199</v>
      </c>
      <c r="G4299" s="86" t="n">
        <v>553</v>
      </c>
      <c r="H4299" s="87"/>
      <c r="I4299" s="88" t="s">
        <v>6452</v>
      </c>
      <c r="J4299" s="89"/>
      <c r="K4299" s="89" t="n">
        <v>1</v>
      </c>
      <c r="L4299" s="90"/>
      <c r="M4299" s="91"/>
      <c r="N4299" s="90"/>
      <c r="O4299" s="92"/>
      <c r="P4299" s="92"/>
      <c r="Q4299" s="92"/>
      <c r="R4299" s="35"/>
    </row>
    <row r="4300" customFormat="false" ht="12" hidden="false" customHeight="false" outlineLevel="0" collapsed="false">
      <c r="A4300" s="84" t="s">
        <v>38</v>
      </c>
      <c r="B4300" s="85" t="s">
        <v>6433</v>
      </c>
      <c r="C4300" s="85"/>
      <c r="D4300" s="85" t="s">
        <v>3261</v>
      </c>
      <c r="E4300" s="85"/>
      <c r="F4300" s="85" t="n">
        <v>13199</v>
      </c>
      <c r="G4300" s="86" t="s">
        <v>6453</v>
      </c>
      <c r="H4300" s="87"/>
      <c r="I4300" s="88" t="s">
        <v>6454</v>
      </c>
      <c r="J4300" s="89"/>
      <c r="K4300" s="89" t="n">
        <v>6</v>
      </c>
      <c r="L4300" s="90"/>
      <c r="M4300" s="91"/>
      <c r="N4300" s="90"/>
      <c r="O4300" s="92"/>
      <c r="P4300" s="92"/>
      <c r="Q4300" s="92"/>
      <c r="R4300" s="35"/>
    </row>
    <row r="4301" customFormat="false" ht="12" hidden="false" customHeight="false" outlineLevel="0" collapsed="false">
      <c r="A4301" s="84" t="s">
        <v>38</v>
      </c>
      <c r="B4301" s="85" t="s">
        <v>6433</v>
      </c>
      <c r="C4301" s="85"/>
      <c r="D4301" s="85" t="s">
        <v>3261</v>
      </c>
      <c r="E4301" s="85"/>
      <c r="F4301" s="85" t="n">
        <v>13199</v>
      </c>
      <c r="G4301" s="86" t="s">
        <v>6455</v>
      </c>
      <c r="H4301" s="87"/>
      <c r="I4301" s="88" t="s">
        <v>6456</v>
      </c>
      <c r="J4301" s="89"/>
      <c r="K4301" s="89" t="n">
        <v>1</v>
      </c>
      <c r="L4301" s="90"/>
      <c r="M4301" s="91"/>
      <c r="N4301" s="90"/>
      <c r="O4301" s="92"/>
      <c r="P4301" s="92"/>
      <c r="Q4301" s="92"/>
      <c r="R4301" s="35"/>
    </row>
    <row r="4302" customFormat="false" ht="12" hidden="false" customHeight="false" outlineLevel="0" collapsed="false">
      <c r="A4302" s="84" t="s">
        <v>38</v>
      </c>
      <c r="B4302" s="85" t="s">
        <v>6433</v>
      </c>
      <c r="C4302" s="85"/>
      <c r="D4302" s="85" t="s">
        <v>3261</v>
      </c>
      <c r="E4302" s="85"/>
      <c r="F4302" s="85" t="n">
        <v>13199</v>
      </c>
      <c r="G4302" s="86" t="n">
        <v>1234</v>
      </c>
      <c r="H4302" s="87"/>
      <c r="I4302" s="88" t="s">
        <v>6457</v>
      </c>
      <c r="J4302" s="89"/>
      <c r="K4302" s="89" t="n">
        <v>1</v>
      </c>
      <c r="L4302" s="90"/>
      <c r="M4302" s="91"/>
      <c r="N4302" s="90"/>
      <c r="O4302" s="92"/>
      <c r="P4302" s="92"/>
      <c r="Q4302" s="92"/>
      <c r="R4302" s="35"/>
    </row>
    <row r="4303" customFormat="false" ht="12" hidden="false" customHeight="false" outlineLevel="0" collapsed="false">
      <c r="A4303" s="84" t="s">
        <v>38</v>
      </c>
      <c r="B4303" s="85" t="s">
        <v>6433</v>
      </c>
      <c r="C4303" s="85"/>
      <c r="D4303" s="85" t="s">
        <v>3261</v>
      </c>
      <c r="E4303" s="85"/>
      <c r="F4303" s="85" t="n">
        <v>13199</v>
      </c>
      <c r="G4303" s="86" t="n">
        <v>1232</v>
      </c>
      <c r="H4303" s="87"/>
      <c r="I4303" s="88" t="s">
        <v>6457</v>
      </c>
      <c r="J4303" s="89"/>
      <c r="K4303" s="89" t="n">
        <v>1</v>
      </c>
      <c r="L4303" s="90"/>
      <c r="M4303" s="91"/>
      <c r="N4303" s="90"/>
      <c r="O4303" s="92"/>
      <c r="P4303" s="92"/>
      <c r="Q4303" s="92"/>
      <c r="R4303" s="35"/>
    </row>
    <row r="4304" customFormat="false" ht="12" hidden="false" customHeight="false" outlineLevel="0" collapsed="false">
      <c r="A4304" s="84" t="s">
        <v>38</v>
      </c>
      <c r="B4304" s="85" t="s">
        <v>6433</v>
      </c>
      <c r="C4304" s="85"/>
      <c r="D4304" s="85" t="s">
        <v>3261</v>
      </c>
      <c r="E4304" s="85"/>
      <c r="F4304" s="85" t="n">
        <v>13199</v>
      </c>
      <c r="G4304" s="86" t="n">
        <v>1233</v>
      </c>
      <c r="H4304" s="87"/>
      <c r="I4304" s="88" t="s">
        <v>6457</v>
      </c>
      <c r="J4304" s="89"/>
      <c r="K4304" s="89" t="n">
        <v>1</v>
      </c>
      <c r="L4304" s="90"/>
      <c r="M4304" s="91"/>
      <c r="N4304" s="90"/>
      <c r="O4304" s="92"/>
      <c r="P4304" s="92"/>
      <c r="Q4304" s="92"/>
      <c r="R4304" s="35"/>
    </row>
    <row r="4305" customFormat="false" ht="12" hidden="false" customHeight="false" outlineLevel="0" collapsed="false">
      <c r="A4305" s="84" t="s">
        <v>38</v>
      </c>
      <c r="B4305" s="85" t="s">
        <v>6433</v>
      </c>
      <c r="C4305" s="85"/>
      <c r="D4305" s="85" t="s">
        <v>3261</v>
      </c>
      <c r="E4305" s="85"/>
      <c r="F4305" s="85" t="n">
        <v>13199</v>
      </c>
      <c r="G4305" s="86" t="n">
        <v>2488</v>
      </c>
      <c r="H4305" s="87"/>
      <c r="I4305" s="88" t="s">
        <v>6167</v>
      </c>
      <c r="J4305" s="89"/>
      <c r="K4305" s="89" t="n">
        <v>1</v>
      </c>
      <c r="L4305" s="90"/>
      <c r="M4305" s="91"/>
      <c r="N4305" s="90"/>
      <c r="O4305" s="92"/>
      <c r="P4305" s="92"/>
      <c r="Q4305" s="92"/>
      <c r="R4305" s="35"/>
    </row>
    <row r="4306" customFormat="false" ht="12" hidden="false" customHeight="false" outlineLevel="0" collapsed="false">
      <c r="A4306" s="84" t="s">
        <v>38</v>
      </c>
      <c r="B4306" s="85" t="s">
        <v>6433</v>
      </c>
      <c r="C4306" s="85"/>
      <c r="D4306" s="85" t="s">
        <v>3261</v>
      </c>
      <c r="E4306" s="85"/>
      <c r="F4306" s="85" t="n">
        <v>13199</v>
      </c>
      <c r="G4306" s="86" t="n">
        <v>2611</v>
      </c>
      <c r="H4306" s="87"/>
      <c r="I4306" s="88" t="s">
        <v>6330</v>
      </c>
      <c r="J4306" s="89"/>
      <c r="K4306" s="89" t="n">
        <v>1</v>
      </c>
      <c r="L4306" s="90"/>
      <c r="M4306" s="91"/>
      <c r="N4306" s="90"/>
      <c r="O4306" s="92"/>
      <c r="P4306" s="92"/>
      <c r="Q4306" s="92"/>
      <c r="R4306" s="35"/>
    </row>
    <row r="4307" customFormat="false" ht="12" hidden="false" customHeight="false" outlineLevel="0" collapsed="false">
      <c r="A4307" s="84" t="s">
        <v>38</v>
      </c>
      <c r="B4307" s="85" t="s">
        <v>6433</v>
      </c>
      <c r="C4307" s="85"/>
      <c r="D4307" s="85" t="s">
        <v>3261</v>
      </c>
      <c r="E4307" s="85"/>
      <c r="F4307" s="85" t="n">
        <v>13199</v>
      </c>
      <c r="G4307" s="86" t="s">
        <v>6458</v>
      </c>
      <c r="H4307" s="87"/>
      <c r="I4307" s="88" t="s">
        <v>6459</v>
      </c>
      <c r="J4307" s="89"/>
      <c r="K4307" s="89" t="n">
        <v>1</v>
      </c>
      <c r="L4307" s="90"/>
      <c r="M4307" s="91"/>
      <c r="N4307" s="90"/>
      <c r="O4307" s="92"/>
      <c r="P4307" s="92"/>
      <c r="Q4307" s="92"/>
      <c r="R4307" s="35"/>
    </row>
    <row r="4308" customFormat="false" ht="12" hidden="false" customHeight="false" outlineLevel="0" collapsed="false">
      <c r="A4308" s="84" t="s">
        <v>38</v>
      </c>
      <c r="B4308" s="85" t="s">
        <v>6433</v>
      </c>
      <c r="C4308" s="85"/>
      <c r="D4308" s="85" t="s">
        <v>3261</v>
      </c>
      <c r="E4308" s="85"/>
      <c r="F4308" s="85" t="n">
        <v>13199</v>
      </c>
      <c r="G4308" s="86" t="n">
        <v>2295</v>
      </c>
      <c r="H4308" s="87"/>
      <c r="I4308" s="88" t="s">
        <v>6460</v>
      </c>
      <c r="J4308" s="89"/>
      <c r="K4308" s="89" t="n">
        <v>1</v>
      </c>
      <c r="L4308" s="90"/>
      <c r="M4308" s="91"/>
      <c r="N4308" s="90"/>
      <c r="O4308" s="92"/>
      <c r="P4308" s="92"/>
      <c r="Q4308" s="92"/>
      <c r="R4308" s="35"/>
    </row>
    <row r="4309" customFormat="false" ht="12" hidden="false" customHeight="false" outlineLevel="0" collapsed="false">
      <c r="A4309" s="84" t="s">
        <v>38</v>
      </c>
      <c r="B4309" s="85" t="s">
        <v>6433</v>
      </c>
      <c r="C4309" s="85"/>
      <c r="D4309" s="85" t="s">
        <v>3261</v>
      </c>
      <c r="E4309" s="85"/>
      <c r="F4309" s="85" t="n">
        <v>13199</v>
      </c>
      <c r="G4309" s="86" t="s">
        <v>6461</v>
      </c>
      <c r="H4309" s="87"/>
      <c r="I4309" s="88" t="s">
        <v>6405</v>
      </c>
      <c r="J4309" s="89"/>
      <c r="K4309" s="89" t="n">
        <v>1</v>
      </c>
      <c r="L4309" s="90"/>
      <c r="M4309" s="91"/>
      <c r="N4309" s="90"/>
      <c r="O4309" s="92"/>
      <c r="P4309" s="92"/>
      <c r="Q4309" s="92"/>
      <c r="R4309" s="35"/>
    </row>
    <row r="4310" customFormat="false" ht="12" hidden="false" customHeight="false" outlineLevel="0" collapsed="false">
      <c r="A4310" s="84" t="s">
        <v>38</v>
      </c>
      <c r="B4310" s="85" t="s">
        <v>6433</v>
      </c>
      <c r="C4310" s="85"/>
      <c r="D4310" s="85" t="s">
        <v>3261</v>
      </c>
      <c r="E4310" s="85"/>
      <c r="F4310" s="85" t="n">
        <v>13199</v>
      </c>
      <c r="G4310" s="86" t="n">
        <v>2602</v>
      </c>
      <c r="H4310" s="87"/>
      <c r="I4310" s="88" t="s">
        <v>6328</v>
      </c>
      <c r="J4310" s="89"/>
      <c r="K4310" s="89" t="n">
        <v>1</v>
      </c>
      <c r="L4310" s="90"/>
      <c r="M4310" s="91"/>
      <c r="N4310" s="90"/>
      <c r="O4310" s="92"/>
      <c r="P4310" s="92"/>
      <c r="Q4310" s="92"/>
      <c r="R4310" s="35"/>
    </row>
    <row r="4311" customFormat="false" ht="12" hidden="false" customHeight="false" outlineLevel="0" collapsed="false">
      <c r="A4311" s="84" t="s">
        <v>38</v>
      </c>
      <c r="B4311" s="85" t="s">
        <v>6433</v>
      </c>
      <c r="C4311" s="85"/>
      <c r="D4311" s="85" t="s">
        <v>3261</v>
      </c>
      <c r="E4311" s="85"/>
      <c r="F4311" s="85" t="n">
        <v>13199</v>
      </c>
      <c r="G4311" s="86" t="n">
        <v>2587</v>
      </c>
      <c r="H4311" s="87"/>
      <c r="I4311" s="88" t="s">
        <v>6326</v>
      </c>
      <c r="J4311" s="89"/>
      <c r="K4311" s="89" t="n">
        <v>1</v>
      </c>
      <c r="L4311" s="90"/>
      <c r="M4311" s="91"/>
      <c r="N4311" s="90"/>
      <c r="O4311" s="92"/>
      <c r="P4311" s="92"/>
      <c r="Q4311" s="92"/>
      <c r="R4311" s="35"/>
    </row>
    <row r="4312" customFormat="false" ht="12" hidden="false" customHeight="false" outlineLevel="0" collapsed="false">
      <c r="A4312" s="84" t="s">
        <v>38</v>
      </c>
      <c r="B4312" s="85" t="s">
        <v>6433</v>
      </c>
      <c r="C4312" s="85"/>
      <c r="D4312" s="85" t="s">
        <v>3261</v>
      </c>
      <c r="E4312" s="85"/>
      <c r="F4312" s="85" t="n">
        <v>13199</v>
      </c>
      <c r="G4312" s="86" t="s">
        <v>6462</v>
      </c>
      <c r="H4312" s="87"/>
      <c r="I4312" s="88" t="s">
        <v>6136</v>
      </c>
      <c r="J4312" s="89"/>
      <c r="K4312" s="89" t="n">
        <v>2</v>
      </c>
      <c r="L4312" s="90"/>
      <c r="M4312" s="91"/>
      <c r="N4312" s="90"/>
      <c r="O4312" s="92"/>
      <c r="P4312" s="92"/>
      <c r="Q4312" s="92"/>
      <c r="R4312" s="35"/>
    </row>
    <row r="4313" customFormat="false" ht="12" hidden="false" customHeight="false" outlineLevel="0" collapsed="false">
      <c r="A4313" s="84" t="s">
        <v>38</v>
      </c>
      <c r="B4313" s="85" t="s">
        <v>6433</v>
      </c>
      <c r="C4313" s="85"/>
      <c r="D4313" s="85" t="s">
        <v>3261</v>
      </c>
      <c r="E4313" s="85"/>
      <c r="F4313" s="85" t="n">
        <v>13199</v>
      </c>
      <c r="G4313" s="86" t="n">
        <v>1221</v>
      </c>
      <c r="H4313" s="87"/>
      <c r="I4313" s="88" t="s">
        <v>6414</v>
      </c>
      <c r="J4313" s="89"/>
      <c r="K4313" s="89" t="n">
        <v>1</v>
      </c>
      <c r="L4313" s="90"/>
      <c r="M4313" s="91"/>
      <c r="N4313" s="90"/>
      <c r="O4313" s="92"/>
      <c r="P4313" s="92"/>
      <c r="Q4313" s="92"/>
      <c r="R4313" s="35"/>
    </row>
    <row r="4314" customFormat="false" ht="12" hidden="false" customHeight="false" outlineLevel="0" collapsed="false">
      <c r="A4314" s="84" t="s">
        <v>38</v>
      </c>
      <c r="B4314" s="85" t="s">
        <v>6433</v>
      </c>
      <c r="C4314" s="85"/>
      <c r="D4314" s="85" t="s">
        <v>3261</v>
      </c>
      <c r="E4314" s="85"/>
      <c r="F4314" s="85" t="n">
        <v>13199</v>
      </c>
      <c r="G4314" s="86" t="n">
        <v>1250</v>
      </c>
      <c r="H4314" s="87"/>
      <c r="I4314" s="88" t="s">
        <v>6137</v>
      </c>
      <c r="J4314" s="89"/>
      <c r="K4314" s="89" t="n">
        <v>1</v>
      </c>
      <c r="L4314" s="90"/>
      <c r="M4314" s="91"/>
      <c r="N4314" s="90"/>
      <c r="O4314" s="92"/>
      <c r="P4314" s="92"/>
      <c r="Q4314" s="92"/>
      <c r="R4314" s="35"/>
    </row>
    <row r="4315" customFormat="false" ht="12" hidden="false" customHeight="false" outlineLevel="0" collapsed="false">
      <c r="A4315" s="84" t="s">
        <v>38</v>
      </c>
      <c r="B4315" s="85" t="s">
        <v>6433</v>
      </c>
      <c r="C4315" s="85"/>
      <c r="D4315" s="85" t="s">
        <v>3261</v>
      </c>
      <c r="E4315" s="85"/>
      <c r="F4315" s="85" t="n">
        <v>13199</v>
      </c>
      <c r="G4315" s="86" t="s">
        <v>6463</v>
      </c>
      <c r="H4315" s="87"/>
      <c r="I4315" s="88" t="s">
        <v>6366</v>
      </c>
      <c r="J4315" s="89"/>
      <c r="K4315" s="89" t="n">
        <v>4</v>
      </c>
      <c r="L4315" s="90"/>
      <c r="M4315" s="91"/>
      <c r="N4315" s="90"/>
      <c r="O4315" s="92"/>
      <c r="P4315" s="92"/>
      <c r="Q4315" s="92"/>
      <c r="R4315" s="35"/>
    </row>
    <row r="4316" customFormat="false" ht="12" hidden="false" customHeight="false" outlineLevel="0" collapsed="false">
      <c r="A4316" s="84" t="s">
        <v>38</v>
      </c>
      <c r="B4316" s="85" t="s">
        <v>6433</v>
      </c>
      <c r="C4316" s="85"/>
      <c r="D4316" s="85" t="s">
        <v>3261</v>
      </c>
      <c r="E4316" s="85"/>
      <c r="F4316" s="85" t="n">
        <v>13199</v>
      </c>
      <c r="G4316" s="86" t="s">
        <v>6464</v>
      </c>
      <c r="H4316" s="87"/>
      <c r="I4316" s="88" t="s">
        <v>6213</v>
      </c>
      <c r="J4316" s="89"/>
      <c r="K4316" s="89" t="n">
        <v>1</v>
      </c>
      <c r="L4316" s="90"/>
      <c r="M4316" s="91"/>
      <c r="N4316" s="90"/>
      <c r="O4316" s="92"/>
      <c r="P4316" s="92"/>
      <c r="Q4316" s="92"/>
      <c r="R4316" s="35"/>
    </row>
    <row r="4317" customFormat="false" ht="12" hidden="false" customHeight="false" outlineLevel="0" collapsed="false">
      <c r="A4317" s="84" t="s">
        <v>38</v>
      </c>
      <c r="B4317" s="85" t="s">
        <v>6433</v>
      </c>
      <c r="C4317" s="85"/>
      <c r="D4317" s="85" t="s">
        <v>3261</v>
      </c>
      <c r="E4317" s="85"/>
      <c r="F4317" s="85" t="n">
        <v>13199</v>
      </c>
      <c r="G4317" s="86" t="s">
        <v>6465</v>
      </c>
      <c r="H4317" s="87"/>
      <c r="I4317" s="88" t="s">
        <v>6278</v>
      </c>
      <c r="J4317" s="89"/>
      <c r="K4317" s="89" t="n">
        <v>1</v>
      </c>
      <c r="L4317" s="90"/>
      <c r="M4317" s="91"/>
      <c r="N4317" s="90"/>
      <c r="O4317" s="92"/>
      <c r="P4317" s="92"/>
      <c r="Q4317" s="92"/>
      <c r="R4317" s="35"/>
    </row>
    <row r="4318" customFormat="false" ht="12" hidden="false" customHeight="false" outlineLevel="0" collapsed="false">
      <c r="A4318" s="84" t="s">
        <v>38</v>
      </c>
      <c r="B4318" s="85" t="s">
        <v>6433</v>
      </c>
      <c r="C4318" s="85"/>
      <c r="D4318" s="85" t="s">
        <v>3261</v>
      </c>
      <c r="E4318" s="85"/>
      <c r="F4318" s="85" t="n">
        <v>13199</v>
      </c>
      <c r="G4318" s="86" t="n">
        <v>2572</v>
      </c>
      <c r="H4318" s="87"/>
      <c r="I4318" s="88" t="s">
        <v>6324</v>
      </c>
      <c r="J4318" s="89"/>
      <c r="K4318" s="89" t="n">
        <v>1</v>
      </c>
      <c r="L4318" s="90"/>
      <c r="M4318" s="91"/>
      <c r="N4318" s="90"/>
      <c r="O4318" s="92"/>
      <c r="P4318" s="92"/>
      <c r="Q4318" s="92"/>
      <c r="R4318" s="35"/>
    </row>
    <row r="4319" customFormat="false" ht="12" hidden="false" customHeight="false" outlineLevel="0" collapsed="false">
      <c r="A4319" s="84" t="s">
        <v>38</v>
      </c>
      <c r="B4319" s="85" t="s">
        <v>6433</v>
      </c>
      <c r="C4319" s="85"/>
      <c r="D4319" s="85" t="s">
        <v>3261</v>
      </c>
      <c r="E4319" s="85"/>
      <c r="F4319" s="85" t="n">
        <v>13199</v>
      </c>
      <c r="G4319" s="86" t="n">
        <v>1216</v>
      </c>
      <c r="H4319" s="87"/>
      <c r="I4319" s="88" t="s">
        <v>6225</v>
      </c>
      <c r="J4319" s="89"/>
      <c r="K4319" s="89" t="n">
        <v>1</v>
      </c>
      <c r="L4319" s="90"/>
      <c r="M4319" s="91"/>
      <c r="N4319" s="90"/>
      <c r="O4319" s="92"/>
      <c r="P4319" s="92"/>
      <c r="Q4319" s="92"/>
      <c r="R4319" s="35"/>
    </row>
    <row r="4320" customFormat="false" ht="12" hidden="false" customHeight="false" outlineLevel="0" collapsed="false">
      <c r="A4320" s="84" t="s">
        <v>38</v>
      </c>
      <c r="B4320" s="85" t="s">
        <v>6433</v>
      </c>
      <c r="C4320" s="85"/>
      <c r="D4320" s="85" t="s">
        <v>3261</v>
      </c>
      <c r="E4320" s="85"/>
      <c r="F4320" s="85" t="n">
        <v>13199</v>
      </c>
      <c r="G4320" s="86" t="s">
        <v>6466</v>
      </c>
      <c r="H4320" s="87"/>
      <c r="I4320" s="88" t="s">
        <v>6467</v>
      </c>
      <c r="J4320" s="89"/>
      <c r="K4320" s="89" t="n">
        <v>2</v>
      </c>
      <c r="L4320" s="90"/>
      <c r="M4320" s="91"/>
      <c r="N4320" s="90"/>
      <c r="O4320" s="92"/>
      <c r="P4320" s="92"/>
      <c r="Q4320" s="92"/>
      <c r="R4320" s="35"/>
    </row>
    <row r="4321" customFormat="false" ht="12" hidden="false" customHeight="false" outlineLevel="0" collapsed="false">
      <c r="A4321" s="84" t="s">
        <v>38</v>
      </c>
      <c r="B4321" s="85" t="s">
        <v>6433</v>
      </c>
      <c r="C4321" s="85"/>
      <c r="D4321" s="85" t="s">
        <v>3261</v>
      </c>
      <c r="E4321" s="85"/>
      <c r="F4321" s="85" t="n">
        <v>13199</v>
      </c>
      <c r="G4321" s="86" t="n">
        <v>537</v>
      </c>
      <c r="H4321" s="87"/>
      <c r="I4321" s="88" t="s">
        <v>6468</v>
      </c>
      <c r="J4321" s="89"/>
      <c r="K4321" s="89" t="n">
        <v>1</v>
      </c>
      <c r="L4321" s="90"/>
      <c r="M4321" s="91"/>
      <c r="N4321" s="90"/>
      <c r="O4321" s="92"/>
      <c r="P4321" s="92"/>
      <c r="Q4321" s="92"/>
      <c r="R4321" s="35"/>
    </row>
    <row r="4322" customFormat="false" ht="12" hidden="false" customHeight="false" outlineLevel="0" collapsed="false">
      <c r="A4322" s="84" t="s">
        <v>38</v>
      </c>
      <c r="B4322" s="85" t="s">
        <v>6433</v>
      </c>
      <c r="C4322" s="85"/>
      <c r="D4322" s="85" t="s">
        <v>3261</v>
      </c>
      <c r="E4322" s="85"/>
      <c r="F4322" s="85" t="n">
        <v>13199</v>
      </c>
      <c r="G4322" s="86" t="n">
        <v>1214</v>
      </c>
      <c r="H4322" s="87"/>
      <c r="I4322" s="88" t="s">
        <v>6469</v>
      </c>
      <c r="J4322" s="89"/>
      <c r="K4322" s="89" t="n">
        <v>1</v>
      </c>
      <c r="L4322" s="90"/>
      <c r="M4322" s="91"/>
      <c r="N4322" s="90"/>
      <c r="O4322" s="92"/>
      <c r="P4322" s="92"/>
      <c r="Q4322" s="92"/>
      <c r="R4322" s="35"/>
    </row>
    <row r="4323" customFormat="false" ht="12" hidden="false" customHeight="false" outlineLevel="0" collapsed="false">
      <c r="A4323" s="84" t="s">
        <v>38</v>
      </c>
      <c r="B4323" s="85" t="s">
        <v>6433</v>
      </c>
      <c r="C4323" s="85"/>
      <c r="D4323" s="85" t="s">
        <v>3261</v>
      </c>
      <c r="E4323" s="85"/>
      <c r="F4323" s="85" t="n">
        <v>13199</v>
      </c>
      <c r="G4323" s="86" t="n">
        <v>1210</v>
      </c>
      <c r="H4323" s="87"/>
      <c r="I4323" s="88" t="s">
        <v>6381</v>
      </c>
      <c r="J4323" s="89"/>
      <c r="K4323" s="89" t="n">
        <v>1</v>
      </c>
      <c r="L4323" s="90"/>
      <c r="M4323" s="91"/>
      <c r="N4323" s="90"/>
      <c r="O4323" s="92"/>
      <c r="P4323" s="92"/>
      <c r="Q4323" s="92"/>
      <c r="R4323" s="35"/>
    </row>
    <row r="4324" customFormat="false" ht="12" hidden="false" customHeight="false" outlineLevel="0" collapsed="false">
      <c r="A4324" s="84" t="s">
        <v>38</v>
      </c>
      <c r="B4324" s="85" t="s">
        <v>6433</v>
      </c>
      <c r="C4324" s="85"/>
      <c r="D4324" s="85" t="s">
        <v>3261</v>
      </c>
      <c r="E4324" s="85"/>
      <c r="F4324" s="85" t="n">
        <v>13199</v>
      </c>
      <c r="G4324" s="86" t="s">
        <v>6470</v>
      </c>
      <c r="H4324" s="87"/>
      <c r="I4324" s="88" t="s">
        <v>6306</v>
      </c>
      <c r="J4324" s="89"/>
      <c r="K4324" s="89" t="n">
        <v>2</v>
      </c>
      <c r="L4324" s="90"/>
      <c r="M4324" s="91"/>
      <c r="N4324" s="90"/>
      <c r="O4324" s="92"/>
      <c r="P4324" s="92"/>
      <c r="Q4324" s="92"/>
      <c r="R4324" s="35"/>
    </row>
    <row r="4325" customFormat="false" ht="12" hidden="false" customHeight="false" outlineLevel="0" collapsed="false">
      <c r="A4325" s="84" t="s">
        <v>38</v>
      </c>
      <c r="B4325" s="85" t="s">
        <v>6433</v>
      </c>
      <c r="C4325" s="85"/>
      <c r="D4325" s="85" t="s">
        <v>3261</v>
      </c>
      <c r="E4325" s="85"/>
      <c r="F4325" s="85" t="n">
        <v>13199</v>
      </c>
      <c r="G4325" s="86" t="n">
        <v>1222</v>
      </c>
      <c r="H4325" s="87"/>
      <c r="I4325" s="88" t="s">
        <v>6233</v>
      </c>
      <c r="J4325" s="89"/>
      <c r="K4325" s="89" t="n">
        <v>1</v>
      </c>
      <c r="L4325" s="90"/>
      <c r="M4325" s="91"/>
      <c r="N4325" s="90"/>
      <c r="O4325" s="92"/>
      <c r="P4325" s="92"/>
      <c r="Q4325" s="92"/>
      <c r="R4325" s="35"/>
    </row>
    <row r="4326" customFormat="false" ht="12" hidden="false" customHeight="false" outlineLevel="0" collapsed="false">
      <c r="A4326" s="84" t="s">
        <v>38</v>
      </c>
      <c r="B4326" s="85" t="s">
        <v>6433</v>
      </c>
      <c r="C4326" s="85"/>
      <c r="D4326" s="85" t="s">
        <v>3261</v>
      </c>
      <c r="E4326" s="85"/>
      <c r="F4326" s="85" t="n">
        <v>13199</v>
      </c>
      <c r="G4326" s="86" t="n">
        <v>1223</v>
      </c>
      <c r="H4326" s="87"/>
      <c r="I4326" s="88" t="s">
        <v>6233</v>
      </c>
      <c r="J4326" s="89"/>
      <c r="K4326" s="89" t="n">
        <v>1</v>
      </c>
      <c r="L4326" s="90"/>
      <c r="M4326" s="91"/>
      <c r="N4326" s="90"/>
      <c r="O4326" s="92"/>
      <c r="P4326" s="92"/>
      <c r="Q4326" s="92"/>
      <c r="R4326" s="35"/>
    </row>
    <row r="4327" customFormat="false" ht="12" hidden="false" customHeight="false" outlineLevel="0" collapsed="false">
      <c r="A4327" s="84" t="s">
        <v>38</v>
      </c>
      <c r="B4327" s="85" t="s">
        <v>6433</v>
      </c>
      <c r="C4327" s="85"/>
      <c r="D4327" s="85" t="s">
        <v>3261</v>
      </c>
      <c r="E4327" s="85"/>
      <c r="F4327" s="85" t="n">
        <v>13199</v>
      </c>
      <c r="G4327" s="86" t="n">
        <v>1224</v>
      </c>
      <c r="H4327" s="87"/>
      <c r="I4327" s="88" t="s">
        <v>6233</v>
      </c>
      <c r="J4327" s="89"/>
      <c r="K4327" s="89" t="n">
        <v>1</v>
      </c>
      <c r="L4327" s="90"/>
      <c r="M4327" s="91"/>
      <c r="N4327" s="90"/>
      <c r="O4327" s="92"/>
      <c r="P4327" s="92"/>
      <c r="Q4327" s="92"/>
      <c r="R4327" s="35"/>
    </row>
    <row r="4328" customFormat="false" ht="12" hidden="false" customHeight="false" outlineLevel="0" collapsed="false">
      <c r="A4328" s="84" t="s">
        <v>38</v>
      </c>
      <c r="B4328" s="85" t="s">
        <v>6433</v>
      </c>
      <c r="C4328" s="85"/>
      <c r="D4328" s="85" t="s">
        <v>3261</v>
      </c>
      <c r="E4328" s="85"/>
      <c r="F4328" s="85" t="n">
        <v>13199</v>
      </c>
      <c r="G4328" s="86" t="s">
        <v>6471</v>
      </c>
      <c r="H4328" s="87"/>
      <c r="I4328" s="88" t="s">
        <v>6472</v>
      </c>
      <c r="J4328" s="89"/>
      <c r="K4328" s="89" t="n">
        <v>9</v>
      </c>
      <c r="L4328" s="90"/>
      <c r="M4328" s="91"/>
      <c r="N4328" s="90"/>
      <c r="O4328" s="92"/>
      <c r="P4328" s="92"/>
      <c r="Q4328" s="92"/>
      <c r="R4328" s="35"/>
    </row>
    <row r="4329" customFormat="false" ht="12" hidden="false" customHeight="false" outlineLevel="0" collapsed="false">
      <c r="A4329" s="84" t="s">
        <v>38</v>
      </c>
      <c r="B4329" s="85" t="s">
        <v>6433</v>
      </c>
      <c r="C4329" s="85"/>
      <c r="D4329" s="85" t="s">
        <v>3261</v>
      </c>
      <c r="E4329" s="85"/>
      <c r="F4329" s="85" t="n">
        <v>13199</v>
      </c>
      <c r="G4329" s="86" t="n">
        <v>1230</v>
      </c>
      <c r="H4329" s="87"/>
      <c r="I4329" s="88" t="s">
        <v>6473</v>
      </c>
      <c r="J4329" s="89"/>
      <c r="K4329" s="89" t="n">
        <v>1</v>
      </c>
      <c r="L4329" s="90"/>
      <c r="M4329" s="91"/>
      <c r="N4329" s="90"/>
      <c r="O4329" s="92"/>
      <c r="P4329" s="92"/>
      <c r="Q4329" s="92"/>
      <c r="R4329" s="35"/>
    </row>
    <row r="4330" customFormat="false" ht="12" hidden="false" customHeight="false" outlineLevel="0" collapsed="false">
      <c r="A4330" s="84" t="s">
        <v>38</v>
      </c>
      <c r="B4330" s="85" t="s">
        <v>6433</v>
      </c>
      <c r="C4330" s="85"/>
      <c r="D4330" s="85" t="s">
        <v>3261</v>
      </c>
      <c r="E4330" s="85"/>
      <c r="F4330" s="85" t="n">
        <v>13199</v>
      </c>
      <c r="G4330" s="86" t="s">
        <v>6474</v>
      </c>
      <c r="H4330" s="87"/>
      <c r="I4330" s="88" t="s">
        <v>3335</v>
      </c>
      <c r="J4330" s="89"/>
      <c r="K4330" s="89" t="n">
        <v>2</v>
      </c>
      <c r="L4330" s="90"/>
      <c r="M4330" s="91"/>
      <c r="N4330" s="90"/>
      <c r="O4330" s="92"/>
      <c r="P4330" s="92"/>
      <c r="Q4330" s="92"/>
      <c r="R4330" s="35"/>
    </row>
    <row r="4331" customFormat="false" ht="12" hidden="false" customHeight="false" outlineLevel="0" collapsed="false">
      <c r="A4331" s="84" t="s">
        <v>38</v>
      </c>
      <c r="B4331" s="85" t="s">
        <v>6433</v>
      </c>
      <c r="C4331" s="85"/>
      <c r="D4331" s="85" t="s">
        <v>3261</v>
      </c>
      <c r="E4331" s="85"/>
      <c r="F4331" s="85" t="n">
        <v>13199</v>
      </c>
      <c r="G4331" s="86" t="n">
        <v>2555</v>
      </c>
      <c r="H4331" s="87"/>
      <c r="I4331" s="88" t="s">
        <v>6322</v>
      </c>
      <c r="J4331" s="89"/>
      <c r="K4331" s="89" t="n">
        <v>1</v>
      </c>
      <c r="L4331" s="90"/>
      <c r="M4331" s="91"/>
      <c r="N4331" s="90"/>
      <c r="O4331" s="92"/>
      <c r="P4331" s="92"/>
      <c r="Q4331" s="92"/>
      <c r="R4331" s="35"/>
    </row>
    <row r="4332" customFormat="false" ht="12" hidden="false" customHeight="false" outlineLevel="0" collapsed="false">
      <c r="A4332" s="84" t="s">
        <v>38</v>
      </c>
      <c r="B4332" s="85" t="s">
        <v>6433</v>
      </c>
      <c r="C4332" s="85"/>
      <c r="D4332" s="85" t="s">
        <v>3261</v>
      </c>
      <c r="E4332" s="85"/>
      <c r="F4332" s="85" t="n">
        <v>13199</v>
      </c>
      <c r="G4332" s="86" t="n">
        <v>1228</v>
      </c>
      <c r="H4332" s="87"/>
      <c r="I4332" s="88" t="s">
        <v>6475</v>
      </c>
      <c r="J4332" s="89"/>
      <c r="K4332" s="89" t="n">
        <v>1</v>
      </c>
      <c r="L4332" s="90"/>
      <c r="M4332" s="91"/>
      <c r="N4332" s="90"/>
      <c r="O4332" s="92"/>
      <c r="P4332" s="92"/>
      <c r="Q4332" s="92"/>
      <c r="R4332" s="35"/>
    </row>
    <row r="4333" customFormat="false" ht="12" hidden="false" customHeight="false" outlineLevel="0" collapsed="false">
      <c r="A4333" s="84" t="s">
        <v>38</v>
      </c>
      <c r="B4333" s="85" t="s">
        <v>6433</v>
      </c>
      <c r="C4333" s="85"/>
      <c r="D4333" s="85" t="s">
        <v>3261</v>
      </c>
      <c r="E4333" s="85"/>
      <c r="F4333" s="85" t="n">
        <v>13199</v>
      </c>
      <c r="G4333" s="86" t="n">
        <v>3055</v>
      </c>
      <c r="H4333" s="87"/>
      <c r="I4333" s="88" t="s">
        <v>6316</v>
      </c>
      <c r="J4333" s="89"/>
      <c r="K4333" s="89" t="n">
        <v>1</v>
      </c>
      <c r="L4333" s="90"/>
      <c r="M4333" s="91"/>
      <c r="N4333" s="90"/>
      <c r="O4333" s="92"/>
      <c r="P4333" s="92"/>
      <c r="Q4333" s="92"/>
      <c r="R4333" s="35"/>
    </row>
    <row r="4334" customFormat="false" ht="12" hidden="false" customHeight="false" outlineLevel="0" collapsed="false">
      <c r="A4334" s="84" t="s">
        <v>38</v>
      </c>
      <c r="B4334" s="85" t="s">
        <v>6433</v>
      </c>
      <c r="C4334" s="85"/>
      <c r="D4334" s="85" t="s">
        <v>3261</v>
      </c>
      <c r="E4334" s="85"/>
      <c r="F4334" s="85" t="n">
        <v>13199</v>
      </c>
      <c r="G4334" s="86" t="n">
        <v>2296</v>
      </c>
      <c r="H4334" s="87"/>
      <c r="I4334" s="88" t="s">
        <v>6476</v>
      </c>
      <c r="J4334" s="89"/>
      <c r="K4334" s="89" t="n">
        <v>1</v>
      </c>
      <c r="L4334" s="90"/>
      <c r="M4334" s="91"/>
      <c r="N4334" s="90"/>
      <c r="O4334" s="92"/>
      <c r="P4334" s="92"/>
      <c r="Q4334" s="92"/>
      <c r="R4334" s="35"/>
    </row>
    <row r="4335" customFormat="false" ht="12" hidden="false" customHeight="false" outlineLevel="0" collapsed="false">
      <c r="A4335" s="84" t="s">
        <v>38</v>
      </c>
      <c r="B4335" s="85" t="s">
        <v>6433</v>
      </c>
      <c r="C4335" s="85"/>
      <c r="D4335" s="85" t="s">
        <v>3261</v>
      </c>
      <c r="E4335" s="85"/>
      <c r="F4335" s="85" t="n">
        <v>13199</v>
      </c>
      <c r="G4335" s="86" t="n">
        <v>2297</v>
      </c>
      <c r="H4335" s="87"/>
      <c r="I4335" s="88" t="s">
        <v>6476</v>
      </c>
      <c r="J4335" s="89"/>
      <c r="K4335" s="89" t="n">
        <v>1</v>
      </c>
      <c r="L4335" s="90"/>
      <c r="M4335" s="91"/>
      <c r="N4335" s="90"/>
      <c r="O4335" s="92"/>
      <c r="P4335" s="92"/>
      <c r="Q4335" s="92"/>
      <c r="R4335" s="35"/>
    </row>
    <row r="4336" customFormat="false" ht="12" hidden="false" customHeight="false" outlineLevel="0" collapsed="false">
      <c r="A4336" s="84" t="s">
        <v>38</v>
      </c>
      <c r="B4336" s="85" t="s">
        <v>6433</v>
      </c>
      <c r="C4336" s="85"/>
      <c r="D4336" s="85" t="s">
        <v>3261</v>
      </c>
      <c r="E4336" s="85"/>
      <c r="F4336" s="85" t="n">
        <v>13199</v>
      </c>
      <c r="G4336" s="86" t="n">
        <v>2298</v>
      </c>
      <c r="H4336" s="87"/>
      <c r="I4336" s="88" t="s">
        <v>6476</v>
      </c>
      <c r="J4336" s="89"/>
      <c r="K4336" s="89" t="n">
        <v>1</v>
      </c>
      <c r="L4336" s="90"/>
      <c r="M4336" s="91"/>
      <c r="N4336" s="90"/>
      <c r="O4336" s="92"/>
      <c r="P4336" s="92"/>
      <c r="Q4336" s="92"/>
      <c r="R4336" s="35"/>
    </row>
    <row r="4337" customFormat="false" ht="12" hidden="false" customHeight="false" outlineLevel="0" collapsed="false">
      <c r="A4337" s="84" t="s">
        <v>38</v>
      </c>
      <c r="B4337" s="85" t="s">
        <v>6433</v>
      </c>
      <c r="C4337" s="85"/>
      <c r="D4337" s="85" t="s">
        <v>3261</v>
      </c>
      <c r="E4337" s="85"/>
      <c r="F4337" s="85" t="n">
        <v>13199</v>
      </c>
      <c r="G4337" s="86" t="s">
        <v>6477</v>
      </c>
      <c r="H4337" s="87"/>
      <c r="I4337" s="88" t="s">
        <v>6335</v>
      </c>
      <c r="J4337" s="89"/>
      <c r="K4337" s="89" t="n">
        <v>1</v>
      </c>
      <c r="L4337" s="90"/>
      <c r="M4337" s="91"/>
      <c r="N4337" s="90"/>
      <c r="O4337" s="92"/>
      <c r="P4337" s="92"/>
      <c r="Q4337" s="92"/>
      <c r="R4337" s="35"/>
    </row>
    <row r="4338" customFormat="false" ht="12" hidden="false" customHeight="false" outlineLevel="0" collapsed="false">
      <c r="A4338" s="84" t="s">
        <v>38</v>
      </c>
      <c r="B4338" s="85" t="s">
        <v>6433</v>
      </c>
      <c r="C4338" s="85"/>
      <c r="D4338" s="85" t="s">
        <v>3261</v>
      </c>
      <c r="E4338" s="85"/>
      <c r="F4338" s="85" t="n">
        <v>13199</v>
      </c>
      <c r="G4338" s="86" t="s">
        <v>6478</v>
      </c>
      <c r="H4338" s="87"/>
      <c r="I4338" s="88" t="s">
        <v>6339</v>
      </c>
      <c r="J4338" s="89"/>
      <c r="K4338" s="89" t="n">
        <v>1</v>
      </c>
      <c r="L4338" s="90"/>
      <c r="M4338" s="91"/>
      <c r="N4338" s="90"/>
      <c r="O4338" s="92"/>
      <c r="P4338" s="92"/>
      <c r="Q4338" s="92"/>
      <c r="R4338" s="35"/>
    </row>
    <row r="4339" customFormat="false" ht="12" hidden="false" customHeight="false" outlineLevel="0" collapsed="false">
      <c r="A4339" s="84" t="s">
        <v>38</v>
      </c>
      <c r="B4339" s="85" t="s">
        <v>6433</v>
      </c>
      <c r="C4339" s="85"/>
      <c r="D4339" s="85" t="s">
        <v>3261</v>
      </c>
      <c r="E4339" s="85"/>
      <c r="F4339" s="85" t="n">
        <v>13199</v>
      </c>
      <c r="G4339" s="86" t="n">
        <v>2627</v>
      </c>
      <c r="H4339" s="87"/>
      <c r="I4339" s="88" t="s">
        <v>6357</v>
      </c>
      <c r="J4339" s="89"/>
      <c r="K4339" s="89" t="n">
        <v>1</v>
      </c>
      <c r="L4339" s="90"/>
      <c r="M4339" s="91"/>
      <c r="N4339" s="90"/>
      <c r="O4339" s="92"/>
      <c r="P4339" s="92"/>
      <c r="Q4339" s="92"/>
      <c r="R4339" s="35"/>
    </row>
    <row r="4340" customFormat="false" ht="12" hidden="false" customHeight="false" outlineLevel="0" collapsed="false">
      <c r="A4340" s="84" t="s">
        <v>38</v>
      </c>
      <c r="B4340" s="85" t="s">
        <v>6433</v>
      </c>
      <c r="C4340" s="85"/>
      <c r="D4340" s="85" t="s">
        <v>3261</v>
      </c>
      <c r="E4340" s="85"/>
      <c r="F4340" s="85" t="n">
        <v>13199</v>
      </c>
      <c r="G4340" s="86" t="n">
        <v>2628</v>
      </c>
      <c r="H4340" s="87"/>
      <c r="I4340" s="88" t="s">
        <v>6357</v>
      </c>
      <c r="J4340" s="89"/>
      <c r="K4340" s="89" t="n">
        <v>1</v>
      </c>
      <c r="L4340" s="90"/>
      <c r="M4340" s="91"/>
      <c r="N4340" s="90"/>
      <c r="O4340" s="92"/>
      <c r="P4340" s="92"/>
      <c r="Q4340" s="92"/>
      <c r="R4340" s="35"/>
    </row>
    <row r="4341" customFormat="false" ht="12" hidden="false" customHeight="false" outlineLevel="0" collapsed="false">
      <c r="A4341" s="84" t="s">
        <v>38</v>
      </c>
      <c r="B4341" s="85" t="s">
        <v>6433</v>
      </c>
      <c r="C4341" s="85"/>
      <c r="D4341" s="85" t="s">
        <v>3261</v>
      </c>
      <c r="E4341" s="85"/>
      <c r="F4341" s="85" t="n">
        <v>13199</v>
      </c>
      <c r="G4341" s="86" t="n">
        <v>2629</v>
      </c>
      <c r="H4341" s="87"/>
      <c r="I4341" s="88" t="s">
        <v>6357</v>
      </c>
      <c r="J4341" s="89"/>
      <c r="K4341" s="89" t="n">
        <v>1</v>
      </c>
      <c r="L4341" s="90"/>
      <c r="M4341" s="91"/>
      <c r="N4341" s="90"/>
      <c r="O4341" s="92"/>
      <c r="P4341" s="92"/>
      <c r="Q4341" s="92"/>
      <c r="R4341" s="35"/>
    </row>
    <row r="4342" customFormat="false" ht="12" hidden="false" customHeight="false" outlineLevel="0" collapsed="false">
      <c r="A4342" s="84" t="s">
        <v>38</v>
      </c>
      <c r="B4342" s="85" t="s">
        <v>6433</v>
      </c>
      <c r="C4342" s="85"/>
      <c r="D4342" s="85" t="s">
        <v>3261</v>
      </c>
      <c r="E4342" s="85"/>
      <c r="F4342" s="85" t="n">
        <v>13199</v>
      </c>
      <c r="G4342" s="86" t="n">
        <v>2630</v>
      </c>
      <c r="H4342" s="87"/>
      <c r="I4342" s="88" t="s">
        <v>6357</v>
      </c>
      <c r="J4342" s="89"/>
      <c r="K4342" s="89" t="n">
        <v>1</v>
      </c>
      <c r="L4342" s="90"/>
      <c r="M4342" s="91"/>
      <c r="N4342" s="90"/>
      <c r="O4342" s="92"/>
      <c r="P4342" s="92"/>
      <c r="Q4342" s="92"/>
      <c r="R4342" s="35"/>
    </row>
    <row r="4343" customFormat="false" ht="12" hidden="false" customHeight="false" outlineLevel="0" collapsed="false">
      <c r="A4343" s="84" t="s">
        <v>38</v>
      </c>
      <c r="B4343" s="85" t="s">
        <v>6433</v>
      </c>
      <c r="C4343" s="85"/>
      <c r="D4343" s="85" t="s">
        <v>3261</v>
      </c>
      <c r="E4343" s="85"/>
      <c r="F4343" s="85" t="n">
        <v>13199</v>
      </c>
      <c r="G4343" s="86" t="n">
        <v>2631</v>
      </c>
      <c r="H4343" s="87"/>
      <c r="I4343" s="88" t="s">
        <v>6357</v>
      </c>
      <c r="J4343" s="89"/>
      <c r="K4343" s="89" t="n">
        <v>1</v>
      </c>
      <c r="L4343" s="90"/>
      <c r="M4343" s="91"/>
      <c r="N4343" s="90"/>
      <c r="O4343" s="92"/>
      <c r="P4343" s="92"/>
      <c r="Q4343" s="92"/>
      <c r="R4343" s="35"/>
    </row>
    <row r="4344" customFormat="false" ht="12" hidden="false" customHeight="false" outlineLevel="0" collapsed="false">
      <c r="A4344" s="84" t="s">
        <v>38</v>
      </c>
      <c r="B4344" s="85" t="s">
        <v>6433</v>
      </c>
      <c r="C4344" s="85"/>
      <c r="D4344" s="85" t="s">
        <v>3261</v>
      </c>
      <c r="E4344" s="85"/>
      <c r="F4344" s="85" t="n">
        <v>13199</v>
      </c>
      <c r="G4344" s="86" t="n">
        <v>2632</v>
      </c>
      <c r="H4344" s="87"/>
      <c r="I4344" s="88" t="s">
        <v>6357</v>
      </c>
      <c r="J4344" s="89"/>
      <c r="K4344" s="89" t="n">
        <v>1</v>
      </c>
      <c r="L4344" s="90"/>
      <c r="M4344" s="91"/>
      <c r="N4344" s="90"/>
      <c r="O4344" s="92"/>
      <c r="P4344" s="92"/>
      <c r="Q4344" s="92"/>
      <c r="R4344" s="35"/>
    </row>
    <row r="4345" customFormat="false" ht="12" hidden="false" customHeight="false" outlineLevel="0" collapsed="false">
      <c r="A4345" s="84" t="s">
        <v>38</v>
      </c>
      <c r="B4345" s="85" t="s">
        <v>6433</v>
      </c>
      <c r="C4345" s="85"/>
      <c r="D4345" s="85" t="s">
        <v>3261</v>
      </c>
      <c r="E4345" s="85"/>
      <c r="F4345" s="85" t="n">
        <v>13199</v>
      </c>
      <c r="G4345" s="86" t="s">
        <v>6479</v>
      </c>
      <c r="H4345" s="87"/>
      <c r="I4345" s="88" t="s">
        <v>6480</v>
      </c>
      <c r="J4345" s="89"/>
      <c r="K4345" s="89" t="n">
        <v>13</v>
      </c>
      <c r="L4345" s="90"/>
      <c r="M4345" s="91"/>
      <c r="N4345" s="90"/>
      <c r="O4345" s="92"/>
      <c r="P4345" s="92"/>
      <c r="Q4345" s="92"/>
      <c r="R4345" s="35"/>
    </row>
    <row r="4346" customFormat="false" ht="12" hidden="false" customHeight="false" outlineLevel="0" collapsed="false">
      <c r="A4346" s="84" t="s">
        <v>6481</v>
      </c>
      <c r="B4346" s="85" t="s">
        <v>6482</v>
      </c>
      <c r="C4346" s="85"/>
      <c r="D4346" s="85" t="s">
        <v>3261</v>
      </c>
      <c r="E4346" s="85"/>
      <c r="F4346" s="85" t="n">
        <v>13199</v>
      </c>
      <c r="G4346" s="86" t="s">
        <v>6483</v>
      </c>
      <c r="H4346" s="87"/>
      <c r="I4346" s="88" t="s">
        <v>6484</v>
      </c>
      <c r="J4346" s="89"/>
      <c r="K4346" s="89" t="n">
        <v>1</v>
      </c>
      <c r="L4346" s="90"/>
      <c r="M4346" s="91"/>
      <c r="N4346" s="90"/>
      <c r="O4346" s="92"/>
      <c r="P4346" s="92"/>
      <c r="Q4346" s="92"/>
      <c r="R4346" s="35"/>
    </row>
    <row r="4347" customFormat="false" ht="12" hidden="false" customHeight="false" outlineLevel="0" collapsed="false">
      <c r="A4347" s="84" t="s">
        <v>6481</v>
      </c>
      <c r="B4347" s="85" t="s">
        <v>6482</v>
      </c>
      <c r="C4347" s="85"/>
      <c r="D4347" s="85" t="s">
        <v>3261</v>
      </c>
      <c r="E4347" s="85"/>
      <c r="F4347" s="85" t="n">
        <v>13199</v>
      </c>
      <c r="G4347" s="86" t="s">
        <v>6485</v>
      </c>
      <c r="H4347" s="87"/>
      <c r="I4347" s="88" t="s">
        <v>5477</v>
      </c>
      <c r="J4347" s="89"/>
      <c r="K4347" s="89" t="n">
        <v>1</v>
      </c>
      <c r="L4347" s="90"/>
      <c r="M4347" s="91"/>
      <c r="N4347" s="90"/>
      <c r="O4347" s="92"/>
      <c r="P4347" s="92"/>
      <c r="Q4347" s="92"/>
      <c r="R4347" s="35"/>
    </row>
    <row r="4348" customFormat="false" ht="12" hidden="false" customHeight="false" outlineLevel="0" collapsed="false">
      <c r="A4348" s="84" t="s">
        <v>6481</v>
      </c>
      <c r="B4348" s="85" t="s">
        <v>6482</v>
      </c>
      <c r="C4348" s="85"/>
      <c r="D4348" s="85" t="s">
        <v>3261</v>
      </c>
      <c r="E4348" s="85"/>
      <c r="F4348" s="85" t="n">
        <v>13199</v>
      </c>
      <c r="G4348" s="86" t="s">
        <v>6486</v>
      </c>
      <c r="H4348" s="87"/>
      <c r="I4348" s="88" t="s">
        <v>3979</v>
      </c>
      <c r="J4348" s="89"/>
      <c r="K4348" s="89" t="n">
        <v>1</v>
      </c>
      <c r="L4348" s="90"/>
      <c r="M4348" s="91"/>
      <c r="N4348" s="90"/>
      <c r="O4348" s="92"/>
      <c r="P4348" s="92"/>
      <c r="Q4348" s="92"/>
      <c r="R4348" s="35"/>
    </row>
    <row r="4349" customFormat="false" ht="12" hidden="false" customHeight="false" outlineLevel="0" collapsed="false">
      <c r="A4349" s="84" t="s">
        <v>6481</v>
      </c>
      <c r="B4349" s="85" t="s">
        <v>6482</v>
      </c>
      <c r="C4349" s="85"/>
      <c r="D4349" s="85" t="s">
        <v>3261</v>
      </c>
      <c r="E4349" s="85"/>
      <c r="F4349" s="85" t="n">
        <v>13199</v>
      </c>
      <c r="G4349" s="86" t="s">
        <v>6487</v>
      </c>
      <c r="H4349" s="87"/>
      <c r="I4349" s="88" t="s">
        <v>5593</v>
      </c>
      <c r="J4349" s="89"/>
      <c r="K4349" s="89" t="n">
        <v>1</v>
      </c>
      <c r="L4349" s="90"/>
      <c r="M4349" s="91"/>
      <c r="N4349" s="90"/>
      <c r="O4349" s="92"/>
      <c r="P4349" s="92"/>
      <c r="Q4349" s="92"/>
      <c r="R4349" s="35"/>
    </row>
    <row r="4350" customFormat="false" ht="12" hidden="false" customHeight="false" outlineLevel="0" collapsed="false">
      <c r="A4350" s="84" t="s">
        <v>6481</v>
      </c>
      <c r="B4350" s="85" t="s">
        <v>6482</v>
      </c>
      <c r="C4350" s="85"/>
      <c r="D4350" s="85" t="s">
        <v>3261</v>
      </c>
      <c r="E4350" s="85"/>
      <c r="F4350" s="85" t="n">
        <v>13199</v>
      </c>
      <c r="G4350" s="86" t="s">
        <v>6488</v>
      </c>
      <c r="H4350" s="87"/>
      <c r="I4350" s="88" t="s">
        <v>6489</v>
      </c>
      <c r="J4350" s="89"/>
      <c r="K4350" s="89" t="n">
        <v>1</v>
      </c>
      <c r="L4350" s="90"/>
      <c r="M4350" s="91"/>
      <c r="N4350" s="90"/>
      <c r="O4350" s="92"/>
      <c r="P4350" s="92"/>
      <c r="Q4350" s="92"/>
      <c r="R4350" s="35"/>
    </row>
    <row r="4351" customFormat="false" ht="12" hidden="false" customHeight="false" outlineLevel="0" collapsed="false">
      <c r="A4351" s="84" t="s">
        <v>6481</v>
      </c>
      <c r="B4351" s="85" t="s">
        <v>6482</v>
      </c>
      <c r="C4351" s="85"/>
      <c r="D4351" s="85" t="s">
        <v>3261</v>
      </c>
      <c r="E4351" s="85"/>
      <c r="F4351" s="85" t="n">
        <v>13199</v>
      </c>
      <c r="G4351" s="86" t="s">
        <v>6490</v>
      </c>
      <c r="H4351" s="87"/>
      <c r="I4351" s="88" t="s">
        <v>6491</v>
      </c>
      <c r="J4351" s="89"/>
      <c r="K4351" s="89" t="n">
        <v>2</v>
      </c>
      <c r="L4351" s="90"/>
      <c r="M4351" s="91"/>
      <c r="N4351" s="90"/>
      <c r="O4351" s="92"/>
      <c r="P4351" s="92"/>
      <c r="Q4351" s="92"/>
      <c r="R4351" s="35"/>
    </row>
    <row r="4352" customFormat="false" ht="12" hidden="false" customHeight="false" outlineLevel="0" collapsed="false">
      <c r="A4352" s="84" t="s">
        <v>51</v>
      </c>
      <c r="B4352" s="85" t="s">
        <v>6492</v>
      </c>
      <c r="C4352" s="85"/>
      <c r="D4352" s="85" t="s">
        <v>3261</v>
      </c>
      <c r="E4352" s="85"/>
      <c r="F4352" s="85" t="n">
        <v>13199</v>
      </c>
      <c r="G4352" s="86" t="n">
        <v>1227</v>
      </c>
      <c r="H4352" s="87"/>
      <c r="I4352" s="88" t="s">
        <v>3324</v>
      </c>
      <c r="J4352" s="89"/>
      <c r="K4352" s="89" t="n">
        <v>1</v>
      </c>
      <c r="L4352" s="90"/>
      <c r="M4352" s="91"/>
      <c r="N4352" s="90"/>
      <c r="O4352" s="92"/>
      <c r="P4352" s="92"/>
      <c r="Q4352" s="92"/>
      <c r="R4352" s="35"/>
    </row>
    <row r="4353" customFormat="false" ht="12" hidden="false" customHeight="false" outlineLevel="0" collapsed="false">
      <c r="A4353" s="84" t="s">
        <v>51</v>
      </c>
      <c r="B4353" s="85" t="s">
        <v>6492</v>
      </c>
      <c r="C4353" s="85"/>
      <c r="D4353" s="85" t="s">
        <v>3261</v>
      </c>
      <c r="E4353" s="85"/>
      <c r="F4353" s="85" t="n">
        <v>13199</v>
      </c>
      <c r="G4353" s="86" t="n">
        <v>1527</v>
      </c>
      <c r="H4353" s="87"/>
      <c r="I4353" s="88" t="s">
        <v>6115</v>
      </c>
      <c r="J4353" s="89"/>
      <c r="K4353" s="89" t="n">
        <v>1</v>
      </c>
      <c r="L4353" s="90"/>
      <c r="M4353" s="91"/>
      <c r="N4353" s="90"/>
      <c r="O4353" s="92"/>
      <c r="P4353" s="92"/>
      <c r="Q4353" s="92"/>
      <c r="R4353" s="35"/>
    </row>
    <row r="4354" customFormat="false" ht="12" hidden="false" customHeight="false" outlineLevel="0" collapsed="false">
      <c r="A4354" s="84" t="s">
        <v>51</v>
      </c>
      <c r="B4354" s="85" t="s">
        <v>6492</v>
      </c>
      <c r="C4354" s="85"/>
      <c r="D4354" s="85" t="s">
        <v>3261</v>
      </c>
      <c r="E4354" s="85"/>
      <c r="F4354" s="85" t="n">
        <v>13199</v>
      </c>
      <c r="G4354" s="86" t="n">
        <v>1194</v>
      </c>
      <c r="H4354" s="87"/>
      <c r="I4354" s="88" t="s">
        <v>6344</v>
      </c>
      <c r="J4354" s="89"/>
      <c r="K4354" s="89" t="n">
        <v>1</v>
      </c>
      <c r="L4354" s="90"/>
      <c r="M4354" s="91"/>
      <c r="N4354" s="90"/>
      <c r="O4354" s="92"/>
      <c r="P4354" s="92"/>
      <c r="Q4354" s="92"/>
      <c r="R4354" s="35"/>
    </row>
    <row r="4355" customFormat="false" ht="12" hidden="false" customHeight="false" outlineLevel="0" collapsed="false">
      <c r="A4355" s="84" t="s">
        <v>51</v>
      </c>
      <c r="B4355" s="85" t="s">
        <v>6492</v>
      </c>
      <c r="C4355" s="85"/>
      <c r="D4355" s="85" t="s">
        <v>3261</v>
      </c>
      <c r="E4355" s="85"/>
      <c r="F4355" s="85" t="n">
        <v>13199</v>
      </c>
      <c r="G4355" s="86" t="n">
        <v>1423</v>
      </c>
      <c r="H4355" s="87"/>
      <c r="I4355" s="88" t="s">
        <v>6008</v>
      </c>
      <c r="J4355" s="89"/>
      <c r="K4355" s="89" t="n">
        <v>1</v>
      </c>
      <c r="L4355" s="90"/>
      <c r="M4355" s="91"/>
      <c r="N4355" s="90"/>
      <c r="O4355" s="92"/>
      <c r="P4355" s="92"/>
      <c r="Q4355" s="92"/>
      <c r="R4355" s="35"/>
    </row>
    <row r="4356" customFormat="false" ht="12" hidden="false" customHeight="false" outlineLevel="0" collapsed="false">
      <c r="A4356" s="84" t="s">
        <v>51</v>
      </c>
      <c r="B4356" s="85" t="s">
        <v>6492</v>
      </c>
      <c r="C4356" s="85"/>
      <c r="D4356" s="85" t="s">
        <v>3261</v>
      </c>
      <c r="E4356" s="85"/>
      <c r="F4356" s="85" t="n">
        <v>13199</v>
      </c>
      <c r="G4356" s="86" t="s">
        <v>6493</v>
      </c>
      <c r="H4356" s="87"/>
      <c r="I4356" s="88" t="s">
        <v>6494</v>
      </c>
      <c r="J4356" s="89"/>
      <c r="K4356" s="89" t="n">
        <v>2</v>
      </c>
      <c r="L4356" s="90"/>
      <c r="M4356" s="91"/>
      <c r="N4356" s="90"/>
      <c r="O4356" s="92"/>
      <c r="P4356" s="92"/>
      <c r="Q4356" s="92"/>
      <c r="R4356" s="35"/>
    </row>
    <row r="4357" customFormat="false" ht="12" hidden="false" customHeight="false" outlineLevel="0" collapsed="false">
      <c r="A4357" s="84" t="s">
        <v>51</v>
      </c>
      <c r="B4357" s="85" t="s">
        <v>6492</v>
      </c>
      <c r="C4357" s="85"/>
      <c r="D4357" s="85" t="s">
        <v>3261</v>
      </c>
      <c r="E4357" s="85"/>
      <c r="F4357" s="85" t="n">
        <v>13199</v>
      </c>
      <c r="G4357" s="86" t="n">
        <v>2709</v>
      </c>
      <c r="H4357" s="87"/>
      <c r="I4357" s="88" t="s">
        <v>3453</v>
      </c>
      <c r="J4357" s="89"/>
      <c r="K4357" s="89" t="n">
        <v>1</v>
      </c>
      <c r="L4357" s="90"/>
      <c r="M4357" s="91"/>
      <c r="N4357" s="90"/>
      <c r="O4357" s="92"/>
      <c r="P4357" s="92"/>
      <c r="Q4357" s="92"/>
      <c r="R4357" s="35"/>
    </row>
    <row r="4358" customFormat="false" ht="12" hidden="false" customHeight="false" outlineLevel="0" collapsed="false">
      <c r="A4358" s="84" t="s">
        <v>51</v>
      </c>
      <c r="B4358" s="85" t="s">
        <v>6492</v>
      </c>
      <c r="C4358" s="85"/>
      <c r="D4358" s="85" t="s">
        <v>3261</v>
      </c>
      <c r="E4358" s="85"/>
      <c r="F4358" s="85" t="n">
        <v>13199</v>
      </c>
      <c r="G4358" s="86" t="s">
        <v>6495</v>
      </c>
      <c r="H4358" s="87"/>
      <c r="I4358" s="88" t="s">
        <v>6496</v>
      </c>
      <c r="J4358" s="89"/>
      <c r="K4358" s="89" t="n">
        <v>1</v>
      </c>
      <c r="L4358" s="90"/>
      <c r="M4358" s="91"/>
      <c r="N4358" s="90"/>
      <c r="O4358" s="92"/>
      <c r="P4358" s="92"/>
      <c r="Q4358" s="92"/>
      <c r="R4358" s="35"/>
    </row>
    <row r="4359" customFormat="false" ht="12" hidden="false" customHeight="false" outlineLevel="0" collapsed="false">
      <c r="A4359" s="84" t="s">
        <v>51</v>
      </c>
      <c r="B4359" s="85" t="s">
        <v>6492</v>
      </c>
      <c r="C4359" s="85"/>
      <c r="D4359" s="85" t="s">
        <v>3261</v>
      </c>
      <c r="E4359" s="85"/>
      <c r="F4359" s="85" t="n">
        <v>13199</v>
      </c>
      <c r="G4359" s="86" t="s">
        <v>6497</v>
      </c>
      <c r="H4359" s="87"/>
      <c r="I4359" s="88" t="s">
        <v>6498</v>
      </c>
      <c r="J4359" s="89"/>
      <c r="K4359" s="89" t="n">
        <v>1</v>
      </c>
      <c r="L4359" s="90"/>
      <c r="M4359" s="91"/>
      <c r="N4359" s="90"/>
      <c r="O4359" s="92"/>
      <c r="P4359" s="92"/>
      <c r="Q4359" s="92"/>
      <c r="R4359" s="35"/>
    </row>
    <row r="4360" customFormat="false" ht="12" hidden="false" customHeight="false" outlineLevel="0" collapsed="false">
      <c r="A4360" s="84" t="s">
        <v>51</v>
      </c>
      <c r="B4360" s="85" t="s">
        <v>6492</v>
      </c>
      <c r="C4360" s="85"/>
      <c r="D4360" s="85" t="s">
        <v>3261</v>
      </c>
      <c r="E4360" s="85"/>
      <c r="F4360" s="85" t="n">
        <v>13199</v>
      </c>
      <c r="G4360" s="86" t="s">
        <v>6499</v>
      </c>
      <c r="H4360" s="87"/>
      <c r="I4360" s="88" t="s">
        <v>6500</v>
      </c>
      <c r="J4360" s="89"/>
      <c r="K4360" s="89" t="n">
        <v>2</v>
      </c>
      <c r="L4360" s="90"/>
      <c r="M4360" s="91"/>
      <c r="N4360" s="90"/>
      <c r="O4360" s="92"/>
      <c r="P4360" s="92"/>
      <c r="Q4360" s="92"/>
      <c r="R4360" s="35"/>
    </row>
    <row r="4361" customFormat="false" ht="12" hidden="false" customHeight="false" outlineLevel="0" collapsed="false">
      <c r="A4361" s="84" t="s">
        <v>51</v>
      </c>
      <c r="B4361" s="85" t="s">
        <v>6492</v>
      </c>
      <c r="C4361" s="85"/>
      <c r="D4361" s="85" t="s">
        <v>3261</v>
      </c>
      <c r="E4361" s="85"/>
      <c r="F4361" s="85" t="n">
        <v>13199</v>
      </c>
      <c r="G4361" s="86" t="s">
        <v>6501</v>
      </c>
      <c r="H4361" s="87"/>
      <c r="I4361" s="88" t="s">
        <v>6502</v>
      </c>
      <c r="J4361" s="89"/>
      <c r="K4361" s="89" t="n">
        <v>1</v>
      </c>
      <c r="L4361" s="90"/>
      <c r="M4361" s="91"/>
      <c r="N4361" s="90"/>
      <c r="O4361" s="92"/>
      <c r="P4361" s="92"/>
      <c r="Q4361" s="92"/>
      <c r="R4361" s="35"/>
    </row>
    <row r="4362" customFormat="false" ht="12" hidden="false" customHeight="false" outlineLevel="0" collapsed="false">
      <c r="A4362" s="84" t="s">
        <v>51</v>
      </c>
      <c r="B4362" s="85" t="s">
        <v>6492</v>
      </c>
      <c r="C4362" s="85"/>
      <c r="D4362" s="85" t="s">
        <v>3261</v>
      </c>
      <c r="E4362" s="85"/>
      <c r="F4362" s="85" t="n">
        <v>13199</v>
      </c>
      <c r="G4362" s="86" t="s">
        <v>6503</v>
      </c>
      <c r="H4362" s="87"/>
      <c r="I4362" s="88" t="s">
        <v>3870</v>
      </c>
      <c r="J4362" s="89"/>
      <c r="K4362" s="89" t="n">
        <v>1</v>
      </c>
      <c r="L4362" s="90"/>
      <c r="M4362" s="91"/>
      <c r="N4362" s="90"/>
      <c r="O4362" s="92"/>
      <c r="P4362" s="92"/>
      <c r="Q4362" s="92"/>
      <c r="R4362" s="35"/>
    </row>
    <row r="4363" customFormat="false" ht="12" hidden="false" customHeight="false" outlineLevel="0" collapsed="false">
      <c r="A4363" s="84" t="s">
        <v>51</v>
      </c>
      <c r="B4363" s="85" t="s">
        <v>6492</v>
      </c>
      <c r="C4363" s="85"/>
      <c r="D4363" s="85" t="s">
        <v>3261</v>
      </c>
      <c r="E4363" s="85"/>
      <c r="F4363" s="85" t="n">
        <v>13199</v>
      </c>
      <c r="G4363" s="86" t="s">
        <v>6504</v>
      </c>
      <c r="H4363" s="87"/>
      <c r="I4363" s="88" t="s">
        <v>6330</v>
      </c>
      <c r="J4363" s="89"/>
      <c r="K4363" s="89" t="n">
        <v>3</v>
      </c>
      <c r="L4363" s="90"/>
      <c r="M4363" s="91"/>
      <c r="N4363" s="90"/>
      <c r="O4363" s="92"/>
      <c r="P4363" s="92"/>
      <c r="Q4363" s="92"/>
      <c r="R4363" s="35"/>
    </row>
    <row r="4364" customFormat="false" ht="12" hidden="false" customHeight="false" outlineLevel="0" collapsed="false">
      <c r="A4364" s="84" t="s">
        <v>51</v>
      </c>
      <c r="B4364" s="85" t="s">
        <v>6492</v>
      </c>
      <c r="C4364" s="85"/>
      <c r="D4364" s="85" t="s">
        <v>3261</v>
      </c>
      <c r="E4364" s="85"/>
      <c r="F4364" s="85" t="n">
        <v>13199</v>
      </c>
      <c r="G4364" s="86" t="s">
        <v>6505</v>
      </c>
      <c r="H4364" s="87"/>
      <c r="I4364" s="88" t="s">
        <v>4616</v>
      </c>
      <c r="J4364" s="89"/>
      <c r="K4364" s="89" t="n">
        <v>1</v>
      </c>
      <c r="L4364" s="90"/>
      <c r="M4364" s="91"/>
      <c r="N4364" s="90"/>
      <c r="O4364" s="92"/>
      <c r="P4364" s="92"/>
      <c r="Q4364" s="92"/>
      <c r="R4364" s="35"/>
    </row>
    <row r="4365" customFormat="false" ht="12" hidden="false" customHeight="false" outlineLevel="0" collapsed="false">
      <c r="A4365" s="84" t="s">
        <v>51</v>
      </c>
      <c r="B4365" s="85" t="s">
        <v>6492</v>
      </c>
      <c r="C4365" s="85"/>
      <c r="D4365" s="85" t="s">
        <v>3261</v>
      </c>
      <c r="E4365" s="85"/>
      <c r="F4365" s="85" t="n">
        <v>13199</v>
      </c>
      <c r="G4365" s="86" t="n">
        <v>1196</v>
      </c>
      <c r="H4365" s="87"/>
      <c r="I4365" s="88" t="s">
        <v>6506</v>
      </c>
      <c r="J4365" s="89"/>
      <c r="K4365" s="89" t="n">
        <v>1</v>
      </c>
      <c r="L4365" s="90"/>
      <c r="M4365" s="91"/>
      <c r="N4365" s="90"/>
      <c r="O4365" s="92"/>
      <c r="P4365" s="92"/>
      <c r="Q4365" s="92"/>
      <c r="R4365" s="35"/>
    </row>
    <row r="4366" customFormat="false" ht="12" hidden="false" customHeight="false" outlineLevel="0" collapsed="false">
      <c r="A4366" s="84" t="s">
        <v>51</v>
      </c>
      <c r="B4366" s="85" t="s">
        <v>6492</v>
      </c>
      <c r="C4366" s="85"/>
      <c r="D4366" s="85" t="s">
        <v>3261</v>
      </c>
      <c r="E4366" s="85"/>
      <c r="F4366" s="85" t="n">
        <v>13199</v>
      </c>
      <c r="G4366" s="86" t="n">
        <v>2028</v>
      </c>
      <c r="H4366" s="87"/>
      <c r="I4366" s="88" t="s">
        <v>6507</v>
      </c>
      <c r="J4366" s="89"/>
      <c r="K4366" s="89" t="n">
        <v>1</v>
      </c>
      <c r="L4366" s="90"/>
      <c r="M4366" s="91"/>
      <c r="N4366" s="90"/>
      <c r="O4366" s="92"/>
      <c r="P4366" s="92"/>
      <c r="Q4366" s="92"/>
      <c r="R4366" s="35"/>
    </row>
    <row r="4367" customFormat="false" ht="12" hidden="false" customHeight="false" outlineLevel="0" collapsed="false">
      <c r="A4367" s="84" t="s">
        <v>51</v>
      </c>
      <c r="B4367" s="85" t="s">
        <v>6492</v>
      </c>
      <c r="C4367" s="85"/>
      <c r="D4367" s="85" t="s">
        <v>3261</v>
      </c>
      <c r="E4367" s="85"/>
      <c r="F4367" s="85" t="n">
        <v>13199</v>
      </c>
      <c r="G4367" s="86" t="s">
        <v>6508</v>
      </c>
      <c r="H4367" s="87"/>
      <c r="I4367" s="88" t="s">
        <v>6328</v>
      </c>
      <c r="J4367" s="89"/>
      <c r="K4367" s="89" t="n">
        <v>4</v>
      </c>
      <c r="L4367" s="90"/>
      <c r="M4367" s="91"/>
      <c r="N4367" s="90"/>
      <c r="O4367" s="92"/>
      <c r="P4367" s="92"/>
      <c r="Q4367" s="92"/>
      <c r="R4367" s="35"/>
    </row>
    <row r="4368" customFormat="false" ht="12" hidden="false" customHeight="false" outlineLevel="0" collapsed="false">
      <c r="A4368" s="84" t="s">
        <v>51</v>
      </c>
      <c r="B4368" s="85" t="s">
        <v>6492</v>
      </c>
      <c r="C4368" s="85"/>
      <c r="D4368" s="85" t="s">
        <v>3261</v>
      </c>
      <c r="E4368" s="85"/>
      <c r="F4368" s="85" t="n">
        <v>13199</v>
      </c>
      <c r="G4368" s="86" t="s">
        <v>6509</v>
      </c>
      <c r="H4368" s="87"/>
      <c r="I4368" s="88" t="s">
        <v>6326</v>
      </c>
      <c r="J4368" s="89"/>
      <c r="K4368" s="89" t="n">
        <v>4</v>
      </c>
      <c r="L4368" s="90"/>
      <c r="M4368" s="91"/>
      <c r="N4368" s="90"/>
      <c r="O4368" s="92"/>
      <c r="P4368" s="92"/>
      <c r="Q4368" s="92"/>
      <c r="R4368" s="35"/>
    </row>
    <row r="4369" customFormat="false" ht="12" hidden="false" customHeight="false" outlineLevel="0" collapsed="false">
      <c r="A4369" s="84" t="s">
        <v>51</v>
      </c>
      <c r="B4369" s="85" t="s">
        <v>6492</v>
      </c>
      <c r="C4369" s="85"/>
      <c r="D4369" s="85" t="s">
        <v>3261</v>
      </c>
      <c r="E4369" s="85"/>
      <c r="F4369" s="85" t="n">
        <v>13199</v>
      </c>
      <c r="G4369" s="86" t="s">
        <v>6510</v>
      </c>
      <c r="H4369" s="87"/>
      <c r="I4369" s="88" t="s">
        <v>6369</v>
      </c>
      <c r="J4369" s="89"/>
      <c r="K4369" s="89" t="n">
        <v>1</v>
      </c>
      <c r="L4369" s="90"/>
      <c r="M4369" s="91"/>
      <c r="N4369" s="90"/>
      <c r="O4369" s="92"/>
      <c r="P4369" s="92"/>
      <c r="Q4369" s="92"/>
      <c r="R4369" s="35"/>
    </row>
    <row r="4370" customFormat="false" ht="12" hidden="false" customHeight="false" outlineLevel="0" collapsed="false">
      <c r="A4370" s="84" t="s">
        <v>51</v>
      </c>
      <c r="B4370" s="85" t="s">
        <v>6492</v>
      </c>
      <c r="C4370" s="85"/>
      <c r="D4370" s="85" t="s">
        <v>3261</v>
      </c>
      <c r="E4370" s="85"/>
      <c r="F4370" s="85" t="n">
        <v>13199</v>
      </c>
      <c r="G4370" s="86" t="n">
        <v>3209</v>
      </c>
      <c r="H4370" s="87"/>
      <c r="I4370" s="88" t="s">
        <v>6418</v>
      </c>
      <c r="J4370" s="89"/>
      <c r="K4370" s="89" t="n">
        <v>1</v>
      </c>
      <c r="L4370" s="90"/>
      <c r="M4370" s="91"/>
      <c r="N4370" s="90"/>
      <c r="O4370" s="92"/>
      <c r="P4370" s="92"/>
      <c r="Q4370" s="92"/>
      <c r="R4370" s="35"/>
    </row>
    <row r="4371" customFormat="false" ht="12" hidden="false" customHeight="false" outlineLevel="0" collapsed="false">
      <c r="A4371" s="84" t="s">
        <v>51</v>
      </c>
      <c r="B4371" s="85" t="s">
        <v>6492</v>
      </c>
      <c r="C4371" s="85"/>
      <c r="D4371" s="85" t="s">
        <v>3261</v>
      </c>
      <c r="E4371" s="85"/>
      <c r="F4371" s="85" t="n">
        <v>13199</v>
      </c>
      <c r="G4371" s="86" t="n">
        <v>1185</v>
      </c>
      <c r="H4371" s="87"/>
      <c r="I4371" s="88" t="s">
        <v>6511</v>
      </c>
      <c r="J4371" s="89"/>
      <c r="K4371" s="89" t="n">
        <v>1</v>
      </c>
      <c r="L4371" s="90"/>
      <c r="M4371" s="91"/>
      <c r="N4371" s="90"/>
      <c r="O4371" s="92"/>
      <c r="P4371" s="92"/>
      <c r="Q4371" s="92"/>
      <c r="R4371" s="35"/>
    </row>
    <row r="4372" customFormat="false" ht="12" hidden="false" customHeight="false" outlineLevel="0" collapsed="false">
      <c r="A4372" s="84" t="s">
        <v>51</v>
      </c>
      <c r="B4372" s="85" t="s">
        <v>6492</v>
      </c>
      <c r="C4372" s="85"/>
      <c r="D4372" s="85" t="s">
        <v>3261</v>
      </c>
      <c r="E4372" s="85"/>
      <c r="F4372" s="85" t="n">
        <v>13199</v>
      </c>
      <c r="G4372" s="86" t="s">
        <v>6512</v>
      </c>
      <c r="H4372" s="87"/>
      <c r="I4372" s="88" t="s">
        <v>6324</v>
      </c>
      <c r="J4372" s="89"/>
      <c r="K4372" s="89" t="n">
        <v>3</v>
      </c>
      <c r="L4372" s="90"/>
      <c r="M4372" s="91"/>
      <c r="N4372" s="90"/>
      <c r="O4372" s="92"/>
      <c r="P4372" s="92"/>
      <c r="Q4372" s="92"/>
      <c r="R4372" s="35"/>
    </row>
    <row r="4373" customFormat="false" ht="12" hidden="false" customHeight="false" outlineLevel="0" collapsed="false">
      <c r="A4373" s="84" t="s">
        <v>51</v>
      </c>
      <c r="B4373" s="85" t="s">
        <v>6492</v>
      </c>
      <c r="C4373" s="85"/>
      <c r="D4373" s="85" t="s">
        <v>3261</v>
      </c>
      <c r="E4373" s="85"/>
      <c r="F4373" s="85" t="n">
        <v>13199</v>
      </c>
      <c r="G4373" s="86" t="n">
        <v>3954</v>
      </c>
      <c r="H4373" s="87"/>
      <c r="I4373" s="88" t="s">
        <v>3723</v>
      </c>
      <c r="J4373" s="89"/>
      <c r="K4373" s="89" t="n">
        <v>1</v>
      </c>
      <c r="L4373" s="90"/>
      <c r="M4373" s="91"/>
      <c r="N4373" s="90"/>
      <c r="O4373" s="92"/>
      <c r="P4373" s="92"/>
      <c r="Q4373" s="92"/>
      <c r="R4373" s="35"/>
    </row>
    <row r="4374" customFormat="false" ht="12" hidden="false" customHeight="false" outlineLevel="0" collapsed="false">
      <c r="A4374" s="84" t="s">
        <v>51</v>
      </c>
      <c r="B4374" s="85" t="s">
        <v>6492</v>
      </c>
      <c r="C4374" s="85"/>
      <c r="D4374" s="85" t="s">
        <v>3261</v>
      </c>
      <c r="E4374" s="85"/>
      <c r="F4374" s="85" t="n">
        <v>13199</v>
      </c>
      <c r="G4374" s="86" t="n">
        <v>4274</v>
      </c>
      <c r="H4374" s="87"/>
      <c r="I4374" s="88" t="s">
        <v>3723</v>
      </c>
      <c r="J4374" s="89"/>
      <c r="K4374" s="89" t="n">
        <v>1</v>
      </c>
      <c r="L4374" s="90"/>
      <c r="M4374" s="91"/>
      <c r="N4374" s="90"/>
      <c r="O4374" s="92"/>
      <c r="P4374" s="92"/>
      <c r="Q4374" s="92"/>
      <c r="R4374" s="35"/>
    </row>
    <row r="4375" customFormat="false" ht="12" hidden="false" customHeight="false" outlineLevel="0" collapsed="false">
      <c r="A4375" s="84" t="s">
        <v>51</v>
      </c>
      <c r="B4375" s="85" t="s">
        <v>6492</v>
      </c>
      <c r="C4375" s="85"/>
      <c r="D4375" s="85" t="s">
        <v>3261</v>
      </c>
      <c r="E4375" s="85"/>
      <c r="F4375" s="85" t="n">
        <v>13199</v>
      </c>
      <c r="G4375" s="86" t="s">
        <v>6513</v>
      </c>
      <c r="H4375" s="87"/>
      <c r="I4375" s="88" t="s">
        <v>6514</v>
      </c>
      <c r="J4375" s="89"/>
      <c r="K4375" s="89" t="n">
        <v>4</v>
      </c>
      <c r="L4375" s="90"/>
      <c r="M4375" s="91"/>
      <c r="N4375" s="90"/>
      <c r="O4375" s="92"/>
      <c r="P4375" s="92"/>
      <c r="Q4375" s="92"/>
      <c r="R4375" s="35"/>
    </row>
    <row r="4376" customFormat="false" ht="12" hidden="false" customHeight="false" outlineLevel="0" collapsed="false">
      <c r="A4376" s="84" t="s">
        <v>51</v>
      </c>
      <c r="B4376" s="85" t="s">
        <v>6492</v>
      </c>
      <c r="C4376" s="85"/>
      <c r="D4376" s="85" t="s">
        <v>3261</v>
      </c>
      <c r="E4376" s="85"/>
      <c r="F4376" s="85" t="n">
        <v>13199</v>
      </c>
      <c r="G4376" s="86" t="n">
        <v>831</v>
      </c>
      <c r="H4376" s="87"/>
      <c r="I4376" s="88" t="s">
        <v>6515</v>
      </c>
      <c r="J4376" s="89"/>
      <c r="K4376" s="89" t="n">
        <v>1</v>
      </c>
      <c r="L4376" s="90"/>
      <c r="M4376" s="91"/>
      <c r="N4376" s="90"/>
      <c r="O4376" s="92"/>
      <c r="P4376" s="92"/>
      <c r="Q4376" s="92"/>
      <c r="R4376" s="35"/>
    </row>
    <row r="4377" customFormat="false" ht="12" hidden="false" customHeight="false" outlineLevel="0" collapsed="false">
      <c r="A4377" s="84" t="s">
        <v>51</v>
      </c>
      <c r="B4377" s="85" t="s">
        <v>6492</v>
      </c>
      <c r="C4377" s="85"/>
      <c r="D4377" s="85" t="s">
        <v>3261</v>
      </c>
      <c r="E4377" s="85"/>
      <c r="F4377" s="85" t="n">
        <v>13199</v>
      </c>
      <c r="G4377" s="86" t="s">
        <v>6516</v>
      </c>
      <c r="H4377" s="87"/>
      <c r="I4377" s="88" t="s">
        <v>3331</v>
      </c>
      <c r="J4377" s="89"/>
      <c r="K4377" s="89" t="n">
        <v>14</v>
      </c>
      <c r="L4377" s="90"/>
      <c r="M4377" s="91"/>
      <c r="N4377" s="90"/>
      <c r="O4377" s="92"/>
      <c r="P4377" s="92"/>
      <c r="Q4377" s="92"/>
      <c r="R4377" s="35"/>
    </row>
    <row r="4378" customFormat="false" ht="12" hidden="false" customHeight="false" outlineLevel="0" collapsed="false">
      <c r="A4378" s="84" t="s">
        <v>51</v>
      </c>
      <c r="B4378" s="85" t="s">
        <v>6492</v>
      </c>
      <c r="C4378" s="85"/>
      <c r="D4378" s="85" t="s">
        <v>3261</v>
      </c>
      <c r="E4378" s="85"/>
      <c r="F4378" s="85" t="n">
        <v>13199</v>
      </c>
      <c r="G4378" s="86" t="s">
        <v>6517</v>
      </c>
      <c r="H4378" s="87"/>
      <c r="I4378" s="88" t="s">
        <v>6322</v>
      </c>
      <c r="J4378" s="89"/>
      <c r="K4378" s="89" t="n">
        <v>5</v>
      </c>
      <c r="L4378" s="90"/>
      <c r="M4378" s="91"/>
      <c r="N4378" s="90"/>
      <c r="O4378" s="92"/>
      <c r="P4378" s="92"/>
      <c r="Q4378" s="92"/>
      <c r="R4378" s="35"/>
    </row>
    <row r="4379" customFormat="false" ht="12" hidden="false" customHeight="false" outlineLevel="0" collapsed="false">
      <c r="A4379" s="84" t="s">
        <v>51</v>
      </c>
      <c r="B4379" s="85" t="s">
        <v>6492</v>
      </c>
      <c r="C4379" s="85"/>
      <c r="D4379" s="85" t="s">
        <v>3261</v>
      </c>
      <c r="E4379" s="85"/>
      <c r="F4379" s="85" t="n">
        <v>13199</v>
      </c>
      <c r="G4379" s="86" t="s">
        <v>6518</v>
      </c>
      <c r="H4379" s="87"/>
      <c r="I4379" s="88" t="s">
        <v>3585</v>
      </c>
      <c r="J4379" s="89"/>
      <c r="K4379" s="89" t="n">
        <v>1</v>
      </c>
      <c r="L4379" s="90"/>
      <c r="M4379" s="91"/>
      <c r="N4379" s="90"/>
      <c r="O4379" s="92"/>
      <c r="P4379" s="92"/>
      <c r="Q4379" s="92"/>
      <c r="R4379" s="35"/>
    </row>
    <row r="4380" customFormat="false" ht="12" hidden="false" customHeight="false" outlineLevel="0" collapsed="false">
      <c r="A4380" s="84" t="s">
        <v>51</v>
      </c>
      <c r="B4380" s="85" t="s">
        <v>6492</v>
      </c>
      <c r="C4380" s="85"/>
      <c r="D4380" s="85" t="s">
        <v>3261</v>
      </c>
      <c r="E4380" s="85"/>
      <c r="F4380" s="85" t="n">
        <v>13199</v>
      </c>
      <c r="G4380" s="86" t="n">
        <v>1108</v>
      </c>
      <c r="H4380" s="87"/>
      <c r="I4380" s="88" t="s">
        <v>6519</v>
      </c>
      <c r="J4380" s="89"/>
      <c r="K4380" s="89" t="n">
        <v>1</v>
      </c>
      <c r="L4380" s="90"/>
      <c r="M4380" s="91"/>
      <c r="N4380" s="90"/>
      <c r="O4380" s="92"/>
      <c r="P4380" s="92"/>
      <c r="Q4380" s="92"/>
      <c r="R4380" s="35"/>
    </row>
    <row r="4381" customFormat="false" ht="12" hidden="false" customHeight="false" outlineLevel="0" collapsed="false">
      <c r="A4381" s="84" t="s">
        <v>51</v>
      </c>
      <c r="B4381" s="85" t="s">
        <v>6492</v>
      </c>
      <c r="C4381" s="85"/>
      <c r="D4381" s="85" t="s">
        <v>3261</v>
      </c>
      <c r="E4381" s="85"/>
      <c r="F4381" s="85" t="n">
        <v>13199</v>
      </c>
      <c r="G4381" s="86" t="s">
        <v>6520</v>
      </c>
      <c r="H4381" s="87"/>
      <c r="I4381" s="88" t="s">
        <v>6291</v>
      </c>
      <c r="J4381" s="89"/>
      <c r="K4381" s="89" t="n">
        <v>1</v>
      </c>
      <c r="L4381" s="90"/>
      <c r="M4381" s="91"/>
      <c r="N4381" s="90"/>
      <c r="O4381" s="92"/>
      <c r="P4381" s="92"/>
      <c r="Q4381" s="92"/>
      <c r="R4381" s="35"/>
    </row>
    <row r="4382" customFormat="false" ht="12" hidden="false" customHeight="false" outlineLevel="0" collapsed="false">
      <c r="A4382" s="84" t="s">
        <v>51</v>
      </c>
      <c r="B4382" s="85" t="s">
        <v>6492</v>
      </c>
      <c r="C4382" s="85"/>
      <c r="D4382" s="85" t="s">
        <v>3261</v>
      </c>
      <c r="E4382" s="85"/>
      <c r="F4382" s="85" t="n">
        <v>13199</v>
      </c>
      <c r="G4382" s="86" t="n">
        <v>1211</v>
      </c>
      <c r="H4382" s="87"/>
      <c r="I4382" s="88" t="s">
        <v>6225</v>
      </c>
      <c r="J4382" s="89"/>
      <c r="K4382" s="89" t="n">
        <v>1</v>
      </c>
      <c r="L4382" s="90"/>
      <c r="M4382" s="91"/>
      <c r="N4382" s="90"/>
      <c r="O4382" s="92"/>
      <c r="P4382" s="92"/>
      <c r="Q4382" s="92"/>
      <c r="R4382" s="35"/>
    </row>
    <row r="4383" customFormat="false" ht="12" hidden="false" customHeight="false" outlineLevel="0" collapsed="false">
      <c r="A4383" s="84" t="s">
        <v>179</v>
      </c>
      <c r="B4383" s="85" t="s">
        <v>6521</v>
      </c>
      <c r="C4383" s="85"/>
      <c r="D4383" s="85" t="s">
        <v>3261</v>
      </c>
      <c r="E4383" s="85"/>
      <c r="F4383" s="85" t="n">
        <v>13199</v>
      </c>
      <c r="G4383" s="86" t="s">
        <v>6522</v>
      </c>
      <c r="H4383" s="87"/>
      <c r="I4383" s="88" t="s">
        <v>6523</v>
      </c>
      <c r="J4383" s="89"/>
      <c r="K4383" s="89" t="n">
        <v>1</v>
      </c>
      <c r="L4383" s="90"/>
      <c r="M4383" s="91"/>
      <c r="N4383" s="90"/>
      <c r="O4383" s="92"/>
      <c r="P4383" s="92"/>
      <c r="Q4383" s="92"/>
      <c r="R4383" s="35"/>
    </row>
    <row r="4384" customFormat="false" ht="12" hidden="false" customHeight="false" outlineLevel="0" collapsed="false">
      <c r="A4384" s="84" t="s">
        <v>73</v>
      </c>
      <c r="B4384" s="85" t="s">
        <v>6521</v>
      </c>
      <c r="C4384" s="85"/>
      <c r="D4384" s="85" t="s">
        <v>3261</v>
      </c>
      <c r="E4384" s="85"/>
      <c r="F4384" s="85" t="n">
        <v>13199</v>
      </c>
      <c r="G4384" s="86" t="s">
        <v>6524</v>
      </c>
      <c r="H4384" s="87"/>
      <c r="I4384" s="88" t="s">
        <v>3684</v>
      </c>
      <c r="J4384" s="89"/>
      <c r="K4384" s="89" t="n">
        <v>1</v>
      </c>
      <c r="L4384" s="90"/>
      <c r="M4384" s="91"/>
      <c r="N4384" s="90"/>
      <c r="O4384" s="92"/>
      <c r="P4384" s="92"/>
      <c r="Q4384" s="92"/>
      <c r="R4384" s="35"/>
    </row>
    <row r="4385" customFormat="false" ht="12" hidden="false" customHeight="false" outlineLevel="0" collapsed="false">
      <c r="A4385" s="84" t="s">
        <v>179</v>
      </c>
      <c r="B4385" s="85" t="s">
        <v>6521</v>
      </c>
      <c r="C4385" s="85"/>
      <c r="D4385" s="85" t="s">
        <v>3261</v>
      </c>
      <c r="E4385" s="85"/>
      <c r="F4385" s="85" t="n">
        <v>13199</v>
      </c>
      <c r="G4385" s="86" t="s">
        <v>6525</v>
      </c>
      <c r="H4385" s="87"/>
      <c r="I4385" s="88" t="s">
        <v>6519</v>
      </c>
      <c r="J4385" s="89"/>
      <c r="K4385" s="89" t="n">
        <v>2</v>
      </c>
      <c r="L4385" s="90"/>
      <c r="M4385" s="91"/>
      <c r="N4385" s="90"/>
      <c r="O4385" s="92"/>
      <c r="P4385" s="92"/>
      <c r="Q4385" s="92"/>
      <c r="R4385" s="35"/>
    </row>
    <row r="4386" customFormat="false" ht="12" hidden="false" customHeight="false" outlineLevel="0" collapsed="false">
      <c r="A4386" s="84" t="s">
        <v>179</v>
      </c>
      <c r="B4386" s="85" t="s">
        <v>6521</v>
      </c>
      <c r="C4386" s="85"/>
      <c r="D4386" s="85" t="s">
        <v>3261</v>
      </c>
      <c r="E4386" s="85"/>
      <c r="F4386" s="85" t="n">
        <v>13199</v>
      </c>
      <c r="G4386" s="86" t="s">
        <v>6526</v>
      </c>
      <c r="H4386" s="87"/>
      <c r="I4386" s="88" t="s">
        <v>6527</v>
      </c>
      <c r="J4386" s="89"/>
      <c r="K4386" s="89" t="n">
        <v>15</v>
      </c>
      <c r="L4386" s="90"/>
      <c r="M4386" s="91"/>
      <c r="N4386" s="90"/>
      <c r="O4386" s="92"/>
      <c r="P4386" s="92"/>
      <c r="Q4386" s="92"/>
      <c r="R4386" s="35"/>
    </row>
    <row r="4387" customFormat="false" ht="12" hidden="false" customHeight="false" outlineLevel="0" collapsed="false">
      <c r="A4387" s="84" t="s">
        <v>179</v>
      </c>
      <c r="B4387" s="85" t="s">
        <v>6521</v>
      </c>
      <c r="C4387" s="85"/>
      <c r="D4387" s="85" t="s">
        <v>3261</v>
      </c>
      <c r="E4387" s="85"/>
      <c r="F4387" s="85" t="n">
        <v>13199</v>
      </c>
      <c r="G4387" s="86" t="s">
        <v>6528</v>
      </c>
      <c r="H4387" s="87"/>
      <c r="I4387" s="88" t="s">
        <v>6529</v>
      </c>
      <c r="J4387" s="89"/>
      <c r="K4387" s="89" t="n">
        <v>30</v>
      </c>
      <c r="L4387" s="90"/>
      <c r="M4387" s="91"/>
      <c r="N4387" s="90"/>
      <c r="O4387" s="92"/>
      <c r="P4387" s="92"/>
      <c r="Q4387" s="92"/>
      <c r="R4387" s="35"/>
    </row>
    <row r="4388" customFormat="false" ht="12" hidden="false" customHeight="false" outlineLevel="0" collapsed="false">
      <c r="A4388" s="84" t="s">
        <v>179</v>
      </c>
      <c r="B4388" s="85" t="s">
        <v>6521</v>
      </c>
      <c r="C4388" s="85"/>
      <c r="D4388" s="85" t="s">
        <v>3261</v>
      </c>
      <c r="E4388" s="85"/>
      <c r="F4388" s="85" t="n">
        <v>13199</v>
      </c>
      <c r="G4388" s="86" t="s">
        <v>6530</v>
      </c>
      <c r="H4388" s="87"/>
      <c r="I4388" s="88" t="s">
        <v>6531</v>
      </c>
      <c r="J4388" s="89"/>
      <c r="K4388" s="89" t="n">
        <v>1</v>
      </c>
      <c r="L4388" s="90"/>
      <c r="M4388" s="91"/>
      <c r="N4388" s="90"/>
      <c r="O4388" s="92"/>
      <c r="P4388" s="92"/>
      <c r="Q4388" s="92"/>
      <c r="R4388" s="35"/>
    </row>
    <row r="4389" customFormat="false" ht="12" hidden="false" customHeight="false" outlineLevel="0" collapsed="false">
      <c r="A4389" s="84" t="s">
        <v>179</v>
      </c>
      <c r="B4389" s="85" t="s">
        <v>6521</v>
      </c>
      <c r="C4389" s="85"/>
      <c r="D4389" s="85" t="s">
        <v>3261</v>
      </c>
      <c r="E4389" s="85"/>
      <c r="F4389" s="85" t="n">
        <v>13199</v>
      </c>
      <c r="G4389" s="86" t="s">
        <v>6532</v>
      </c>
      <c r="H4389" s="87"/>
      <c r="I4389" s="88" t="s">
        <v>6533</v>
      </c>
      <c r="J4389" s="89"/>
      <c r="K4389" s="89" t="n">
        <v>1</v>
      </c>
      <c r="L4389" s="90"/>
      <c r="M4389" s="91"/>
      <c r="N4389" s="90"/>
      <c r="O4389" s="92"/>
      <c r="P4389" s="92"/>
      <c r="Q4389" s="92"/>
      <c r="R4389" s="35"/>
    </row>
    <row r="4390" customFormat="false" ht="12" hidden="false" customHeight="false" outlineLevel="0" collapsed="false">
      <c r="A4390" s="84" t="s">
        <v>179</v>
      </c>
      <c r="B4390" s="85" t="s">
        <v>6521</v>
      </c>
      <c r="C4390" s="85"/>
      <c r="D4390" s="85" t="s">
        <v>3261</v>
      </c>
      <c r="E4390" s="85"/>
      <c r="F4390" s="85" t="n">
        <v>13199</v>
      </c>
      <c r="G4390" s="86" t="s">
        <v>6534</v>
      </c>
      <c r="H4390" s="87"/>
      <c r="I4390" s="88" t="s">
        <v>6491</v>
      </c>
      <c r="J4390" s="89"/>
      <c r="K4390" s="89" t="n">
        <v>1</v>
      </c>
      <c r="L4390" s="90"/>
      <c r="M4390" s="91"/>
      <c r="N4390" s="90"/>
      <c r="O4390" s="92"/>
      <c r="P4390" s="92"/>
      <c r="Q4390" s="92"/>
      <c r="R4390" s="35"/>
    </row>
    <row r="4391" customFormat="false" ht="12" hidden="false" customHeight="false" outlineLevel="0" collapsed="false">
      <c r="A4391" s="84" t="s">
        <v>179</v>
      </c>
      <c r="B4391" s="85" t="s">
        <v>6521</v>
      </c>
      <c r="C4391" s="85"/>
      <c r="D4391" s="85" t="s">
        <v>3261</v>
      </c>
      <c r="E4391" s="85"/>
      <c r="F4391" s="85" t="n">
        <v>13199</v>
      </c>
      <c r="G4391" s="86" t="s">
        <v>6535</v>
      </c>
      <c r="H4391" s="87"/>
      <c r="I4391" s="88" t="s">
        <v>6536</v>
      </c>
      <c r="J4391" s="89"/>
      <c r="K4391" s="89" t="n">
        <v>2</v>
      </c>
      <c r="L4391" s="90"/>
      <c r="M4391" s="91"/>
      <c r="N4391" s="90"/>
      <c r="O4391" s="92"/>
      <c r="P4391" s="92"/>
      <c r="Q4391" s="92"/>
      <c r="R4391" s="35"/>
    </row>
    <row r="4392" customFormat="false" ht="12" hidden="false" customHeight="false" outlineLevel="0" collapsed="false">
      <c r="A4392" s="84" t="s">
        <v>179</v>
      </c>
      <c r="B4392" s="85" t="s">
        <v>6521</v>
      </c>
      <c r="C4392" s="85"/>
      <c r="D4392" s="85" t="s">
        <v>3261</v>
      </c>
      <c r="E4392" s="85"/>
      <c r="F4392" s="85" t="n">
        <v>13199</v>
      </c>
      <c r="G4392" s="86" t="s">
        <v>6537</v>
      </c>
      <c r="H4392" s="87"/>
      <c r="I4392" s="88" t="s">
        <v>6538</v>
      </c>
      <c r="J4392" s="89"/>
      <c r="K4392" s="89" t="n">
        <v>2</v>
      </c>
      <c r="L4392" s="90"/>
      <c r="M4392" s="91"/>
      <c r="N4392" s="90"/>
      <c r="O4392" s="92"/>
      <c r="P4392" s="92"/>
      <c r="Q4392" s="92"/>
      <c r="R4392" s="35"/>
    </row>
    <row r="4393" customFormat="false" ht="12" hidden="false" customHeight="false" outlineLevel="0" collapsed="false">
      <c r="A4393" s="84" t="s">
        <v>179</v>
      </c>
      <c r="B4393" s="85" t="s">
        <v>6521</v>
      </c>
      <c r="C4393" s="85"/>
      <c r="D4393" s="85" t="s">
        <v>3261</v>
      </c>
      <c r="E4393" s="85"/>
      <c r="F4393" s="85" t="n">
        <v>13199</v>
      </c>
      <c r="G4393" s="86" t="s">
        <v>6539</v>
      </c>
      <c r="H4393" s="87"/>
      <c r="I4393" s="88" t="s">
        <v>6540</v>
      </c>
      <c r="J4393" s="89"/>
      <c r="K4393" s="89" t="n">
        <v>2</v>
      </c>
      <c r="L4393" s="90"/>
      <c r="M4393" s="91"/>
      <c r="N4393" s="90"/>
      <c r="O4393" s="92"/>
      <c r="P4393" s="92"/>
      <c r="Q4393" s="92"/>
      <c r="R4393" s="35"/>
    </row>
    <row r="4394" customFormat="false" ht="12" hidden="false" customHeight="false" outlineLevel="0" collapsed="false">
      <c r="A4394" s="84" t="s">
        <v>179</v>
      </c>
      <c r="B4394" s="85" t="s">
        <v>6521</v>
      </c>
      <c r="C4394" s="85"/>
      <c r="D4394" s="85" t="s">
        <v>3261</v>
      </c>
      <c r="E4394" s="85"/>
      <c r="F4394" s="85" t="n">
        <v>13199</v>
      </c>
      <c r="G4394" s="86" t="s">
        <v>6541</v>
      </c>
      <c r="H4394" s="87"/>
      <c r="I4394" s="88" t="s">
        <v>6542</v>
      </c>
      <c r="J4394" s="89"/>
      <c r="K4394" s="89" t="n">
        <v>1</v>
      </c>
      <c r="L4394" s="90"/>
      <c r="M4394" s="91"/>
      <c r="N4394" s="90"/>
      <c r="O4394" s="92"/>
      <c r="P4394" s="92"/>
      <c r="Q4394" s="92"/>
      <c r="R4394" s="35"/>
    </row>
    <row r="4395" customFormat="false" ht="12" hidden="false" customHeight="false" outlineLevel="0" collapsed="false">
      <c r="A4395" s="84" t="s">
        <v>179</v>
      </c>
      <c r="B4395" s="85" t="s">
        <v>6521</v>
      </c>
      <c r="C4395" s="85"/>
      <c r="D4395" s="85" t="s">
        <v>3261</v>
      </c>
      <c r="E4395" s="85"/>
      <c r="F4395" s="85" t="n">
        <v>13199</v>
      </c>
      <c r="G4395" s="86" t="s">
        <v>6543</v>
      </c>
      <c r="H4395" s="87"/>
      <c r="I4395" s="88" t="s">
        <v>3461</v>
      </c>
      <c r="J4395" s="89"/>
      <c r="K4395" s="89" t="n">
        <v>1</v>
      </c>
      <c r="L4395" s="90"/>
      <c r="M4395" s="91"/>
      <c r="N4395" s="90"/>
      <c r="O4395" s="92"/>
      <c r="P4395" s="92"/>
      <c r="Q4395" s="92"/>
      <c r="R4395" s="35"/>
    </row>
    <row r="4396" customFormat="false" ht="12" hidden="false" customHeight="false" outlineLevel="0" collapsed="false">
      <c r="A4396" s="84" t="s">
        <v>179</v>
      </c>
      <c r="B4396" s="85" t="s">
        <v>6521</v>
      </c>
      <c r="C4396" s="85"/>
      <c r="D4396" s="85" t="s">
        <v>3261</v>
      </c>
      <c r="E4396" s="85"/>
      <c r="F4396" s="85" t="n">
        <v>13199</v>
      </c>
      <c r="G4396" s="86" t="s">
        <v>6544</v>
      </c>
      <c r="H4396" s="87"/>
      <c r="I4396" s="88" t="s">
        <v>6545</v>
      </c>
      <c r="J4396" s="89"/>
      <c r="K4396" s="89" t="n">
        <v>1</v>
      </c>
      <c r="L4396" s="90"/>
      <c r="M4396" s="91"/>
      <c r="N4396" s="90"/>
      <c r="O4396" s="92"/>
      <c r="P4396" s="92"/>
      <c r="Q4396" s="92"/>
      <c r="R4396" s="35"/>
    </row>
    <row r="4397" customFormat="false" ht="12" hidden="false" customHeight="false" outlineLevel="0" collapsed="false">
      <c r="A4397" s="84" t="s">
        <v>898</v>
      </c>
      <c r="B4397" s="85" t="s">
        <v>6546</v>
      </c>
      <c r="C4397" s="85"/>
      <c r="D4397" s="85" t="s">
        <v>3261</v>
      </c>
      <c r="E4397" s="85"/>
      <c r="F4397" s="85" t="n">
        <v>13199</v>
      </c>
      <c r="G4397" s="86" t="n">
        <v>165</v>
      </c>
      <c r="H4397" s="87"/>
      <c r="I4397" s="88" t="s">
        <v>3870</v>
      </c>
      <c r="J4397" s="89"/>
      <c r="K4397" s="89" t="n">
        <v>2</v>
      </c>
      <c r="L4397" s="90"/>
      <c r="M4397" s="91"/>
      <c r="N4397" s="90"/>
      <c r="O4397" s="92"/>
      <c r="P4397" s="92"/>
      <c r="Q4397" s="92"/>
      <c r="R4397" s="35"/>
    </row>
    <row r="4398" customFormat="false" ht="12" hidden="false" customHeight="false" outlineLevel="0" collapsed="false">
      <c r="A4398" s="84" t="s">
        <v>898</v>
      </c>
      <c r="B4398" s="85" t="s">
        <v>6546</v>
      </c>
      <c r="C4398" s="85"/>
      <c r="D4398" s="85" t="s">
        <v>3261</v>
      </c>
      <c r="E4398" s="85"/>
      <c r="F4398" s="85" t="n">
        <v>13199</v>
      </c>
      <c r="G4398" s="86" t="n">
        <v>172</v>
      </c>
      <c r="H4398" s="87"/>
      <c r="I4398" s="88" t="s">
        <v>6547</v>
      </c>
      <c r="J4398" s="89"/>
      <c r="K4398" s="89" t="n">
        <v>1</v>
      </c>
      <c r="L4398" s="90"/>
      <c r="M4398" s="91"/>
      <c r="N4398" s="90"/>
      <c r="O4398" s="92"/>
      <c r="P4398" s="92"/>
      <c r="Q4398" s="92"/>
      <c r="R4398" s="35"/>
    </row>
    <row r="4399" customFormat="false" ht="12" hidden="false" customHeight="false" outlineLevel="0" collapsed="false">
      <c r="A4399" s="84" t="s">
        <v>898</v>
      </c>
      <c r="B4399" s="85" t="s">
        <v>6546</v>
      </c>
      <c r="C4399" s="85"/>
      <c r="D4399" s="85" t="s">
        <v>3261</v>
      </c>
      <c r="E4399" s="85"/>
      <c r="F4399" s="85" t="n">
        <v>13199</v>
      </c>
      <c r="G4399" s="86" t="n">
        <v>443</v>
      </c>
      <c r="H4399" s="87"/>
      <c r="I4399" s="88" t="s">
        <v>6548</v>
      </c>
      <c r="J4399" s="89"/>
      <c r="K4399" s="89" t="n">
        <v>1</v>
      </c>
      <c r="L4399" s="90"/>
      <c r="M4399" s="91"/>
      <c r="N4399" s="90"/>
      <c r="O4399" s="92"/>
      <c r="P4399" s="92"/>
      <c r="Q4399" s="92"/>
      <c r="R4399" s="35"/>
    </row>
    <row r="4400" customFormat="false" ht="12" hidden="false" customHeight="false" outlineLevel="0" collapsed="false">
      <c r="A4400" s="84" t="s">
        <v>898</v>
      </c>
      <c r="B4400" s="85" t="s">
        <v>6546</v>
      </c>
      <c r="C4400" s="85"/>
      <c r="D4400" s="85" t="s">
        <v>3261</v>
      </c>
      <c r="E4400" s="85"/>
      <c r="F4400" s="85" t="n">
        <v>13199</v>
      </c>
      <c r="G4400" s="86" t="n">
        <v>1099</v>
      </c>
      <c r="H4400" s="87"/>
      <c r="I4400" s="88" t="s">
        <v>6549</v>
      </c>
      <c r="J4400" s="89"/>
      <c r="K4400" s="89" t="n">
        <v>2</v>
      </c>
      <c r="L4400" s="90"/>
      <c r="M4400" s="91"/>
      <c r="N4400" s="90"/>
      <c r="O4400" s="92"/>
      <c r="P4400" s="92"/>
      <c r="Q4400" s="92"/>
      <c r="R4400" s="35"/>
    </row>
    <row r="4401" customFormat="false" ht="12" hidden="false" customHeight="false" outlineLevel="0" collapsed="false">
      <c r="A4401" s="84" t="s">
        <v>898</v>
      </c>
      <c r="B4401" s="85" t="s">
        <v>6546</v>
      </c>
      <c r="C4401" s="85"/>
      <c r="D4401" s="85" t="s">
        <v>3261</v>
      </c>
      <c r="E4401" s="85"/>
      <c r="F4401" s="85" t="n">
        <v>13199</v>
      </c>
      <c r="G4401" s="86" t="s">
        <v>6550</v>
      </c>
      <c r="H4401" s="87"/>
      <c r="I4401" s="88" t="s">
        <v>3768</v>
      </c>
      <c r="J4401" s="89"/>
      <c r="K4401" s="89" t="n">
        <v>1</v>
      </c>
      <c r="L4401" s="90"/>
      <c r="M4401" s="91"/>
      <c r="N4401" s="90"/>
      <c r="O4401" s="92"/>
      <c r="P4401" s="92"/>
      <c r="Q4401" s="92"/>
      <c r="R4401" s="35"/>
    </row>
    <row r="4402" customFormat="false" ht="12" hidden="false" customHeight="false" outlineLevel="0" collapsed="false">
      <c r="A4402" s="84" t="s">
        <v>898</v>
      </c>
      <c r="B4402" s="85" t="s">
        <v>6546</v>
      </c>
      <c r="C4402" s="85"/>
      <c r="D4402" s="85" t="s">
        <v>3261</v>
      </c>
      <c r="E4402" s="85"/>
      <c r="F4402" s="85" t="n">
        <v>13199</v>
      </c>
      <c r="G4402" s="86" t="s">
        <v>6551</v>
      </c>
      <c r="H4402" s="87"/>
      <c r="I4402" s="88" t="s">
        <v>6552</v>
      </c>
      <c r="J4402" s="89"/>
      <c r="K4402" s="89" t="n">
        <v>1</v>
      </c>
      <c r="L4402" s="90"/>
      <c r="M4402" s="91"/>
      <c r="N4402" s="90"/>
      <c r="O4402" s="92"/>
      <c r="P4402" s="92"/>
      <c r="Q4402" s="92"/>
      <c r="R4402" s="35"/>
    </row>
    <row r="4403" customFormat="false" ht="12" hidden="false" customHeight="false" outlineLevel="0" collapsed="false">
      <c r="A4403" s="84" t="s">
        <v>898</v>
      </c>
      <c r="B4403" s="85" t="s">
        <v>6546</v>
      </c>
      <c r="C4403" s="85"/>
      <c r="D4403" s="85" t="s">
        <v>3261</v>
      </c>
      <c r="E4403" s="85"/>
      <c r="F4403" s="85" t="n">
        <v>13199</v>
      </c>
      <c r="G4403" s="86" t="s">
        <v>6553</v>
      </c>
      <c r="H4403" s="87"/>
      <c r="I4403" s="88" t="s">
        <v>6554</v>
      </c>
      <c r="J4403" s="89"/>
      <c r="K4403" s="89" t="n">
        <v>2</v>
      </c>
      <c r="L4403" s="90"/>
      <c r="M4403" s="91"/>
      <c r="N4403" s="90"/>
      <c r="O4403" s="92"/>
      <c r="P4403" s="92"/>
      <c r="Q4403" s="92"/>
      <c r="R4403" s="35"/>
    </row>
    <row r="4404" customFormat="false" ht="12" hidden="false" customHeight="false" outlineLevel="0" collapsed="false">
      <c r="A4404" s="84" t="s">
        <v>898</v>
      </c>
      <c r="B4404" s="85" t="s">
        <v>6546</v>
      </c>
      <c r="C4404" s="85"/>
      <c r="D4404" s="85" t="s">
        <v>3261</v>
      </c>
      <c r="E4404" s="85"/>
      <c r="F4404" s="85" t="n">
        <v>13199</v>
      </c>
      <c r="G4404" s="86" t="s">
        <v>6555</v>
      </c>
      <c r="H4404" s="87"/>
      <c r="I4404" s="88" t="s">
        <v>3541</v>
      </c>
      <c r="J4404" s="89"/>
      <c r="K4404" s="89" t="n">
        <v>1</v>
      </c>
      <c r="L4404" s="90"/>
      <c r="M4404" s="91"/>
      <c r="N4404" s="90"/>
      <c r="O4404" s="92"/>
      <c r="P4404" s="92"/>
      <c r="Q4404" s="92"/>
      <c r="R4404" s="35"/>
    </row>
    <row r="4405" customFormat="false" ht="12" hidden="false" customHeight="false" outlineLevel="0" collapsed="false">
      <c r="A4405" s="84" t="s">
        <v>73</v>
      </c>
      <c r="B4405" s="85" t="s">
        <v>6546</v>
      </c>
      <c r="C4405" s="85"/>
      <c r="D4405" s="85" t="s">
        <v>3261</v>
      </c>
      <c r="E4405" s="85"/>
      <c r="F4405" s="85" t="n">
        <v>13199</v>
      </c>
      <c r="G4405" s="86" t="s">
        <v>6556</v>
      </c>
      <c r="H4405" s="87"/>
      <c r="I4405" s="88" t="s">
        <v>6557</v>
      </c>
      <c r="J4405" s="89"/>
      <c r="K4405" s="89" t="n">
        <v>1</v>
      </c>
      <c r="L4405" s="90"/>
      <c r="M4405" s="91"/>
      <c r="N4405" s="90"/>
      <c r="O4405" s="92"/>
      <c r="P4405" s="92"/>
      <c r="Q4405" s="92"/>
      <c r="R4405" s="35"/>
    </row>
    <row r="4406" customFormat="false" ht="12" hidden="false" customHeight="false" outlineLevel="0" collapsed="false">
      <c r="A4406" s="84" t="s">
        <v>898</v>
      </c>
      <c r="B4406" s="85" t="s">
        <v>6546</v>
      </c>
      <c r="C4406" s="85"/>
      <c r="D4406" s="85" t="s">
        <v>3261</v>
      </c>
      <c r="E4406" s="85"/>
      <c r="F4406" s="85" t="n">
        <v>13199</v>
      </c>
      <c r="G4406" s="86" t="s">
        <v>6558</v>
      </c>
      <c r="H4406" s="87"/>
      <c r="I4406" s="88" t="s">
        <v>3480</v>
      </c>
      <c r="J4406" s="89"/>
      <c r="K4406" s="89" t="n">
        <v>1</v>
      </c>
      <c r="L4406" s="90"/>
      <c r="M4406" s="91"/>
      <c r="N4406" s="90"/>
      <c r="O4406" s="92"/>
      <c r="P4406" s="92"/>
      <c r="Q4406" s="92"/>
      <c r="R4406" s="35"/>
    </row>
    <row r="4407" customFormat="false" ht="12" hidden="false" customHeight="false" outlineLevel="0" collapsed="false">
      <c r="A4407" s="84" t="s">
        <v>73</v>
      </c>
      <c r="B4407" s="85" t="s">
        <v>6546</v>
      </c>
      <c r="C4407" s="85"/>
      <c r="D4407" s="85" t="s">
        <v>3261</v>
      </c>
      <c r="E4407" s="85"/>
      <c r="F4407" s="85" t="n">
        <v>13199</v>
      </c>
      <c r="G4407" s="86" t="s">
        <v>6559</v>
      </c>
      <c r="H4407" s="87"/>
      <c r="I4407" s="88" t="s">
        <v>5992</v>
      </c>
      <c r="J4407" s="89"/>
      <c r="K4407" s="89" t="n">
        <v>2</v>
      </c>
      <c r="L4407" s="90"/>
      <c r="M4407" s="91"/>
      <c r="N4407" s="90"/>
      <c r="O4407" s="92"/>
      <c r="P4407" s="92"/>
      <c r="Q4407" s="92"/>
      <c r="R4407" s="35"/>
    </row>
    <row r="4408" customFormat="false" ht="12" hidden="false" customHeight="false" outlineLevel="0" collapsed="false">
      <c r="A4408" s="84" t="s">
        <v>898</v>
      </c>
      <c r="B4408" s="85" t="s">
        <v>6546</v>
      </c>
      <c r="C4408" s="85"/>
      <c r="D4408" s="85" t="s">
        <v>3261</v>
      </c>
      <c r="E4408" s="85"/>
      <c r="F4408" s="85" t="n">
        <v>13199</v>
      </c>
      <c r="G4408" s="86" t="s">
        <v>6560</v>
      </c>
      <c r="H4408" s="87"/>
      <c r="I4408" s="88" t="s">
        <v>3411</v>
      </c>
      <c r="J4408" s="89"/>
      <c r="K4408" s="89" t="n">
        <v>1</v>
      </c>
      <c r="L4408" s="90"/>
      <c r="M4408" s="91"/>
      <c r="N4408" s="90"/>
      <c r="O4408" s="92"/>
      <c r="P4408" s="92"/>
      <c r="Q4408" s="92"/>
      <c r="R4408" s="35"/>
    </row>
    <row r="4409" customFormat="false" ht="12" hidden="false" customHeight="false" outlineLevel="0" collapsed="false">
      <c r="A4409" s="84" t="s">
        <v>898</v>
      </c>
      <c r="B4409" s="85" t="s">
        <v>6546</v>
      </c>
      <c r="C4409" s="85"/>
      <c r="D4409" s="85" t="s">
        <v>3261</v>
      </c>
      <c r="E4409" s="85"/>
      <c r="F4409" s="85" t="n">
        <v>13199</v>
      </c>
      <c r="G4409" s="86" t="s">
        <v>6561</v>
      </c>
      <c r="H4409" s="87"/>
      <c r="I4409" s="88" t="s">
        <v>6562</v>
      </c>
      <c r="J4409" s="89"/>
      <c r="K4409" s="89" t="n">
        <v>2</v>
      </c>
      <c r="L4409" s="90"/>
      <c r="M4409" s="91"/>
      <c r="N4409" s="90"/>
      <c r="O4409" s="92"/>
      <c r="P4409" s="92"/>
      <c r="Q4409" s="92"/>
      <c r="R4409" s="35"/>
    </row>
    <row r="4410" customFormat="false" ht="12" hidden="false" customHeight="false" outlineLevel="0" collapsed="false">
      <c r="A4410" s="84" t="s">
        <v>898</v>
      </c>
      <c r="B4410" s="85" t="s">
        <v>6546</v>
      </c>
      <c r="C4410" s="85"/>
      <c r="D4410" s="85" t="s">
        <v>3261</v>
      </c>
      <c r="E4410" s="85"/>
      <c r="F4410" s="85" t="n">
        <v>13199</v>
      </c>
      <c r="G4410" s="86" t="s">
        <v>6563</v>
      </c>
      <c r="H4410" s="87"/>
      <c r="I4410" s="88" t="s">
        <v>4592</v>
      </c>
      <c r="J4410" s="89"/>
      <c r="K4410" s="89" t="n">
        <v>1</v>
      </c>
      <c r="L4410" s="90"/>
      <c r="M4410" s="91"/>
      <c r="N4410" s="90"/>
      <c r="O4410" s="92"/>
      <c r="P4410" s="92"/>
      <c r="Q4410" s="92"/>
      <c r="R4410" s="35"/>
    </row>
    <row r="4411" customFormat="false" ht="12" hidden="false" customHeight="false" outlineLevel="0" collapsed="false">
      <c r="A4411" s="84" t="s">
        <v>898</v>
      </c>
      <c r="B4411" s="85" t="s">
        <v>6546</v>
      </c>
      <c r="C4411" s="85"/>
      <c r="D4411" s="85" t="s">
        <v>3261</v>
      </c>
      <c r="E4411" s="85"/>
      <c r="F4411" s="85" t="n">
        <v>13199</v>
      </c>
      <c r="G4411" s="86" t="s">
        <v>6564</v>
      </c>
      <c r="H4411" s="87"/>
      <c r="I4411" s="88" t="s">
        <v>6565</v>
      </c>
      <c r="J4411" s="89"/>
      <c r="K4411" s="89" t="n">
        <v>1</v>
      </c>
      <c r="L4411" s="90"/>
      <c r="M4411" s="91"/>
      <c r="N4411" s="90"/>
      <c r="O4411" s="92"/>
      <c r="P4411" s="92"/>
      <c r="Q4411" s="92"/>
      <c r="R4411" s="35"/>
    </row>
    <row r="4412" customFormat="false" ht="12" hidden="false" customHeight="false" outlineLevel="0" collapsed="false">
      <c r="A4412" s="84" t="s">
        <v>898</v>
      </c>
      <c r="B4412" s="85" t="s">
        <v>6546</v>
      </c>
      <c r="C4412" s="85"/>
      <c r="D4412" s="85" t="s">
        <v>3261</v>
      </c>
      <c r="E4412" s="85"/>
      <c r="F4412" s="85" t="n">
        <v>13199</v>
      </c>
      <c r="G4412" s="86" t="n">
        <v>4289</v>
      </c>
      <c r="H4412" s="87"/>
      <c r="I4412" s="88" t="s">
        <v>6566</v>
      </c>
      <c r="J4412" s="89"/>
      <c r="K4412" s="89" t="n">
        <v>1</v>
      </c>
      <c r="L4412" s="90"/>
      <c r="M4412" s="91"/>
      <c r="N4412" s="90"/>
      <c r="O4412" s="92"/>
      <c r="P4412" s="92"/>
      <c r="Q4412" s="92"/>
      <c r="R4412" s="35"/>
    </row>
    <row r="4413" customFormat="false" ht="12" hidden="false" customHeight="false" outlineLevel="0" collapsed="false">
      <c r="A4413" s="84" t="s">
        <v>898</v>
      </c>
      <c r="B4413" s="85" t="s">
        <v>6546</v>
      </c>
      <c r="C4413" s="85"/>
      <c r="D4413" s="85" t="s">
        <v>3261</v>
      </c>
      <c r="E4413" s="85"/>
      <c r="F4413" s="85" t="n">
        <v>13199</v>
      </c>
      <c r="G4413" s="86" t="n">
        <v>4424</v>
      </c>
      <c r="H4413" s="87"/>
      <c r="I4413" s="88" t="s">
        <v>6567</v>
      </c>
      <c r="J4413" s="89"/>
      <c r="K4413" s="89" t="n">
        <v>1</v>
      </c>
      <c r="L4413" s="90"/>
      <c r="M4413" s="91"/>
      <c r="N4413" s="90"/>
      <c r="O4413" s="92"/>
      <c r="P4413" s="92"/>
      <c r="Q4413" s="92"/>
      <c r="R4413" s="35"/>
    </row>
    <row r="4414" customFormat="false" ht="12" hidden="false" customHeight="false" outlineLevel="0" collapsed="false">
      <c r="A4414" s="84" t="s">
        <v>898</v>
      </c>
      <c r="B4414" s="85" t="s">
        <v>6546</v>
      </c>
      <c r="C4414" s="85"/>
      <c r="D4414" s="85" t="s">
        <v>3261</v>
      </c>
      <c r="E4414" s="85"/>
      <c r="F4414" s="85" t="n">
        <v>13199</v>
      </c>
      <c r="G4414" s="86" t="n">
        <v>163</v>
      </c>
      <c r="H4414" s="87"/>
      <c r="I4414" s="88" t="s">
        <v>4459</v>
      </c>
      <c r="J4414" s="89"/>
      <c r="K4414" s="89" t="n">
        <v>1</v>
      </c>
      <c r="L4414" s="90"/>
      <c r="M4414" s="91"/>
      <c r="N4414" s="90"/>
      <c r="O4414" s="92"/>
      <c r="P4414" s="92"/>
      <c r="Q4414" s="92"/>
      <c r="R4414" s="35"/>
    </row>
    <row r="4415" customFormat="false" ht="12" hidden="false" customHeight="false" outlineLevel="0" collapsed="false">
      <c r="A4415" s="84" t="s">
        <v>898</v>
      </c>
      <c r="B4415" s="85" t="s">
        <v>6546</v>
      </c>
      <c r="C4415" s="85"/>
      <c r="D4415" s="85" t="s">
        <v>3261</v>
      </c>
      <c r="E4415" s="85"/>
      <c r="F4415" s="85" t="n">
        <v>13199</v>
      </c>
      <c r="G4415" s="86" t="n">
        <v>168</v>
      </c>
      <c r="H4415" s="87"/>
      <c r="I4415" s="88" t="s">
        <v>3870</v>
      </c>
      <c r="J4415" s="89"/>
      <c r="K4415" s="89" t="n">
        <v>1</v>
      </c>
      <c r="L4415" s="90"/>
      <c r="M4415" s="91"/>
      <c r="N4415" s="90"/>
      <c r="O4415" s="92"/>
      <c r="P4415" s="92"/>
      <c r="Q4415" s="92"/>
      <c r="R4415" s="35"/>
    </row>
    <row r="4416" customFormat="false" ht="12" hidden="false" customHeight="false" outlineLevel="0" collapsed="false">
      <c r="A4416" s="84" t="s">
        <v>73</v>
      </c>
      <c r="B4416" s="85" t="s">
        <v>6546</v>
      </c>
      <c r="C4416" s="85"/>
      <c r="D4416" s="85" t="s">
        <v>3261</v>
      </c>
      <c r="E4416" s="85"/>
      <c r="F4416" s="85" t="n">
        <v>13199</v>
      </c>
      <c r="G4416" s="86" t="n">
        <v>3171</v>
      </c>
      <c r="H4416" s="87"/>
      <c r="I4416" s="88" t="s">
        <v>4353</v>
      </c>
      <c r="J4416" s="89"/>
      <c r="K4416" s="89" t="n">
        <v>1</v>
      </c>
      <c r="L4416" s="90"/>
      <c r="M4416" s="91"/>
      <c r="N4416" s="90"/>
      <c r="O4416" s="92"/>
      <c r="P4416" s="92"/>
      <c r="Q4416" s="92"/>
      <c r="R4416" s="35"/>
    </row>
    <row r="4417" customFormat="false" ht="12" hidden="false" customHeight="false" outlineLevel="0" collapsed="false">
      <c r="A4417" s="84" t="s">
        <v>898</v>
      </c>
      <c r="B4417" s="85" t="s">
        <v>6546</v>
      </c>
      <c r="C4417" s="85"/>
      <c r="D4417" s="85" t="s">
        <v>3261</v>
      </c>
      <c r="E4417" s="85"/>
      <c r="F4417" s="85" t="n">
        <v>13199</v>
      </c>
      <c r="G4417" s="86" t="s">
        <v>6568</v>
      </c>
      <c r="H4417" s="87"/>
      <c r="I4417" s="88" t="s">
        <v>3427</v>
      </c>
      <c r="J4417" s="89"/>
      <c r="K4417" s="89" t="n">
        <v>1</v>
      </c>
      <c r="L4417" s="90"/>
      <c r="M4417" s="91"/>
      <c r="N4417" s="90"/>
      <c r="O4417" s="92"/>
      <c r="P4417" s="92"/>
      <c r="Q4417" s="92"/>
      <c r="R4417" s="35"/>
    </row>
    <row r="4418" customFormat="false" ht="12" hidden="false" customHeight="false" outlineLevel="0" collapsed="false">
      <c r="A4418" s="84" t="s">
        <v>898</v>
      </c>
      <c r="B4418" s="85" t="s">
        <v>6546</v>
      </c>
      <c r="C4418" s="85"/>
      <c r="D4418" s="85" t="s">
        <v>3261</v>
      </c>
      <c r="E4418" s="85"/>
      <c r="F4418" s="85" t="n">
        <v>13199</v>
      </c>
      <c r="G4418" s="86" t="s">
        <v>6569</v>
      </c>
      <c r="H4418" s="87"/>
      <c r="I4418" s="88" t="s">
        <v>6570</v>
      </c>
      <c r="J4418" s="89"/>
      <c r="K4418" s="89" t="n">
        <v>1</v>
      </c>
      <c r="L4418" s="90"/>
      <c r="M4418" s="91"/>
      <c r="N4418" s="90"/>
      <c r="O4418" s="92"/>
      <c r="P4418" s="92"/>
      <c r="Q4418" s="92"/>
      <c r="R4418" s="35"/>
    </row>
    <row r="4419" customFormat="false" ht="12" hidden="false" customHeight="false" outlineLevel="0" collapsed="false">
      <c r="A4419" s="84" t="s">
        <v>26</v>
      </c>
      <c r="B4419" s="85" t="s">
        <v>6571</v>
      </c>
      <c r="C4419" s="85"/>
      <c r="D4419" s="85" t="s">
        <v>3261</v>
      </c>
      <c r="E4419" s="85"/>
      <c r="F4419" s="85" t="n">
        <v>13199</v>
      </c>
      <c r="G4419" s="86" t="n">
        <v>2888</v>
      </c>
      <c r="H4419" s="87"/>
      <c r="I4419" s="88" t="s">
        <v>6572</v>
      </c>
      <c r="J4419" s="89"/>
      <c r="K4419" s="89" t="n">
        <v>1</v>
      </c>
      <c r="L4419" s="90"/>
      <c r="M4419" s="91"/>
      <c r="N4419" s="90"/>
      <c r="O4419" s="92"/>
      <c r="P4419" s="92"/>
      <c r="Q4419" s="92"/>
      <c r="R4419" s="35"/>
    </row>
    <row r="4420" customFormat="false" ht="12" hidden="false" customHeight="false" outlineLevel="0" collapsed="false">
      <c r="A4420" s="84" t="s">
        <v>26</v>
      </c>
      <c r="B4420" s="85" t="s">
        <v>6571</v>
      </c>
      <c r="C4420" s="85"/>
      <c r="D4420" s="85" t="s">
        <v>3261</v>
      </c>
      <c r="E4420" s="85"/>
      <c r="F4420" s="85" t="n">
        <v>13199</v>
      </c>
      <c r="G4420" s="86" t="n">
        <v>573</v>
      </c>
      <c r="H4420" s="87"/>
      <c r="I4420" s="88" t="s">
        <v>6573</v>
      </c>
      <c r="J4420" s="89"/>
      <c r="K4420" s="89" t="n">
        <v>1</v>
      </c>
      <c r="L4420" s="90"/>
      <c r="M4420" s="91"/>
      <c r="N4420" s="90"/>
      <c r="O4420" s="92"/>
      <c r="P4420" s="92"/>
      <c r="Q4420" s="92"/>
      <c r="R4420" s="35"/>
    </row>
    <row r="4421" customFormat="false" ht="12" hidden="false" customHeight="false" outlineLevel="0" collapsed="false">
      <c r="A4421" s="84" t="s">
        <v>26</v>
      </c>
      <c r="B4421" s="85" t="s">
        <v>6571</v>
      </c>
      <c r="C4421" s="85"/>
      <c r="D4421" s="85" t="s">
        <v>3261</v>
      </c>
      <c r="E4421" s="85"/>
      <c r="F4421" s="85" t="n">
        <v>13199</v>
      </c>
      <c r="G4421" s="86" t="s">
        <v>6574</v>
      </c>
      <c r="H4421" s="87"/>
      <c r="I4421" s="88" t="s">
        <v>3743</v>
      </c>
      <c r="J4421" s="89"/>
      <c r="K4421" s="89" t="n">
        <v>12</v>
      </c>
      <c r="L4421" s="90"/>
      <c r="M4421" s="91"/>
      <c r="N4421" s="90"/>
      <c r="O4421" s="92"/>
      <c r="P4421" s="92"/>
      <c r="Q4421" s="92"/>
      <c r="R4421" s="35"/>
    </row>
    <row r="4422" customFormat="false" ht="12" hidden="false" customHeight="false" outlineLevel="0" collapsed="false">
      <c r="A4422" s="84" t="s">
        <v>26</v>
      </c>
      <c r="B4422" s="85" t="s">
        <v>6571</v>
      </c>
      <c r="C4422" s="85"/>
      <c r="D4422" s="85" t="s">
        <v>3261</v>
      </c>
      <c r="E4422" s="85"/>
      <c r="F4422" s="85" t="n">
        <v>13199</v>
      </c>
      <c r="G4422" s="86" t="n">
        <v>2429</v>
      </c>
      <c r="H4422" s="87"/>
      <c r="I4422" s="88" t="s">
        <v>5616</v>
      </c>
      <c r="J4422" s="89"/>
      <c r="K4422" s="89" t="n">
        <v>1</v>
      </c>
      <c r="L4422" s="90"/>
      <c r="M4422" s="91"/>
      <c r="N4422" s="90"/>
      <c r="O4422" s="92"/>
      <c r="P4422" s="92"/>
      <c r="Q4422" s="92"/>
      <c r="R4422" s="35"/>
    </row>
    <row r="4423" customFormat="false" ht="12" hidden="false" customHeight="false" outlineLevel="0" collapsed="false">
      <c r="A4423" s="84" t="s">
        <v>26</v>
      </c>
      <c r="B4423" s="85" t="s">
        <v>6571</v>
      </c>
      <c r="C4423" s="85"/>
      <c r="D4423" s="85" t="s">
        <v>3261</v>
      </c>
      <c r="E4423" s="85"/>
      <c r="F4423" s="85" t="n">
        <v>13199</v>
      </c>
      <c r="G4423" s="86" t="n">
        <v>3063</v>
      </c>
      <c r="H4423" s="87"/>
      <c r="I4423" s="88" t="s">
        <v>5784</v>
      </c>
      <c r="J4423" s="89"/>
      <c r="K4423" s="89" t="n">
        <v>1</v>
      </c>
      <c r="L4423" s="90"/>
      <c r="M4423" s="91"/>
      <c r="N4423" s="90"/>
      <c r="O4423" s="92"/>
      <c r="P4423" s="92"/>
      <c r="Q4423" s="92"/>
      <c r="R4423" s="35"/>
    </row>
    <row r="4424" customFormat="false" ht="12" hidden="false" customHeight="false" outlineLevel="0" collapsed="false">
      <c r="A4424" s="84" t="s">
        <v>5996</v>
      </c>
      <c r="B4424" s="85" t="s">
        <v>3943</v>
      </c>
      <c r="C4424" s="85"/>
      <c r="D4424" s="85" t="s">
        <v>3261</v>
      </c>
      <c r="E4424" s="85"/>
      <c r="F4424" s="85" t="n">
        <v>13199</v>
      </c>
      <c r="G4424" s="86" t="n">
        <v>2676</v>
      </c>
      <c r="H4424" s="87"/>
      <c r="I4424" s="88" t="s">
        <v>3452</v>
      </c>
      <c r="J4424" s="89"/>
      <c r="K4424" s="89" t="n">
        <v>1</v>
      </c>
      <c r="L4424" s="90"/>
      <c r="M4424" s="91"/>
      <c r="N4424" s="90"/>
      <c r="O4424" s="92"/>
      <c r="P4424" s="92"/>
      <c r="Q4424" s="92"/>
      <c r="R4424" s="35"/>
    </row>
    <row r="4425" customFormat="false" ht="12" hidden="false" customHeight="false" outlineLevel="0" collapsed="false">
      <c r="A4425" s="84" t="s">
        <v>26</v>
      </c>
      <c r="B4425" s="85" t="s">
        <v>6571</v>
      </c>
      <c r="C4425" s="85"/>
      <c r="D4425" s="85" t="s">
        <v>3261</v>
      </c>
      <c r="E4425" s="85"/>
      <c r="F4425" s="85" t="n">
        <v>13199</v>
      </c>
      <c r="G4425" s="86" t="n">
        <v>2677</v>
      </c>
      <c r="H4425" s="87"/>
      <c r="I4425" s="88" t="s">
        <v>3452</v>
      </c>
      <c r="J4425" s="89"/>
      <c r="K4425" s="89" t="n">
        <v>1</v>
      </c>
      <c r="L4425" s="90"/>
      <c r="M4425" s="91"/>
      <c r="N4425" s="90"/>
      <c r="O4425" s="92"/>
      <c r="P4425" s="92"/>
      <c r="Q4425" s="92"/>
      <c r="R4425" s="35"/>
    </row>
    <row r="4426" customFormat="false" ht="12" hidden="false" customHeight="false" outlineLevel="0" collapsed="false">
      <c r="A4426" s="84" t="s">
        <v>26</v>
      </c>
      <c r="B4426" s="85" t="s">
        <v>6571</v>
      </c>
      <c r="C4426" s="85"/>
      <c r="D4426" s="85" t="s">
        <v>3261</v>
      </c>
      <c r="E4426" s="85"/>
      <c r="F4426" s="85" t="n">
        <v>13199</v>
      </c>
      <c r="G4426" s="86" t="n">
        <v>2678</v>
      </c>
      <c r="H4426" s="87"/>
      <c r="I4426" s="88" t="s">
        <v>3452</v>
      </c>
      <c r="J4426" s="89"/>
      <c r="K4426" s="89" t="n">
        <v>1</v>
      </c>
      <c r="L4426" s="90"/>
      <c r="M4426" s="91"/>
      <c r="N4426" s="90"/>
      <c r="O4426" s="92"/>
      <c r="P4426" s="92"/>
      <c r="Q4426" s="92"/>
      <c r="R4426" s="35"/>
    </row>
    <row r="4427" customFormat="false" ht="12" hidden="false" customHeight="false" outlineLevel="0" collapsed="false">
      <c r="A4427" s="84" t="s">
        <v>26</v>
      </c>
      <c r="B4427" s="85" t="s">
        <v>6571</v>
      </c>
      <c r="C4427" s="85"/>
      <c r="D4427" s="85" t="s">
        <v>3261</v>
      </c>
      <c r="E4427" s="85"/>
      <c r="F4427" s="85" t="n">
        <v>13199</v>
      </c>
      <c r="G4427" s="86" t="n">
        <v>574</v>
      </c>
      <c r="H4427" s="87"/>
      <c r="I4427" s="88" t="s">
        <v>6575</v>
      </c>
      <c r="J4427" s="89"/>
      <c r="K4427" s="89" t="n">
        <v>1</v>
      </c>
      <c r="L4427" s="90"/>
      <c r="M4427" s="91"/>
      <c r="N4427" s="90"/>
      <c r="O4427" s="92"/>
      <c r="P4427" s="92"/>
      <c r="Q4427" s="92"/>
      <c r="R4427" s="35"/>
    </row>
    <row r="4428" customFormat="false" ht="12" hidden="false" customHeight="false" outlineLevel="0" collapsed="false">
      <c r="A4428" s="84" t="s">
        <v>26</v>
      </c>
      <c r="B4428" s="85" t="s">
        <v>6571</v>
      </c>
      <c r="C4428" s="85"/>
      <c r="D4428" s="85" t="s">
        <v>3261</v>
      </c>
      <c r="E4428" s="85"/>
      <c r="F4428" s="85" t="n">
        <v>13199</v>
      </c>
      <c r="G4428" s="86" t="n">
        <v>2710</v>
      </c>
      <c r="H4428" s="87"/>
      <c r="I4428" s="88" t="s">
        <v>6576</v>
      </c>
      <c r="J4428" s="89"/>
      <c r="K4428" s="89" t="n">
        <v>1</v>
      </c>
      <c r="L4428" s="90"/>
      <c r="M4428" s="91"/>
      <c r="N4428" s="90"/>
      <c r="O4428" s="92"/>
      <c r="P4428" s="92"/>
      <c r="Q4428" s="92"/>
      <c r="R4428" s="35"/>
    </row>
    <row r="4429" customFormat="false" ht="12" hidden="false" customHeight="false" outlineLevel="0" collapsed="false">
      <c r="A4429" s="84" t="s">
        <v>26</v>
      </c>
      <c r="B4429" s="85" t="s">
        <v>6571</v>
      </c>
      <c r="C4429" s="85"/>
      <c r="D4429" s="85" t="s">
        <v>3261</v>
      </c>
      <c r="E4429" s="85"/>
      <c r="F4429" s="85" t="n">
        <v>13199</v>
      </c>
      <c r="G4429" s="86" t="n">
        <v>1309</v>
      </c>
      <c r="H4429" s="87"/>
      <c r="I4429" s="88" t="s">
        <v>6577</v>
      </c>
      <c r="J4429" s="89"/>
      <c r="K4429" s="89" t="n">
        <v>1</v>
      </c>
      <c r="L4429" s="90"/>
      <c r="M4429" s="91"/>
      <c r="N4429" s="90"/>
      <c r="O4429" s="92"/>
      <c r="P4429" s="92"/>
      <c r="Q4429" s="92"/>
      <c r="R4429" s="35"/>
    </row>
    <row r="4430" customFormat="false" ht="12" hidden="false" customHeight="false" outlineLevel="0" collapsed="false">
      <c r="A4430" s="84" t="s">
        <v>26</v>
      </c>
      <c r="B4430" s="85" t="s">
        <v>6571</v>
      </c>
      <c r="C4430" s="85"/>
      <c r="D4430" s="85" t="s">
        <v>3261</v>
      </c>
      <c r="E4430" s="85"/>
      <c r="F4430" s="85" t="n">
        <v>13199</v>
      </c>
      <c r="G4430" s="86" t="n">
        <v>2659</v>
      </c>
      <c r="H4430" s="87"/>
      <c r="I4430" s="88" t="s">
        <v>6578</v>
      </c>
      <c r="J4430" s="89"/>
      <c r="K4430" s="89" t="n">
        <v>1</v>
      </c>
      <c r="L4430" s="90"/>
      <c r="M4430" s="91"/>
      <c r="N4430" s="90"/>
      <c r="O4430" s="92"/>
      <c r="P4430" s="92"/>
      <c r="Q4430" s="92"/>
      <c r="R4430" s="35"/>
    </row>
    <row r="4431" customFormat="false" ht="12" hidden="false" customHeight="false" outlineLevel="0" collapsed="false">
      <c r="A4431" s="84" t="s">
        <v>26</v>
      </c>
      <c r="B4431" s="85" t="s">
        <v>6571</v>
      </c>
      <c r="C4431" s="85"/>
      <c r="D4431" s="85" t="s">
        <v>3261</v>
      </c>
      <c r="E4431" s="85"/>
      <c r="F4431" s="85" t="n">
        <v>13199</v>
      </c>
      <c r="G4431" s="86" t="n">
        <v>2816</v>
      </c>
      <c r="H4431" s="87"/>
      <c r="I4431" s="88" t="s">
        <v>3686</v>
      </c>
      <c r="J4431" s="89"/>
      <c r="K4431" s="89" t="n">
        <v>1</v>
      </c>
      <c r="L4431" s="90"/>
      <c r="M4431" s="91"/>
      <c r="N4431" s="90"/>
      <c r="O4431" s="92"/>
      <c r="P4431" s="92"/>
      <c r="Q4431" s="92"/>
      <c r="R4431" s="35"/>
    </row>
    <row r="4432" customFormat="false" ht="12" hidden="false" customHeight="false" outlineLevel="0" collapsed="false">
      <c r="A4432" s="84" t="s">
        <v>26</v>
      </c>
      <c r="B4432" s="85" t="s">
        <v>6571</v>
      </c>
      <c r="C4432" s="85"/>
      <c r="D4432" s="85" t="s">
        <v>3261</v>
      </c>
      <c r="E4432" s="85"/>
      <c r="F4432" s="85" t="n">
        <v>13199</v>
      </c>
      <c r="G4432" s="86" t="s">
        <v>6579</v>
      </c>
      <c r="H4432" s="87"/>
      <c r="I4432" s="88" t="s">
        <v>6580</v>
      </c>
      <c r="J4432" s="89"/>
      <c r="K4432" s="89" t="n">
        <v>5</v>
      </c>
      <c r="L4432" s="90"/>
      <c r="M4432" s="91"/>
      <c r="N4432" s="90"/>
      <c r="O4432" s="92"/>
      <c r="P4432" s="92"/>
      <c r="Q4432" s="92"/>
      <c r="R4432" s="35"/>
    </row>
    <row r="4433" customFormat="false" ht="12" hidden="false" customHeight="false" outlineLevel="0" collapsed="false">
      <c r="A4433" s="84" t="s">
        <v>26</v>
      </c>
      <c r="B4433" s="85" t="s">
        <v>6571</v>
      </c>
      <c r="C4433" s="85"/>
      <c r="D4433" s="85" t="s">
        <v>3261</v>
      </c>
      <c r="E4433" s="85"/>
      <c r="F4433" s="85" t="n">
        <v>13199</v>
      </c>
      <c r="G4433" s="86" t="s">
        <v>6581</v>
      </c>
      <c r="H4433" s="87"/>
      <c r="I4433" s="88" t="s">
        <v>6582</v>
      </c>
      <c r="J4433" s="89"/>
      <c r="K4433" s="89" t="n">
        <v>5</v>
      </c>
      <c r="L4433" s="90"/>
      <c r="M4433" s="91"/>
      <c r="N4433" s="90"/>
      <c r="O4433" s="92"/>
      <c r="P4433" s="92"/>
      <c r="Q4433" s="92"/>
      <c r="R4433" s="35"/>
    </row>
    <row r="4434" customFormat="false" ht="12" hidden="false" customHeight="false" outlineLevel="0" collapsed="false">
      <c r="A4434" s="84" t="s">
        <v>26</v>
      </c>
      <c r="B4434" s="85" t="s">
        <v>6571</v>
      </c>
      <c r="C4434" s="85"/>
      <c r="D4434" s="85" t="s">
        <v>3261</v>
      </c>
      <c r="E4434" s="85"/>
      <c r="F4434" s="85" t="n">
        <v>13199</v>
      </c>
      <c r="G4434" s="86" t="s">
        <v>6583</v>
      </c>
      <c r="H4434" s="87"/>
      <c r="I4434" s="88" t="s">
        <v>6584</v>
      </c>
      <c r="J4434" s="89"/>
      <c r="K4434" s="89" t="n">
        <v>2</v>
      </c>
      <c r="L4434" s="90"/>
      <c r="M4434" s="91"/>
      <c r="N4434" s="90"/>
      <c r="O4434" s="92"/>
      <c r="P4434" s="92"/>
      <c r="Q4434" s="92"/>
      <c r="R4434" s="35"/>
    </row>
    <row r="4435" customFormat="false" ht="12" hidden="false" customHeight="false" outlineLevel="0" collapsed="false">
      <c r="A4435" s="84" t="s">
        <v>26</v>
      </c>
      <c r="B4435" s="85" t="s">
        <v>6571</v>
      </c>
      <c r="C4435" s="85"/>
      <c r="D4435" s="85" t="s">
        <v>3261</v>
      </c>
      <c r="E4435" s="85"/>
      <c r="F4435" s="85" t="n">
        <v>13199</v>
      </c>
      <c r="G4435" s="86" t="s">
        <v>6585</v>
      </c>
      <c r="H4435" s="87"/>
      <c r="I4435" s="88" t="s">
        <v>3692</v>
      </c>
      <c r="J4435" s="89"/>
      <c r="K4435" s="89" t="n">
        <v>12</v>
      </c>
      <c r="L4435" s="90"/>
      <c r="M4435" s="91"/>
      <c r="N4435" s="90"/>
      <c r="O4435" s="92"/>
      <c r="P4435" s="92"/>
      <c r="Q4435" s="92"/>
      <c r="R4435" s="35"/>
    </row>
    <row r="4436" customFormat="false" ht="12" hidden="false" customHeight="false" outlineLevel="0" collapsed="false">
      <c r="A4436" s="84" t="s">
        <v>26</v>
      </c>
      <c r="B4436" s="85" t="s">
        <v>6571</v>
      </c>
      <c r="C4436" s="85"/>
      <c r="D4436" s="85" t="s">
        <v>3261</v>
      </c>
      <c r="E4436" s="85"/>
      <c r="F4436" s="85" t="n">
        <v>13199</v>
      </c>
      <c r="G4436" s="86" t="n">
        <v>2402</v>
      </c>
      <c r="H4436" s="87"/>
      <c r="I4436" s="88" t="s">
        <v>6586</v>
      </c>
      <c r="J4436" s="89"/>
      <c r="K4436" s="89" t="n">
        <v>1</v>
      </c>
      <c r="L4436" s="90"/>
      <c r="M4436" s="91"/>
      <c r="N4436" s="90"/>
      <c r="O4436" s="92"/>
      <c r="P4436" s="92"/>
      <c r="Q4436" s="92"/>
      <c r="R4436" s="35"/>
    </row>
    <row r="4437" customFormat="false" ht="12" hidden="false" customHeight="false" outlineLevel="0" collapsed="false">
      <c r="A4437" s="84" t="s">
        <v>26</v>
      </c>
      <c r="B4437" s="85" t="s">
        <v>6571</v>
      </c>
      <c r="C4437" s="85"/>
      <c r="D4437" s="85" t="s">
        <v>3261</v>
      </c>
      <c r="E4437" s="85"/>
      <c r="F4437" s="85" t="n">
        <v>13199</v>
      </c>
      <c r="G4437" s="86" t="s">
        <v>6587</v>
      </c>
      <c r="H4437" s="87"/>
      <c r="I4437" s="88" t="s">
        <v>6588</v>
      </c>
      <c r="J4437" s="89"/>
      <c r="K4437" s="89" t="n">
        <v>3</v>
      </c>
      <c r="L4437" s="90"/>
      <c r="M4437" s="91"/>
      <c r="N4437" s="90"/>
      <c r="O4437" s="92"/>
      <c r="P4437" s="92"/>
      <c r="Q4437" s="92"/>
      <c r="R4437" s="35"/>
    </row>
    <row r="4438" customFormat="false" ht="12" hidden="false" customHeight="false" outlineLevel="0" collapsed="false">
      <c r="A4438" s="84" t="s">
        <v>26</v>
      </c>
      <c r="B4438" s="85" t="s">
        <v>6571</v>
      </c>
      <c r="C4438" s="85"/>
      <c r="D4438" s="85" t="s">
        <v>3261</v>
      </c>
      <c r="E4438" s="85"/>
      <c r="F4438" s="85" t="n">
        <v>13199</v>
      </c>
      <c r="G4438" s="86" t="s">
        <v>6589</v>
      </c>
      <c r="H4438" s="87"/>
      <c r="I4438" s="88" t="s">
        <v>6588</v>
      </c>
      <c r="J4438" s="89"/>
      <c r="K4438" s="89" t="n">
        <v>9</v>
      </c>
      <c r="L4438" s="90"/>
      <c r="M4438" s="91"/>
      <c r="N4438" s="90"/>
      <c r="O4438" s="92"/>
      <c r="P4438" s="92"/>
      <c r="Q4438" s="92"/>
      <c r="R4438" s="35"/>
    </row>
    <row r="4439" customFormat="false" ht="12" hidden="false" customHeight="false" outlineLevel="0" collapsed="false">
      <c r="A4439" s="84" t="s">
        <v>26</v>
      </c>
      <c r="B4439" s="85" t="s">
        <v>6571</v>
      </c>
      <c r="C4439" s="85"/>
      <c r="D4439" s="85" t="s">
        <v>3261</v>
      </c>
      <c r="E4439" s="85"/>
      <c r="F4439" s="85" t="n">
        <v>13199</v>
      </c>
      <c r="G4439" s="86" t="s">
        <v>6590</v>
      </c>
      <c r="H4439" s="87"/>
      <c r="I4439" s="88" t="s">
        <v>6591</v>
      </c>
      <c r="J4439" s="89"/>
      <c r="K4439" s="89" t="n">
        <v>1</v>
      </c>
      <c r="L4439" s="90"/>
      <c r="M4439" s="91"/>
      <c r="N4439" s="90"/>
      <c r="O4439" s="92"/>
      <c r="P4439" s="92"/>
      <c r="Q4439" s="92"/>
      <c r="R4439" s="35"/>
    </row>
    <row r="4440" customFormat="false" ht="12" hidden="false" customHeight="false" outlineLevel="0" collapsed="false">
      <c r="A4440" s="84" t="s">
        <v>26</v>
      </c>
      <c r="B4440" s="85" t="s">
        <v>6571</v>
      </c>
      <c r="C4440" s="85"/>
      <c r="D4440" s="85" t="s">
        <v>3261</v>
      </c>
      <c r="E4440" s="85"/>
      <c r="F4440" s="85" t="n">
        <v>13199</v>
      </c>
      <c r="G4440" s="86" t="n">
        <v>2704</v>
      </c>
      <c r="H4440" s="87"/>
      <c r="I4440" s="88" t="s">
        <v>3335</v>
      </c>
      <c r="J4440" s="89"/>
      <c r="K4440" s="89" t="n">
        <v>1</v>
      </c>
      <c r="L4440" s="90"/>
      <c r="M4440" s="91"/>
      <c r="N4440" s="90"/>
      <c r="O4440" s="92"/>
      <c r="P4440" s="92"/>
      <c r="Q4440" s="92"/>
      <c r="R4440" s="35"/>
    </row>
    <row r="4441" customFormat="false" ht="12" hidden="false" customHeight="false" outlineLevel="0" collapsed="false">
      <c r="A4441" s="84" t="s">
        <v>26</v>
      </c>
      <c r="B4441" s="85" t="s">
        <v>6571</v>
      </c>
      <c r="C4441" s="85"/>
      <c r="D4441" s="85" t="s">
        <v>3261</v>
      </c>
      <c r="E4441" s="85"/>
      <c r="F4441" s="85" t="n">
        <v>13199</v>
      </c>
      <c r="G4441" s="86" t="n">
        <v>3241</v>
      </c>
      <c r="H4441" s="87"/>
      <c r="I4441" s="88" t="s">
        <v>6592</v>
      </c>
      <c r="J4441" s="89"/>
      <c r="K4441" s="89" t="n">
        <v>1</v>
      </c>
      <c r="L4441" s="90"/>
      <c r="M4441" s="91"/>
      <c r="N4441" s="90"/>
      <c r="O4441" s="92"/>
      <c r="P4441" s="92"/>
      <c r="Q4441" s="92"/>
      <c r="R4441" s="35"/>
    </row>
    <row r="4442" customFormat="false" ht="12" hidden="false" customHeight="false" outlineLevel="0" collapsed="false">
      <c r="A4442" s="84" t="s">
        <v>26</v>
      </c>
      <c r="B4442" s="85" t="s">
        <v>6571</v>
      </c>
      <c r="C4442" s="85"/>
      <c r="D4442" s="85" t="s">
        <v>3261</v>
      </c>
      <c r="E4442" s="85"/>
      <c r="F4442" s="85" t="n">
        <v>13199</v>
      </c>
      <c r="G4442" s="86" t="s">
        <v>6593</v>
      </c>
      <c r="H4442" s="87"/>
      <c r="I4442" s="88" t="s">
        <v>6594</v>
      </c>
      <c r="J4442" s="89"/>
      <c r="K4442" s="89" t="n">
        <v>1</v>
      </c>
      <c r="L4442" s="90"/>
      <c r="M4442" s="91"/>
      <c r="N4442" s="90"/>
      <c r="O4442" s="92"/>
      <c r="P4442" s="92"/>
      <c r="Q4442" s="92"/>
      <c r="R4442" s="35"/>
    </row>
    <row r="4443" customFormat="false" ht="12" hidden="false" customHeight="false" outlineLevel="0" collapsed="false">
      <c r="A4443" s="84" t="s">
        <v>26</v>
      </c>
      <c r="B4443" s="85" t="s">
        <v>6571</v>
      </c>
      <c r="C4443" s="85"/>
      <c r="D4443" s="85" t="s">
        <v>3261</v>
      </c>
      <c r="E4443" s="85"/>
      <c r="F4443" s="85" t="n">
        <v>13199</v>
      </c>
      <c r="G4443" s="86" t="s">
        <v>6595</v>
      </c>
      <c r="H4443" s="87"/>
      <c r="I4443" s="88" t="s">
        <v>6596</v>
      </c>
      <c r="J4443" s="89"/>
      <c r="K4443" s="89" t="n">
        <v>1</v>
      </c>
      <c r="L4443" s="90"/>
      <c r="M4443" s="91"/>
      <c r="N4443" s="90"/>
      <c r="O4443" s="92"/>
      <c r="P4443" s="92"/>
      <c r="Q4443" s="92"/>
      <c r="R4443" s="35"/>
    </row>
    <row r="4444" customFormat="false" ht="12" hidden="false" customHeight="false" outlineLevel="0" collapsed="false">
      <c r="A4444" s="84" t="s">
        <v>26</v>
      </c>
      <c r="B4444" s="85" t="s">
        <v>6571</v>
      </c>
      <c r="C4444" s="85"/>
      <c r="D4444" s="85" t="s">
        <v>3261</v>
      </c>
      <c r="E4444" s="85"/>
      <c r="F4444" s="85" t="n">
        <v>13199</v>
      </c>
      <c r="G4444" s="86" t="n">
        <v>4463</v>
      </c>
      <c r="H4444" s="87"/>
      <c r="I4444" s="88" t="s">
        <v>6597</v>
      </c>
      <c r="J4444" s="89"/>
      <c r="K4444" s="89" t="n">
        <v>1</v>
      </c>
      <c r="L4444" s="90"/>
      <c r="M4444" s="91"/>
      <c r="N4444" s="90"/>
      <c r="O4444" s="92"/>
      <c r="P4444" s="92"/>
      <c r="Q4444" s="92"/>
      <c r="R4444" s="35"/>
    </row>
    <row r="4445" customFormat="false" ht="12" hidden="false" customHeight="false" outlineLevel="0" collapsed="false">
      <c r="A4445" s="84" t="s">
        <v>1551</v>
      </c>
      <c r="B4445" s="85" t="s">
        <v>6598</v>
      </c>
      <c r="C4445" s="85"/>
      <c r="D4445" s="85" t="s">
        <v>3261</v>
      </c>
      <c r="E4445" s="85"/>
      <c r="F4445" s="85" t="n">
        <v>13199</v>
      </c>
      <c r="G4445" s="86" t="s">
        <v>6599</v>
      </c>
      <c r="H4445" s="87"/>
      <c r="I4445" s="88" t="s">
        <v>3598</v>
      </c>
      <c r="J4445" s="89"/>
      <c r="K4445" s="89" t="n">
        <v>5</v>
      </c>
      <c r="L4445" s="90"/>
      <c r="M4445" s="91"/>
      <c r="N4445" s="90"/>
      <c r="O4445" s="92"/>
      <c r="P4445" s="92"/>
      <c r="Q4445" s="92"/>
      <c r="R4445" s="35"/>
    </row>
    <row r="4446" customFormat="false" ht="12" hidden="false" customHeight="false" outlineLevel="0" collapsed="false">
      <c r="A4446" s="84" t="s">
        <v>1551</v>
      </c>
      <c r="B4446" s="85" t="s">
        <v>6598</v>
      </c>
      <c r="C4446" s="85"/>
      <c r="D4446" s="85" t="s">
        <v>3261</v>
      </c>
      <c r="E4446" s="85"/>
      <c r="F4446" s="85" t="n">
        <v>13199</v>
      </c>
      <c r="G4446" s="86" t="s">
        <v>6600</v>
      </c>
      <c r="H4446" s="87"/>
      <c r="I4446" s="88" t="s">
        <v>3598</v>
      </c>
      <c r="J4446" s="89"/>
      <c r="K4446" s="89" t="n">
        <v>3</v>
      </c>
      <c r="L4446" s="90"/>
      <c r="M4446" s="91"/>
      <c r="N4446" s="90"/>
      <c r="O4446" s="92"/>
      <c r="P4446" s="92"/>
      <c r="Q4446" s="92"/>
      <c r="R4446" s="35"/>
    </row>
    <row r="4447" customFormat="false" ht="12" hidden="false" customHeight="false" outlineLevel="0" collapsed="false">
      <c r="A4447" s="84" t="s">
        <v>1551</v>
      </c>
      <c r="B4447" s="85" t="s">
        <v>6598</v>
      </c>
      <c r="C4447" s="85"/>
      <c r="D4447" s="85" t="s">
        <v>3261</v>
      </c>
      <c r="E4447" s="85"/>
      <c r="F4447" s="85" t="n">
        <v>13199</v>
      </c>
      <c r="G4447" s="86" t="s">
        <v>6601</v>
      </c>
      <c r="H4447" s="87"/>
      <c r="I4447" s="88" t="s">
        <v>6602</v>
      </c>
      <c r="J4447" s="89"/>
      <c r="K4447" s="89" t="n">
        <v>40</v>
      </c>
      <c r="L4447" s="90"/>
      <c r="M4447" s="91"/>
      <c r="N4447" s="90"/>
      <c r="O4447" s="92"/>
      <c r="P4447" s="92"/>
      <c r="Q4447" s="92"/>
      <c r="R4447" s="35"/>
    </row>
    <row r="4448" customFormat="false" ht="12" hidden="false" customHeight="false" outlineLevel="0" collapsed="false">
      <c r="A4448" s="84" t="s">
        <v>1551</v>
      </c>
      <c r="B4448" s="85" t="s">
        <v>6598</v>
      </c>
      <c r="C4448" s="85"/>
      <c r="D4448" s="85" t="s">
        <v>3261</v>
      </c>
      <c r="E4448" s="85"/>
      <c r="F4448" s="85" t="n">
        <v>13199</v>
      </c>
      <c r="G4448" s="86" t="s">
        <v>6603</v>
      </c>
      <c r="H4448" s="87"/>
      <c r="I4448" s="88" t="s">
        <v>3833</v>
      </c>
      <c r="J4448" s="89"/>
      <c r="K4448" s="89" t="n">
        <v>1</v>
      </c>
      <c r="L4448" s="90"/>
      <c r="M4448" s="91"/>
      <c r="N4448" s="90"/>
      <c r="O4448" s="92"/>
      <c r="P4448" s="92"/>
      <c r="Q4448" s="92"/>
      <c r="R4448" s="35"/>
    </row>
    <row r="4449" customFormat="false" ht="12" hidden="false" customHeight="false" outlineLevel="0" collapsed="false">
      <c r="A4449" s="84" t="s">
        <v>1551</v>
      </c>
      <c r="B4449" s="85" t="s">
        <v>6598</v>
      </c>
      <c r="C4449" s="85"/>
      <c r="D4449" s="85" t="s">
        <v>3261</v>
      </c>
      <c r="E4449" s="85"/>
      <c r="F4449" s="85" t="n">
        <v>13199</v>
      </c>
      <c r="G4449" s="86" t="n">
        <v>3828</v>
      </c>
      <c r="H4449" s="87"/>
      <c r="I4449" s="88" t="s">
        <v>6604</v>
      </c>
      <c r="J4449" s="89"/>
      <c r="K4449" s="89" t="n">
        <v>1</v>
      </c>
      <c r="L4449" s="90"/>
      <c r="M4449" s="91"/>
      <c r="N4449" s="90"/>
      <c r="O4449" s="92"/>
      <c r="P4449" s="92"/>
      <c r="Q4449" s="92"/>
      <c r="R4449" s="35"/>
    </row>
    <row r="4450" customFormat="false" ht="12" hidden="false" customHeight="false" outlineLevel="0" collapsed="false">
      <c r="A4450" s="84" t="s">
        <v>1551</v>
      </c>
      <c r="B4450" s="85" t="s">
        <v>6598</v>
      </c>
      <c r="C4450" s="85"/>
      <c r="D4450" s="85" t="s">
        <v>3261</v>
      </c>
      <c r="E4450" s="85"/>
      <c r="F4450" s="85" t="n">
        <v>13199</v>
      </c>
      <c r="G4450" s="86" t="n">
        <v>3829</v>
      </c>
      <c r="H4450" s="87"/>
      <c r="I4450" s="88" t="s">
        <v>6605</v>
      </c>
      <c r="J4450" s="89"/>
      <c r="K4450" s="89" t="n">
        <v>20</v>
      </c>
      <c r="L4450" s="90"/>
      <c r="M4450" s="91"/>
      <c r="N4450" s="90"/>
      <c r="O4450" s="92"/>
      <c r="P4450" s="92"/>
      <c r="Q4450" s="92"/>
      <c r="R4450" s="35"/>
    </row>
    <row r="4451" customFormat="false" ht="12" hidden="false" customHeight="false" outlineLevel="0" collapsed="false">
      <c r="A4451" s="84" t="s">
        <v>1551</v>
      </c>
      <c r="B4451" s="85" t="s">
        <v>6598</v>
      </c>
      <c r="C4451" s="85"/>
      <c r="D4451" s="85" t="s">
        <v>3261</v>
      </c>
      <c r="E4451" s="85"/>
      <c r="F4451" s="85" t="n">
        <v>13199</v>
      </c>
      <c r="G4451" s="86" t="s">
        <v>6606</v>
      </c>
      <c r="H4451" s="87"/>
      <c r="I4451" s="88" t="s">
        <v>3810</v>
      </c>
      <c r="J4451" s="89"/>
      <c r="K4451" s="89" t="n">
        <v>3</v>
      </c>
      <c r="L4451" s="90"/>
      <c r="M4451" s="91"/>
      <c r="N4451" s="90"/>
      <c r="O4451" s="92"/>
      <c r="P4451" s="92"/>
      <c r="Q4451" s="92"/>
      <c r="R4451" s="35"/>
    </row>
    <row r="4452" customFormat="false" ht="12" hidden="false" customHeight="false" outlineLevel="0" collapsed="false">
      <c r="A4452" s="84" t="s">
        <v>1551</v>
      </c>
      <c r="B4452" s="85" t="s">
        <v>6598</v>
      </c>
      <c r="C4452" s="85"/>
      <c r="D4452" s="85" t="s">
        <v>3261</v>
      </c>
      <c r="E4452" s="85"/>
      <c r="F4452" s="85" t="n">
        <v>13199</v>
      </c>
      <c r="G4452" s="86" t="s">
        <v>6607</v>
      </c>
      <c r="H4452" s="87"/>
      <c r="I4452" s="88" t="s">
        <v>2429</v>
      </c>
      <c r="J4452" s="89"/>
      <c r="K4452" s="89" t="n">
        <v>1</v>
      </c>
      <c r="L4452" s="90"/>
      <c r="M4452" s="91"/>
      <c r="N4452" s="90"/>
      <c r="O4452" s="92"/>
      <c r="P4452" s="92"/>
      <c r="Q4452" s="92"/>
      <c r="R4452" s="35"/>
    </row>
    <row r="4453" customFormat="false" ht="12" hidden="false" customHeight="false" outlineLevel="0" collapsed="false">
      <c r="A4453" s="84" t="s">
        <v>1551</v>
      </c>
      <c r="B4453" s="85" t="s">
        <v>6598</v>
      </c>
      <c r="C4453" s="85"/>
      <c r="D4453" s="85" t="s">
        <v>3261</v>
      </c>
      <c r="E4453" s="85"/>
      <c r="F4453" s="85" t="n">
        <v>13199</v>
      </c>
      <c r="G4453" s="86" t="s">
        <v>6608</v>
      </c>
      <c r="H4453" s="87"/>
      <c r="I4453" s="88" t="s">
        <v>4603</v>
      </c>
      <c r="J4453" s="89"/>
      <c r="K4453" s="89" t="n">
        <v>1</v>
      </c>
      <c r="L4453" s="90"/>
      <c r="M4453" s="91"/>
      <c r="N4453" s="90"/>
      <c r="O4453" s="92"/>
      <c r="P4453" s="92"/>
      <c r="Q4453" s="92"/>
      <c r="R4453" s="35"/>
    </row>
    <row r="4454" customFormat="false" ht="12" hidden="false" customHeight="false" outlineLevel="0" collapsed="false">
      <c r="A4454" s="84" t="s">
        <v>1551</v>
      </c>
      <c r="B4454" s="85" t="s">
        <v>6598</v>
      </c>
      <c r="C4454" s="85"/>
      <c r="D4454" s="85" t="s">
        <v>3261</v>
      </c>
      <c r="E4454" s="85"/>
      <c r="F4454" s="85" t="n">
        <v>13199</v>
      </c>
      <c r="G4454" s="86" t="s">
        <v>6609</v>
      </c>
      <c r="H4454" s="87"/>
      <c r="I4454" s="88" t="s">
        <v>1281</v>
      </c>
      <c r="J4454" s="89"/>
      <c r="K4454" s="89" t="n">
        <v>1</v>
      </c>
      <c r="L4454" s="90"/>
      <c r="M4454" s="91"/>
      <c r="N4454" s="90"/>
      <c r="O4454" s="92"/>
      <c r="P4454" s="92"/>
      <c r="Q4454" s="92"/>
      <c r="R4454" s="35"/>
    </row>
    <row r="4455" customFormat="false" ht="12" hidden="false" customHeight="false" outlineLevel="0" collapsed="false">
      <c r="A4455" s="84" t="s">
        <v>102</v>
      </c>
      <c r="B4455" s="85" t="s">
        <v>6610</v>
      </c>
      <c r="C4455" s="85"/>
      <c r="D4455" s="85" t="s">
        <v>3261</v>
      </c>
      <c r="E4455" s="85"/>
      <c r="F4455" s="85" t="n">
        <v>13199</v>
      </c>
      <c r="G4455" s="86" t="s">
        <v>6611</v>
      </c>
      <c r="H4455" s="87"/>
      <c r="I4455" s="88" t="s">
        <v>6612</v>
      </c>
      <c r="J4455" s="89"/>
      <c r="K4455" s="89" t="n">
        <v>1</v>
      </c>
      <c r="L4455" s="90"/>
      <c r="M4455" s="91"/>
      <c r="N4455" s="90"/>
      <c r="O4455" s="92"/>
      <c r="P4455" s="92"/>
      <c r="Q4455" s="92"/>
      <c r="R4455" s="35"/>
    </row>
    <row r="4456" customFormat="false" ht="12" hidden="false" customHeight="false" outlineLevel="0" collapsed="false">
      <c r="A4456" s="84" t="s">
        <v>102</v>
      </c>
      <c r="B4456" s="85" t="s">
        <v>6610</v>
      </c>
      <c r="C4456" s="85"/>
      <c r="D4456" s="85" t="s">
        <v>3261</v>
      </c>
      <c r="E4456" s="85"/>
      <c r="F4456" s="85" t="n">
        <v>13199</v>
      </c>
      <c r="G4456" s="86" t="n">
        <v>3211</v>
      </c>
      <c r="H4456" s="87"/>
      <c r="I4456" s="88" t="s">
        <v>6613</v>
      </c>
      <c r="J4456" s="89"/>
      <c r="K4456" s="89" t="n">
        <v>1</v>
      </c>
      <c r="L4456" s="90"/>
      <c r="M4456" s="91"/>
      <c r="N4456" s="90"/>
      <c r="O4456" s="92"/>
      <c r="P4456" s="92"/>
      <c r="Q4456" s="92"/>
      <c r="R4456" s="35"/>
    </row>
    <row r="4457" customFormat="false" ht="12" hidden="false" customHeight="false" outlineLevel="0" collapsed="false">
      <c r="A4457" s="84" t="s">
        <v>102</v>
      </c>
      <c r="B4457" s="85" t="s">
        <v>6610</v>
      </c>
      <c r="C4457" s="85"/>
      <c r="D4457" s="85" t="s">
        <v>3261</v>
      </c>
      <c r="E4457" s="85"/>
      <c r="F4457" s="85" t="n">
        <v>13199</v>
      </c>
      <c r="G4457" s="86" t="n">
        <v>3213</v>
      </c>
      <c r="H4457" s="87"/>
      <c r="I4457" s="88" t="s">
        <v>6613</v>
      </c>
      <c r="J4457" s="89"/>
      <c r="K4457" s="89" t="n">
        <v>1</v>
      </c>
      <c r="L4457" s="90"/>
      <c r="M4457" s="91"/>
      <c r="N4457" s="90"/>
      <c r="O4457" s="92"/>
      <c r="P4457" s="92"/>
      <c r="Q4457" s="92"/>
      <c r="R4457" s="35"/>
    </row>
    <row r="4458" customFormat="false" ht="12" hidden="false" customHeight="false" outlineLevel="0" collapsed="false">
      <c r="A4458" s="84" t="s">
        <v>102</v>
      </c>
      <c r="B4458" s="85" t="s">
        <v>6610</v>
      </c>
      <c r="C4458" s="85"/>
      <c r="D4458" s="85" t="s">
        <v>3261</v>
      </c>
      <c r="E4458" s="85"/>
      <c r="F4458" s="85" t="n">
        <v>13199</v>
      </c>
      <c r="G4458" s="86" t="n">
        <v>3214</v>
      </c>
      <c r="H4458" s="87"/>
      <c r="I4458" s="88" t="s">
        <v>6613</v>
      </c>
      <c r="J4458" s="89"/>
      <c r="K4458" s="89" t="n">
        <v>1</v>
      </c>
      <c r="L4458" s="90"/>
      <c r="M4458" s="91"/>
      <c r="N4458" s="90"/>
      <c r="O4458" s="92"/>
      <c r="P4458" s="92"/>
      <c r="Q4458" s="92"/>
      <c r="R4458" s="35"/>
    </row>
    <row r="4459" customFormat="false" ht="12" hidden="false" customHeight="false" outlineLevel="0" collapsed="false">
      <c r="A4459" s="84" t="s">
        <v>102</v>
      </c>
      <c r="B4459" s="85" t="s">
        <v>6610</v>
      </c>
      <c r="C4459" s="85"/>
      <c r="D4459" s="85" t="s">
        <v>3261</v>
      </c>
      <c r="E4459" s="85"/>
      <c r="F4459" s="85" t="n">
        <v>13199</v>
      </c>
      <c r="G4459" s="86" t="s">
        <v>6614</v>
      </c>
      <c r="H4459" s="87"/>
      <c r="I4459" s="88" t="s">
        <v>3684</v>
      </c>
      <c r="J4459" s="89"/>
      <c r="K4459" s="89" t="n">
        <v>1</v>
      </c>
      <c r="L4459" s="90"/>
      <c r="M4459" s="91"/>
      <c r="N4459" s="90"/>
      <c r="O4459" s="92"/>
      <c r="P4459" s="92"/>
      <c r="Q4459" s="92"/>
      <c r="R4459" s="35"/>
    </row>
    <row r="4460" customFormat="false" ht="12" hidden="false" customHeight="false" outlineLevel="0" collapsed="false">
      <c r="A4460" s="84" t="s">
        <v>102</v>
      </c>
      <c r="B4460" s="85" t="s">
        <v>6610</v>
      </c>
      <c r="C4460" s="85"/>
      <c r="D4460" s="85" t="s">
        <v>3261</v>
      </c>
      <c r="E4460" s="85"/>
      <c r="F4460" s="85" t="n">
        <v>13199</v>
      </c>
      <c r="G4460" s="86" t="n">
        <v>2801</v>
      </c>
      <c r="H4460" s="87"/>
      <c r="I4460" s="88" t="s">
        <v>6007</v>
      </c>
      <c r="J4460" s="89"/>
      <c r="K4460" s="89" t="n">
        <v>1</v>
      </c>
      <c r="L4460" s="90"/>
      <c r="M4460" s="91"/>
      <c r="N4460" s="90"/>
      <c r="O4460" s="92"/>
      <c r="P4460" s="92"/>
      <c r="Q4460" s="92"/>
      <c r="R4460" s="35"/>
    </row>
    <row r="4461" customFormat="false" ht="12" hidden="false" customHeight="false" outlineLevel="0" collapsed="false">
      <c r="A4461" s="84" t="s">
        <v>102</v>
      </c>
      <c r="B4461" s="85" t="s">
        <v>6610</v>
      </c>
      <c r="C4461" s="85"/>
      <c r="D4461" s="85" t="s">
        <v>3261</v>
      </c>
      <c r="E4461" s="85"/>
      <c r="F4461" s="85" t="n">
        <v>13199</v>
      </c>
      <c r="G4461" s="86" t="n">
        <v>2802</v>
      </c>
      <c r="H4461" s="87"/>
      <c r="I4461" s="88" t="s">
        <v>6007</v>
      </c>
      <c r="J4461" s="89"/>
      <c r="K4461" s="89" t="n">
        <v>1</v>
      </c>
      <c r="L4461" s="90"/>
      <c r="M4461" s="91"/>
      <c r="N4461" s="90"/>
      <c r="O4461" s="92"/>
      <c r="P4461" s="92"/>
      <c r="Q4461" s="92"/>
      <c r="R4461" s="35"/>
    </row>
    <row r="4462" customFormat="false" ht="12" hidden="false" customHeight="false" outlineLevel="0" collapsed="false">
      <c r="A4462" s="84" t="s">
        <v>102</v>
      </c>
      <c r="B4462" s="85" t="s">
        <v>6610</v>
      </c>
      <c r="C4462" s="85"/>
      <c r="D4462" s="85" t="s">
        <v>3261</v>
      </c>
      <c r="E4462" s="85"/>
      <c r="F4462" s="85" t="n">
        <v>13199</v>
      </c>
      <c r="G4462" s="86" t="s">
        <v>6615</v>
      </c>
      <c r="H4462" s="87"/>
      <c r="I4462" s="88" t="s">
        <v>5912</v>
      </c>
      <c r="J4462" s="89"/>
      <c r="K4462" s="89" t="n">
        <v>2</v>
      </c>
      <c r="L4462" s="90"/>
      <c r="M4462" s="91"/>
      <c r="N4462" s="90"/>
      <c r="O4462" s="92"/>
      <c r="P4462" s="92"/>
      <c r="Q4462" s="92"/>
      <c r="R4462" s="35"/>
    </row>
    <row r="4463" customFormat="false" ht="12" hidden="false" customHeight="false" outlineLevel="0" collapsed="false">
      <c r="A4463" s="84" t="s">
        <v>102</v>
      </c>
      <c r="B4463" s="85" t="s">
        <v>6610</v>
      </c>
      <c r="C4463" s="85"/>
      <c r="D4463" s="85" t="s">
        <v>3261</v>
      </c>
      <c r="E4463" s="85"/>
      <c r="F4463" s="85" t="n">
        <v>13199</v>
      </c>
      <c r="G4463" s="86" t="s">
        <v>6616</v>
      </c>
      <c r="H4463" s="87"/>
      <c r="I4463" s="88" t="s">
        <v>5914</v>
      </c>
      <c r="J4463" s="89"/>
      <c r="K4463" s="89" t="n">
        <v>2</v>
      </c>
      <c r="L4463" s="90"/>
      <c r="M4463" s="91"/>
      <c r="N4463" s="90"/>
      <c r="O4463" s="92"/>
      <c r="P4463" s="92"/>
      <c r="Q4463" s="92"/>
      <c r="R4463" s="35"/>
    </row>
    <row r="4464" customFormat="false" ht="12" hidden="false" customHeight="false" outlineLevel="0" collapsed="false">
      <c r="A4464" s="84" t="s">
        <v>102</v>
      </c>
      <c r="B4464" s="85" t="s">
        <v>6610</v>
      </c>
      <c r="C4464" s="85"/>
      <c r="D4464" s="85" t="s">
        <v>3261</v>
      </c>
      <c r="E4464" s="85"/>
      <c r="F4464" s="85" t="n">
        <v>13199</v>
      </c>
      <c r="G4464" s="86" t="s">
        <v>6617</v>
      </c>
      <c r="H4464" s="87"/>
      <c r="I4464" s="88" t="s">
        <v>6618</v>
      </c>
      <c r="J4464" s="89"/>
      <c r="K4464" s="89" t="n">
        <v>1</v>
      </c>
      <c r="L4464" s="90"/>
      <c r="M4464" s="91"/>
      <c r="N4464" s="90"/>
      <c r="O4464" s="92"/>
      <c r="P4464" s="92"/>
      <c r="Q4464" s="92"/>
      <c r="R4464" s="35"/>
    </row>
    <row r="4465" customFormat="false" ht="12" hidden="false" customHeight="false" outlineLevel="0" collapsed="false">
      <c r="A4465" s="84" t="s">
        <v>73</v>
      </c>
      <c r="B4465" s="85" t="s">
        <v>6610</v>
      </c>
      <c r="C4465" s="85"/>
      <c r="D4465" s="85" t="s">
        <v>3261</v>
      </c>
      <c r="E4465" s="85"/>
      <c r="F4465" s="85" t="n">
        <v>13199</v>
      </c>
      <c r="G4465" s="86" t="n">
        <v>4441</v>
      </c>
      <c r="H4465" s="87"/>
      <c r="I4465" s="88" t="s">
        <v>6619</v>
      </c>
      <c r="J4465" s="89"/>
      <c r="K4465" s="89" t="n">
        <v>1</v>
      </c>
      <c r="L4465" s="90"/>
      <c r="M4465" s="91"/>
      <c r="N4465" s="90"/>
      <c r="O4465" s="92"/>
      <c r="P4465" s="92"/>
      <c r="Q4465" s="92"/>
      <c r="R4465" s="35"/>
    </row>
    <row r="4466" customFormat="false" ht="12" hidden="false" customHeight="false" outlineLevel="0" collapsed="false">
      <c r="A4466" s="84" t="s">
        <v>102</v>
      </c>
      <c r="B4466" s="85" t="s">
        <v>6610</v>
      </c>
      <c r="C4466" s="85"/>
      <c r="D4466" s="85" t="s">
        <v>3261</v>
      </c>
      <c r="E4466" s="85"/>
      <c r="F4466" s="85" t="n">
        <v>13199</v>
      </c>
      <c r="G4466" s="86" t="s">
        <v>6620</v>
      </c>
      <c r="H4466" s="87"/>
      <c r="I4466" s="88" t="s">
        <v>6349</v>
      </c>
      <c r="J4466" s="89"/>
      <c r="K4466" s="89" t="n">
        <v>1</v>
      </c>
      <c r="L4466" s="90"/>
      <c r="M4466" s="91"/>
      <c r="N4466" s="90"/>
      <c r="O4466" s="92"/>
      <c r="P4466" s="92"/>
      <c r="Q4466" s="92"/>
      <c r="R4466" s="35"/>
    </row>
    <row r="4467" customFormat="false" ht="12" hidden="false" customHeight="false" outlineLevel="0" collapsed="false">
      <c r="A4467" s="84" t="s">
        <v>102</v>
      </c>
      <c r="B4467" s="85" t="s">
        <v>6610</v>
      </c>
      <c r="C4467" s="85"/>
      <c r="D4467" s="85" t="s">
        <v>3261</v>
      </c>
      <c r="E4467" s="85"/>
      <c r="F4467" s="85" t="n">
        <v>13199</v>
      </c>
      <c r="G4467" s="86" t="n">
        <v>3035</v>
      </c>
      <c r="H4467" s="87"/>
      <c r="I4467" s="88" t="s">
        <v>6621</v>
      </c>
      <c r="J4467" s="89"/>
      <c r="K4467" s="89" t="n">
        <v>1</v>
      </c>
      <c r="L4467" s="90"/>
      <c r="M4467" s="91"/>
      <c r="N4467" s="90"/>
      <c r="O4467" s="92"/>
      <c r="P4467" s="92"/>
      <c r="Q4467" s="92"/>
      <c r="R4467" s="35"/>
    </row>
    <row r="4468" customFormat="false" ht="12" hidden="false" customHeight="false" outlineLevel="0" collapsed="false">
      <c r="A4468" s="84" t="s">
        <v>73</v>
      </c>
      <c r="B4468" s="85" t="s">
        <v>6610</v>
      </c>
      <c r="C4468" s="85"/>
      <c r="D4468" s="85" t="s">
        <v>3261</v>
      </c>
      <c r="E4468" s="85"/>
      <c r="F4468" s="85" t="n">
        <v>13199</v>
      </c>
      <c r="G4468" s="86" t="n">
        <v>4021</v>
      </c>
      <c r="H4468" s="87"/>
      <c r="I4468" s="88" t="s">
        <v>6622</v>
      </c>
      <c r="J4468" s="89"/>
      <c r="K4468" s="89" t="n">
        <v>1</v>
      </c>
      <c r="L4468" s="90"/>
      <c r="M4468" s="91"/>
      <c r="N4468" s="90"/>
      <c r="O4468" s="92"/>
      <c r="P4468" s="92"/>
      <c r="Q4468" s="92"/>
      <c r="R4468" s="35"/>
    </row>
    <row r="4469" customFormat="false" ht="12" hidden="false" customHeight="false" outlineLevel="0" collapsed="false">
      <c r="A4469" s="84" t="s">
        <v>102</v>
      </c>
      <c r="B4469" s="85" t="s">
        <v>6610</v>
      </c>
      <c r="C4469" s="85"/>
      <c r="D4469" s="85" t="s">
        <v>3261</v>
      </c>
      <c r="E4469" s="85"/>
      <c r="F4469" s="85" t="n">
        <v>13199</v>
      </c>
      <c r="G4469" s="86" t="n">
        <v>4022</v>
      </c>
      <c r="H4469" s="87"/>
      <c r="I4469" s="88" t="s">
        <v>6622</v>
      </c>
      <c r="J4469" s="89"/>
      <c r="K4469" s="89" t="n">
        <v>1</v>
      </c>
      <c r="L4469" s="90"/>
      <c r="M4469" s="91"/>
      <c r="N4469" s="90"/>
      <c r="O4469" s="92"/>
      <c r="P4469" s="92"/>
      <c r="Q4469" s="92"/>
      <c r="R4469" s="35"/>
    </row>
    <row r="4470" customFormat="false" ht="12" hidden="false" customHeight="false" outlineLevel="0" collapsed="false">
      <c r="A4470" s="84" t="s">
        <v>102</v>
      </c>
      <c r="B4470" s="85" t="s">
        <v>6610</v>
      </c>
      <c r="C4470" s="85"/>
      <c r="D4470" s="85" t="s">
        <v>3261</v>
      </c>
      <c r="E4470" s="85"/>
      <c r="F4470" s="85" t="n">
        <v>13199</v>
      </c>
      <c r="G4470" s="86" t="s">
        <v>6623</v>
      </c>
      <c r="H4470" s="87"/>
      <c r="I4470" s="88" t="s">
        <v>6624</v>
      </c>
      <c r="J4470" s="89"/>
      <c r="K4470" s="89" t="n">
        <v>1</v>
      </c>
      <c r="L4470" s="90"/>
      <c r="M4470" s="91"/>
      <c r="N4470" s="90"/>
      <c r="O4470" s="92"/>
      <c r="P4470" s="92"/>
      <c r="Q4470" s="92"/>
      <c r="R4470" s="35"/>
    </row>
    <row r="4471" customFormat="false" ht="12" hidden="false" customHeight="false" outlineLevel="0" collapsed="false">
      <c r="A4471" s="84" t="s">
        <v>102</v>
      </c>
      <c r="B4471" s="85" t="s">
        <v>6610</v>
      </c>
      <c r="C4471" s="85"/>
      <c r="D4471" s="85" t="s">
        <v>3261</v>
      </c>
      <c r="E4471" s="85"/>
      <c r="F4471" s="85" t="n">
        <v>13199</v>
      </c>
      <c r="G4471" s="86" t="n">
        <v>3936</v>
      </c>
      <c r="H4471" s="87"/>
      <c r="I4471" s="88" t="s">
        <v>6625</v>
      </c>
      <c r="J4471" s="89"/>
      <c r="K4471" s="89" t="n">
        <v>1</v>
      </c>
      <c r="L4471" s="90"/>
      <c r="M4471" s="91"/>
      <c r="N4471" s="90"/>
      <c r="O4471" s="92"/>
      <c r="P4471" s="92"/>
      <c r="Q4471" s="92"/>
      <c r="R4471" s="35"/>
    </row>
    <row r="4472" customFormat="false" ht="12" hidden="false" customHeight="false" outlineLevel="0" collapsed="false">
      <c r="A4472" s="84" t="s">
        <v>102</v>
      </c>
      <c r="B4472" s="85" t="s">
        <v>6610</v>
      </c>
      <c r="C4472" s="85"/>
      <c r="D4472" s="85" t="s">
        <v>3261</v>
      </c>
      <c r="E4472" s="85"/>
      <c r="F4472" s="85" t="n">
        <v>13199</v>
      </c>
      <c r="G4472" s="86" t="n">
        <v>4431</v>
      </c>
      <c r="H4472" s="87"/>
      <c r="I4472" s="88" t="s">
        <v>6626</v>
      </c>
      <c r="J4472" s="89"/>
      <c r="K4472" s="89" t="n">
        <v>1</v>
      </c>
      <c r="L4472" s="90"/>
      <c r="M4472" s="91"/>
      <c r="N4472" s="90"/>
      <c r="O4472" s="92"/>
      <c r="P4472" s="92"/>
      <c r="Q4472" s="92"/>
      <c r="R4472" s="35"/>
    </row>
    <row r="4473" customFormat="false" ht="12" hidden="false" customHeight="false" outlineLevel="0" collapsed="false">
      <c r="A4473" s="84" t="s">
        <v>102</v>
      </c>
      <c r="B4473" s="85" t="s">
        <v>6610</v>
      </c>
      <c r="C4473" s="85"/>
      <c r="D4473" s="85" t="s">
        <v>3261</v>
      </c>
      <c r="E4473" s="85"/>
      <c r="F4473" s="85" t="n">
        <v>13199</v>
      </c>
      <c r="G4473" s="86" t="n">
        <v>3958</v>
      </c>
      <c r="H4473" s="87"/>
      <c r="I4473" s="88" t="s">
        <v>6627</v>
      </c>
      <c r="J4473" s="89"/>
      <c r="K4473" s="89" t="n">
        <v>1</v>
      </c>
      <c r="L4473" s="90"/>
      <c r="M4473" s="91"/>
      <c r="N4473" s="90"/>
      <c r="O4473" s="92"/>
      <c r="P4473" s="92"/>
      <c r="Q4473" s="92"/>
      <c r="R4473" s="35"/>
    </row>
    <row r="4474" customFormat="false" ht="12" hidden="false" customHeight="false" outlineLevel="0" collapsed="false">
      <c r="A4474" s="84" t="s">
        <v>102</v>
      </c>
      <c r="B4474" s="85" t="s">
        <v>6610</v>
      </c>
      <c r="C4474" s="85"/>
      <c r="D4474" s="85" t="s">
        <v>3261</v>
      </c>
      <c r="E4474" s="85"/>
      <c r="F4474" s="85" t="n">
        <v>13199</v>
      </c>
      <c r="G4474" s="86" t="n">
        <v>4527</v>
      </c>
      <c r="H4474" s="87"/>
      <c r="I4474" s="88" t="s">
        <v>6628</v>
      </c>
      <c r="J4474" s="89"/>
      <c r="K4474" s="89" t="n">
        <v>1</v>
      </c>
      <c r="L4474" s="90"/>
      <c r="M4474" s="91"/>
      <c r="N4474" s="90"/>
      <c r="O4474" s="92"/>
      <c r="P4474" s="92"/>
      <c r="Q4474" s="92"/>
      <c r="R4474" s="35"/>
    </row>
    <row r="4475" customFormat="false" ht="12" hidden="false" customHeight="false" outlineLevel="0" collapsed="false">
      <c r="A4475" s="84" t="s">
        <v>102</v>
      </c>
      <c r="B4475" s="85" t="s">
        <v>6610</v>
      </c>
      <c r="C4475" s="85"/>
      <c r="D4475" s="85" t="s">
        <v>3261</v>
      </c>
      <c r="E4475" s="85"/>
      <c r="F4475" s="85" t="n">
        <v>13199</v>
      </c>
      <c r="G4475" s="86" t="n">
        <v>3951</v>
      </c>
      <c r="H4475" s="87"/>
      <c r="I4475" s="88" t="s">
        <v>1713</v>
      </c>
      <c r="J4475" s="89"/>
      <c r="K4475" s="89" t="n">
        <v>1</v>
      </c>
      <c r="L4475" s="90"/>
      <c r="M4475" s="91"/>
      <c r="N4475" s="90"/>
      <c r="O4475" s="92"/>
      <c r="P4475" s="92"/>
      <c r="Q4475" s="92"/>
      <c r="R4475" s="35"/>
    </row>
    <row r="4476" customFormat="false" ht="12" hidden="false" customHeight="false" outlineLevel="0" collapsed="false">
      <c r="A4476" s="84" t="s">
        <v>102</v>
      </c>
      <c r="B4476" s="85" t="s">
        <v>6610</v>
      </c>
      <c r="C4476" s="85"/>
      <c r="D4476" s="85" t="s">
        <v>3261</v>
      </c>
      <c r="E4476" s="85"/>
      <c r="F4476" s="85" t="n">
        <v>13199</v>
      </c>
      <c r="G4476" s="86" t="n">
        <v>2254</v>
      </c>
      <c r="H4476" s="87"/>
      <c r="I4476" s="88" t="s">
        <v>6629</v>
      </c>
      <c r="J4476" s="89"/>
      <c r="K4476" s="89" t="n">
        <v>1</v>
      </c>
      <c r="L4476" s="90"/>
      <c r="M4476" s="91"/>
      <c r="N4476" s="90"/>
      <c r="O4476" s="92"/>
      <c r="P4476" s="92"/>
      <c r="Q4476" s="92"/>
      <c r="R4476" s="35"/>
    </row>
    <row r="4477" customFormat="false" ht="12" hidden="false" customHeight="false" outlineLevel="0" collapsed="false">
      <c r="A4477" s="84" t="s">
        <v>102</v>
      </c>
      <c r="B4477" s="85" t="s">
        <v>6610</v>
      </c>
      <c r="C4477" s="85"/>
      <c r="D4477" s="85" t="s">
        <v>3261</v>
      </c>
      <c r="E4477" s="85"/>
      <c r="F4477" s="85" t="n">
        <v>13199</v>
      </c>
      <c r="G4477" s="86" t="s">
        <v>6630</v>
      </c>
      <c r="H4477" s="87"/>
      <c r="I4477" s="88" t="s">
        <v>6631</v>
      </c>
      <c r="J4477" s="89"/>
      <c r="K4477" s="89" t="n">
        <v>2</v>
      </c>
      <c r="L4477" s="90"/>
      <c r="M4477" s="91"/>
      <c r="N4477" s="90"/>
      <c r="O4477" s="92"/>
      <c r="P4477" s="92"/>
      <c r="Q4477" s="92"/>
      <c r="R4477" s="35"/>
    </row>
    <row r="4478" customFormat="false" ht="12" hidden="false" customHeight="false" outlineLevel="0" collapsed="false">
      <c r="A4478" s="84" t="s">
        <v>102</v>
      </c>
      <c r="B4478" s="85" t="s">
        <v>6610</v>
      </c>
      <c r="C4478" s="85"/>
      <c r="D4478" s="85" t="s">
        <v>3261</v>
      </c>
      <c r="E4478" s="85"/>
      <c r="F4478" s="85" t="n">
        <v>13199</v>
      </c>
      <c r="G4478" s="86" t="n">
        <v>4426</v>
      </c>
      <c r="H4478" s="87"/>
      <c r="I4478" s="88" t="s">
        <v>6130</v>
      </c>
      <c r="J4478" s="89"/>
      <c r="K4478" s="89" t="n">
        <v>1</v>
      </c>
      <c r="L4478" s="90"/>
      <c r="M4478" s="91"/>
      <c r="N4478" s="90"/>
      <c r="O4478" s="92"/>
      <c r="P4478" s="92"/>
      <c r="Q4478" s="92"/>
      <c r="R4478" s="35"/>
    </row>
    <row r="4479" customFormat="false" ht="12" hidden="false" customHeight="false" outlineLevel="0" collapsed="false">
      <c r="A4479" s="84" t="s">
        <v>102</v>
      </c>
      <c r="B4479" s="85" t="s">
        <v>6610</v>
      </c>
      <c r="C4479" s="85"/>
      <c r="D4479" s="85" t="s">
        <v>3261</v>
      </c>
      <c r="E4479" s="85"/>
      <c r="F4479" s="85" t="n">
        <v>13199</v>
      </c>
      <c r="G4479" s="86" t="n">
        <v>4529</v>
      </c>
      <c r="H4479" s="87"/>
      <c r="I4479" s="88" t="s">
        <v>6632</v>
      </c>
      <c r="J4479" s="89"/>
      <c r="K4479" s="89" t="n">
        <v>1</v>
      </c>
      <c r="L4479" s="90"/>
      <c r="M4479" s="91"/>
      <c r="N4479" s="90"/>
      <c r="O4479" s="92"/>
      <c r="P4479" s="92"/>
      <c r="Q4479" s="92"/>
      <c r="R4479" s="35"/>
    </row>
    <row r="4480" customFormat="false" ht="12" hidden="false" customHeight="false" outlineLevel="0" collapsed="false">
      <c r="A4480" s="84" t="s">
        <v>102</v>
      </c>
      <c r="B4480" s="85" t="s">
        <v>6610</v>
      </c>
      <c r="C4480" s="85"/>
      <c r="D4480" s="85" t="s">
        <v>3261</v>
      </c>
      <c r="E4480" s="85"/>
      <c r="F4480" s="85" t="n">
        <v>13199</v>
      </c>
      <c r="G4480" s="86" t="n">
        <v>3937</v>
      </c>
      <c r="H4480" s="87"/>
      <c r="I4480" s="88" t="s">
        <v>6633</v>
      </c>
      <c r="J4480" s="89"/>
      <c r="K4480" s="89" t="n">
        <v>1</v>
      </c>
      <c r="L4480" s="90"/>
      <c r="M4480" s="91"/>
      <c r="N4480" s="90"/>
      <c r="O4480" s="92"/>
      <c r="P4480" s="92"/>
      <c r="Q4480" s="92"/>
      <c r="R4480" s="35"/>
    </row>
    <row r="4481" customFormat="false" ht="12" hidden="false" customHeight="false" outlineLevel="0" collapsed="false">
      <c r="A4481" s="84" t="s">
        <v>102</v>
      </c>
      <c r="B4481" s="85" t="s">
        <v>6610</v>
      </c>
      <c r="C4481" s="85"/>
      <c r="D4481" s="85" t="s">
        <v>3261</v>
      </c>
      <c r="E4481" s="85"/>
      <c r="F4481" s="85" t="n">
        <v>13199</v>
      </c>
      <c r="G4481" s="86" t="n">
        <v>2305</v>
      </c>
      <c r="H4481" s="87"/>
      <c r="I4481" s="88" t="s">
        <v>6304</v>
      </c>
      <c r="J4481" s="89"/>
      <c r="K4481" s="89" t="n">
        <v>1</v>
      </c>
      <c r="L4481" s="90"/>
      <c r="M4481" s="91"/>
      <c r="N4481" s="90"/>
      <c r="O4481" s="92"/>
      <c r="P4481" s="92"/>
      <c r="Q4481" s="92"/>
      <c r="R4481" s="35"/>
    </row>
    <row r="4482" customFormat="false" ht="12" hidden="false" customHeight="false" outlineLevel="0" collapsed="false">
      <c r="A4482" s="84" t="s">
        <v>102</v>
      </c>
      <c r="B4482" s="85" t="s">
        <v>6610</v>
      </c>
      <c r="C4482" s="85"/>
      <c r="D4482" s="85" t="s">
        <v>3261</v>
      </c>
      <c r="E4482" s="85"/>
      <c r="F4482" s="85" t="n">
        <v>13199</v>
      </c>
      <c r="G4482" s="86" t="n">
        <v>2306</v>
      </c>
      <c r="H4482" s="87"/>
      <c r="I4482" s="88" t="s">
        <v>6304</v>
      </c>
      <c r="J4482" s="89"/>
      <c r="K4482" s="89" t="n">
        <v>1</v>
      </c>
      <c r="L4482" s="90"/>
      <c r="M4482" s="91"/>
      <c r="N4482" s="90"/>
      <c r="O4482" s="92"/>
      <c r="P4482" s="92"/>
      <c r="Q4482" s="92"/>
      <c r="R4482" s="35"/>
    </row>
    <row r="4483" customFormat="false" ht="12" hidden="false" customHeight="false" outlineLevel="0" collapsed="false">
      <c r="A4483" s="84" t="s">
        <v>102</v>
      </c>
      <c r="B4483" s="85" t="s">
        <v>6610</v>
      </c>
      <c r="C4483" s="85"/>
      <c r="D4483" s="85" t="s">
        <v>3261</v>
      </c>
      <c r="E4483" s="85"/>
      <c r="F4483" s="85" t="n">
        <v>13199</v>
      </c>
      <c r="G4483" s="86" t="n">
        <v>2307</v>
      </c>
      <c r="H4483" s="87"/>
      <c r="I4483" s="88" t="s">
        <v>6304</v>
      </c>
      <c r="J4483" s="89"/>
      <c r="K4483" s="89" t="n">
        <v>1</v>
      </c>
      <c r="L4483" s="90"/>
      <c r="M4483" s="91"/>
      <c r="N4483" s="90"/>
      <c r="O4483" s="92"/>
      <c r="P4483" s="92"/>
      <c r="Q4483" s="92"/>
      <c r="R4483" s="35"/>
    </row>
    <row r="4484" customFormat="false" ht="12" hidden="false" customHeight="false" outlineLevel="0" collapsed="false">
      <c r="A4484" s="84" t="s">
        <v>102</v>
      </c>
      <c r="B4484" s="85" t="s">
        <v>6610</v>
      </c>
      <c r="C4484" s="85"/>
      <c r="D4484" s="85" t="s">
        <v>3261</v>
      </c>
      <c r="E4484" s="85"/>
      <c r="F4484" s="85" t="n">
        <v>13199</v>
      </c>
      <c r="G4484" s="86" t="n">
        <v>2308</v>
      </c>
      <c r="H4484" s="87"/>
      <c r="I4484" s="88" t="s">
        <v>6304</v>
      </c>
      <c r="J4484" s="89"/>
      <c r="K4484" s="89" t="n">
        <v>1</v>
      </c>
      <c r="L4484" s="90"/>
      <c r="M4484" s="91"/>
      <c r="N4484" s="90"/>
      <c r="O4484" s="92"/>
      <c r="P4484" s="92"/>
      <c r="Q4484" s="92"/>
      <c r="R4484" s="35"/>
    </row>
    <row r="4485" customFormat="false" ht="12" hidden="false" customHeight="false" outlineLevel="0" collapsed="false">
      <c r="A4485" s="84" t="s">
        <v>102</v>
      </c>
      <c r="B4485" s="85" t="s">
        <v>6610</v>
      </c>
      <c r="C4485" s="85"/>
      <c r="D4485" s="85" t="s">
        <v>3261</v>
      </c>
      <c r="E4485" s="85"/>
      <c r="F4485" s="85" t="n">
        <v>13199</v>
      </c>
      <c r="G4485" s="86" t="n">
        <v>2309</v>
      </c>
      <c r="H4485" s="87"/>
      <c r="I4485" s="88" t="s">
        <v>6304</v>
      </c>
      <c r="J4485" s="89"/>
      <c r="K4485" s="89" t="n">
        <v>1</v>
      </c>
      <c r="L4485" s="90"/>
      <c r="M4485" s="91"/>
      <c r="N4485" s="90"/>
      <c r="O4485" s="92"/>
      <c r="P4485" s="92"/>
      <c r="Q4485" s="92"/>
      <c r="R4485" s="35"/>
    </row>
    <row r="4486" customFormat="false" ht="12" hidden="false" customHeight="false" outlineLevel="0" collapsed="false">
      <c r="A4486" s="84" t="s">
        <v>102</v>
      </c>
      <c r="B4486" s="85" t="s">
        <v>6610</v>
      </c>
      <c r="C4486" s="85"/>
      <c r="D4486" s="85" t="s">
        <v>3261</v>
      </c>
      <c r="E4486" s="85"/>
      <c r="F4486" s="85" t="n">
        <v>13199</v>
      </c>
      <c r="G4486" s="86" t="n">
        <v>2310</v>
      </c>
      <c r="H4486" s="87"/>
      <c r="I4486" s="88" t="s">
        <v>6304</v>
      </c>
      <c r="J4486" s="89"/>
      <c r="K4486" s="89" t="n">
        <v>1</v>
      </c>
      <c r="L4486" s="90"/>
      <c r="M4486" s="91"/>
      <c r="N4486" s="90"/>
      <c r="O4486" s="92"/>
      <c r="P4486" s="92"/>
      <c r="Q4486" s="92"/>
      <c r="R4486" s="35"/>
    </row>
    <row r="4487" customFormat="false" ht="12" hidden="false" customHeight="false" outlineLevel="0" collapsed="false">
      <c r="A4487" s="84" t="s">
        <v>102</v>
      </c>
      <c r="B4487" s="85" t="s">
        <v>6610</v>
      </c>
      <c r="C4487" s="85"/>
      <c r="D4487" s="85" t="s">
        <v>3261</v>
      </c>
      <c r="E4487" s="85"/>
      <c r="F4487" s="85" t="n">
        <v>13199</v>
      </c>
      <c r="G4487" s="86" t="n">
        <v>3204</v>
      </c>
      <c r="H4487" s="87"/>
      <c r="I4487" s="88" t="s">
        <v>6634</v>
      </c>
      <c r="J4487" s="89"/>
      <c r="K4487" s="89" t="n">
        <v>1</v>
      </c>
      <c r="L4487" s="90"/>
      <c r="M4487" s="91"/>
      <c r="N4487" s="90"/>
      <c r="O4487" s="92"/>
      <c r="P4487" s="92"/>
      <c r="Q4487" s="92"/>
      <c r="R4487" s="35"/>
    </row>
    <row r="4488" customFormat="false" ht="12" hidden="false" customHeight="false" outlineLevel="0" collapsed="false">
      <c r="A4488" s="84" t="s">
        <v>102</v>
      </c>
      <c r="B4488" s="85" t="s">
        <v>6610</v>
      </c>
      <c r="C4488" s="85"/>
      <c r="D4488" s="85" t="s">
        <v>3261</v>
      </c>
      <c r="E4488" s="85"/>
      <c r="F4488" s="85" t="n">
        <v>13199</v>
      </c>
      <c r="G4488" s="86" t="n">
        <v>4528</v>
      </c>
      <c r="H4488" s="87"/>
      <c r="I4488" s="88" t="s">
        <v>6635</v>
      </c>
      <c r="J4488" s="89"/>
      <c r="K4488" s="89" t="n">
        <v>1</v>
      </c>
      <c r="L4488" s="90"/>
      <c r="M4488" s="91"/>
      <c r="N4488" s="90"/>
      <c r="O4488" s="92"/>
      <c r="P4488" s="92"/>
      <c r="Q4488" s="92"/>
      <c r="R4488" s="35"/>
    </row>
    <row r="4489" customFormat="false" ht="12" hidden="false" customHeight="false" outlineLevel="0" collapsed="false">
      <c r="A4489" s="84" t="s">
        <v>102</v>
      </c>
      <c r="B4489" s="85" t="s">
        <v>6610</v>
      </c>
      <c r="C4489" s="85"/>
      <c r="D4489" s="85" t="s">
        <v>3261</v>
      </c>
      <c r="E4489" s="85"/>
      <c r="F4489" s="85" t="n">
        <v>13199</v>
      </c>
      <c r="G4489" s="86" t="n">
        <v>3222</v>
      </c>
      <c r="H4489" s="87"/>
      <c r="I4489" s="88" t="s">
        <v>6636</v>
      </c>
      <c r="J4489" s="89"/>
      <c r="K4489" s="89" t="n">
        <v>1</v>
      </c>
      <c r="L4489" s="90"/>
      <c r="M4489" s="91"/>
      <c r="N4489" s="90"/>
      <c r="O4489" s="92"/>
      <c r="P4489" s="92"/>
      <c r="Q4489" s="92"/>
      <c r="R4489" s="35"/>
    </row>
    <row r="4490" customFormat="false" ht="12" hidden="false" customHeight="false" outlineLevel="0" collapsed="false">
      <c r="A4490" s="84" t="s">
        <v>102</v>
      </c>
      <c r="B4490" s="85" t="s">
        <v>6610</v>
      </c>
      <c r="C4490" s="85"/>
      <c r="D4490" s="85" t="s">
        <v>3261</v>
      </c>
      <c r="E4490" s="85"/>
      <c r="F4490" s="85" t="n">
        <v>13199</v>
      </c>
      <c r="G4490" s="86" t="n">
        <v>4428</v>
      </c>
      <c r="H4490" s="87"/>
      <c r="I4490" s="88" t="s">
        <v>6637</v>
      </c>
      <c r="J4490" s="89"/>
      <c r="K4490" s="89" t="n">
        <v>1</v>
      </c>
      <c r="L4490" s="90"/>
      <c r="M4490" s="91"/>
      <c r="N4490" s="90"/>
      <c r="O4490" s="92"/>
      <c r="P4490" s="92"/>
      <c r="Q4490" s="92"/>
      <c r="R4490" s="35"/>
    </row>
    <row r="4491" customFormat="false" ht="12" hidden="false" customHeight="false" outlineLevel="0" collapsed="false">
      <c r="A4491" s="84" t="s">
        <v>102</v>
      </c>
      <c r="B4491" s="85" t="s">
        <v>6610</v>
      </c>
      <c r="C4491" s="85"/>
      <c r="D4491" s="85" t="s">
        <v>3261</v>
      </c>
      <c r="E4491" s="85"/>
      <c r="F4491" s="85" t="n">
        <v>13199</v>
      </c>
      <c r="G4491" s="86" t="n">
        <v>2885</v>
      </c>
      <c r="H4491" s="87"/>
      <c r="I4491" s="88" t="s">
        <v>6638</v>
      </c>
      <c r="J4491" s="89"/>
      <c r="K4491" s="89" t="n">
        <v>1</v>
      </c>
      <c r="L4491" s="90"/>
      <c r="M4491" s="91"/>
      <c r="N4491" s="90"/>
      <c r="O4491" s="92"/>
      <c r="P4491" s="92"/>
      <c r="Q4491" s="92"/>
      <c r="R4491" s="35"/>
    </row>
    <row r="4492" customFormat="false" ht="12" hidden="false" customHeight="false" outlineLevel="0" collapsed="false">
      <c r="A4492" s="84" t="s">
        <v>102</v>
      </c>
      <c r="B4492" s="85" t="s">
        <v>6610</v>
      </c>
      <c r="C4492" s="85"/>
      <c r="D4492" s="85" t="s">
        <v>3261</v>
      </c>
      <c r="E4492" s="85"/>
      <c r="F4492" s="85" t="n">
        <v>13199</v>
      </c>
      <c r="G4492" s="86" t="n">
        <v>2311</v>
      </c>
      <c r="H4492" s="87"/>
      <c r="I4492" s="88" t="s">
        <v>6639</v>
      </c>
      <c r="J4492" s="89"/>
      <c r="K4492" s="89" t="n">
        <v>1</v>
      </c>
      <c r="L4492" s="90"/>
      <c r="M4492" s="91"/>
      <c r="N4492" s="90"/>
      <c r="O4492" s="92"/>
      <c r="P4492" s="92"/>
      <c r="Q4492" s="92"/>
      <c r="R4492" s="35"/>
    </row>
    <row r="4493" customFormat="false" ht="12" hidden="false" customHeight="false" outlineLevel="0" collapsed="false">
      <c r="A4493" s="84" t="s">
        <v>102</v>
      </c>
      <c r="B4493" s="85" t="s">
        <v>6610</v>
      </c>
      <c r="C4493" s="85"/>
      <c r="D4493" s="85" t="s">
        <v>3261</v>
      </c>
      <c r="E4493" s="85"/>
      <c r="F4493" s="85" t="n">
        <v>13199</v>
      </c>
      <c r="G4493" s="86" t="n">
        <v>2312</v>
      </c>
      <c r="H4493" s="87"/>
      <c r="I4493" s="88" t="s">
        <v>6639</v>
      </c>
      <c r="J4493" s="89"/>
      <c r="K4493" s="89" t="n">
        <v>1</v>
      </c>
      <c r="L4493" s="90"/>
      <c r="M4493" s="91"/>
      <c r="N4493" s="90"/>
      <c r="O4493" s="92"/>
      <c r="P4493" s="92"/>
      <c r="Q4493" s="92"/>
      <c r="R4493" s="35"/>
    </row>
    <row r="4494" customFormat="false" ht="12" hidden="false" customHeight="false" outlineLevel="0" collapsed="false">
      <c r="A4494" s="84" t="s">
        <v>102</v>
      </c>
      <c r="B4494" s="85" t="s">
        <v>6610</v>
      </c>
      <c r="C4494" s="85"/>
      <c r="D4494" s="85" t="s">
        <v>3261</v>
      </c>
      <c r="E4494" s="85"/>
      <c r="F4494" s="85" t="n">
        <v>13199</v>
      </c>
      <c r="G4494" s="86" t="s">
        <v>6640</v>
      </c>
      <c r="H4494" s="87"/>
      <c r="I4494" s="88" t="s">
        <v>6641</v>
      </c>
      <c r="J4494" s="89"/>
      <c r="K4494" s="89" t="n">
        <v>1</v>
      </c>
      <c r="L4494" s="90"/>
      <c r="M4494" s="91"/>
      <c r="N4494" s="90"/>
      <c r="O4494" s="92"/>
      <c r="P4494" s="92"/>
      <c r="Q4494" s="92"/>
      <c r="R4494" s="35"/>
    </row>
    <row r="4495" customFormat="false" ht="12" hidden="false" customHeight="false" outlineLevel="0" collapsed="false">
      <c r="A4495" s="84" t="s">
        <v>102</v>
      </c>
      <c r="B4495" s="85" t="s">
        <v>6610</v>
      </c>
      <c r="C4495" s="85"/>
      <c r="D4495" s="85" t="s">
        <v>3261</v>
      </c>
      <c r="E4495" s="85"/>
      <c r="F4495" s="85" t="n">
        <v>13199</v>
      </c>
      <c r="G4495" s="86" t="s">
        <v>6642</v>
      </c>
      <c r="H4495" s="87"/>
      <c r="I4495" s="88" t="s">
        <v>6643</v>
      </c>
      <c r="J4495" s="89"/>
      <c r="K4495" s="89" t="n">
        <v>1</v>
      </c>
      <c r="L4495" s="90"/>
      <c r="M4495" s="91"/>
      <c r="N4495" s="90"/>
      <c r="O4495" s="92"/>
      <c r="P4495" s="92"/>
      <c r="Q4495" s="92"/>
      <c r="R4495" s="35"/>
    </row>
    <row r="4496" customFormat="false" ht="12" hidden="false" customHeight="false" outlineLevel="0" collapsed="false">
      <c r="A4496" s="84" t="s">
        <v>102</v>
      </c>
      <c r="B4496" s="85" t="s">
        <v>6610</v>
      </c>
      <c r="C4496" s="85"/>
      <c r="D4496" s="85" t="s">
        <v>3261</v>
      </c>
      <c r="E4496" s="85"/>
      <c r="F4496" s="85" t="n">
        <v>13199</v>
      </c>
      <c r="G4496" s="86" t="s">
        <v>6644</v>
      </c>
      <c r="H4496" s="87"/>
      <c r="I4496" s="88" t="s">
        <v>6645</v>
      </c>
      <c r="J4496" s="89"/>
      <c r="K4496" s="89" t="n">
        <v>1</v>
      </c>
      <c r="L4496" s="90"/>
      <c r="M4496" s="91"/>
      <c r="N4496" s="90"/>
      <c r="O4496" s="92"/>
      <c r="P4496" s="92"/>
      <c r="Q4496" s="92"/>
      <c r="R4496" s="35"/>
    </row>
    <row r="4497" customFormat="false" ht="12" hidden="false" customHeight="false" outlineLevel="0" collapsed="false">
      <c r="A4497" s="84" t="s">
        <v>102</v>
      </c>
      <c r="B4497" s="85" t="s">
        <v>6610</v>
      </c>
      <c r="C4497" s="85"/>
      <c r="D4497" s="85" t="s">
        <v>3261</v>
      </c>
      <c r="E4497" s="85"/>
      <c r="F4497" s="85" t="n">
        <v>13199</v>
      </c>
      <c r="G4497" s="86" t="s">
        <v>6646</v>
      </c>
      <c r="H4497" s="87"/>
      <c r="I4497" s="88" t="s">
        <v>6647</v>
      </c>
      <c r="J4497" s="89"/>
      <c r="K4497" s="89" t="n">
        <v>1</v>
      </c>
      <c r="L4497" s="90"/>
      <c r="M4497" s="91"/>
      <c r="N4497" s="90"/>
      <c r="O4497" s="92"/>
      <c r="P4497" s="92"/>
      <c r="Q4497" s="92"/>
      <c r="R4497" s="35"/>
    </row>
    <row r="4498" customFormat="false" ht="12" hidden="false" customHeight="false" outlineLevel="0" collapsed="false">
      <c r="A4498" s="84" t="s">
        <v>102</v>
      </c>
      <c r="B4498" s="85" t="s">
        <v>6610</v>
      </c>
      <c r="C4498" s="85"/>
      <c r="D4498" s="85" t="s">
        <v>3261</v>
      </c>
      <c r="E4498" s="85"/>
      <c r="F4498" s="85" t="n">
        <v>13199</v>
      </c>
      <c r="G4498" s="86" t="n">
        <v>2450</v>
      </c>
      <c r="H4498" s="87"/>
      <c r="I4498" s="88" t="s">
        <v>6648</v>
      </c>
      <c r="J4498" s="89"/>
      <c r="K4498" s="89" t="n">
        <v>1</v>
      </c>
      <c r="L4498" s="90"/>
      <c r="M4498" s="91"/>
      <c r="N4498" s="90"/>
      <c r="O4498" s="92"/>
      <c r="P4498" s="92"/>
      <c r="Q4498" s="92"/>
      <c r="R4498" s="35"/>
    </row>
    <row r="4499" customFormat="false" ht="12" hidden="false" customHeight="false" outlineLevel="0" collapsed="false">
      <c r="A4499" s="84" t="s">
        <v>102</v>
      </c>
      <c r="B4499" s="85" t="s">
        <v>6610</v>
      </c>
      <c r="C4499" s="85"/>
      <c r="D4499" s="85" t="s">
        <v>3261</v>
      </c>
      <c r="E4499" s="85"/>
      <c r="F4499" s="85" t="n">
        <v>13199</v>
      </c>
      <c r="G4499" s="86" t="s">
        <v>6649</v>
      </c>
      <c r="H4499" s="87"/>
      <c r="I4499" s="88" t="s">
        <v>6650</v>
      </c>
      <c r="J4499" s="89"/>
      <c r="K4499" s="89" t="n">
        <v>2</v>
      </c>
      <c r="L4499" s="90"/>
      <c r="M4499" s="91"/>
      <c r="N4499" s="90"/>
      <c r="O4499" s="92"/>
      <c r="P4499" s="92"/>
      <c r="Q4499" s="92"/>
      <c r="R4499" s="35"/>
    </row>
    <row r="4500" customFormat="false" ht="12" hidden="false" customHeight="false" outlineLevel="0" collapsed="false">
      <c r="A4500" s="84" t="s">
        <v>102</v>
      </c>
      <c r="B4500" s="85" t="s">
        <v>6610</v>
      </c>
      <c r="C4500" s="85"/>
      <c r="D4500" s="85" t="s">
        <v>3261</v>
      </c>
      <c r="E4500" s="85"/>
      <c r="F4500" s="85" t="n">
        <v>13199</v>
      </c>
      <c r="G4500" s="86" t="s">
        <v>6651</v>
      </c>
      <c r="H4500" s="87"/>
      <c r="I4500" s="88" t="s">
        <v>6652</v>
      </c>
      <c r="J4500" s="89"/>
      <c r="K4500" s="89" t="n">
        <v>4</v>
      </c>
      <c r="L4500" s="90"/>
      <c r="M4500" s="91"/>
      <c r="N4500" s="90"/>
      <c r="O4500" s="92"/>
      <c r="P4500" s="92"/>
      <c r="Q4500" s="92"/>
      <c r="R4500" s="35"/>
    </row>
    <row r="4501" customFormat="false" ht="12" hidden="false" customHeight="false" outlineLevel="0" collapsed="false">
      <c r="A4501" s="84" t="s">
        <v>102</v>
      </c>
      <c r="B4501" s="85" t="s">
        <v>6610</v>
      </c>
      <c r="C4501" s="85"/>
      <c r="D4501" s="85" t="s">
        <v>3261</v>
      </c>
      <c r="E4501" s="85"/>
      <c r="F4501" s="85" t="n">
        <v>13199</v>
      </c>
      <c r="G4501" s="86" t="s">
        <v>6653</v>
      </c>
      <c r="H4501" s="87"/>
      <c r="I4501" s="88" t="s">
        <v>6654</v>
      </c>
      <c r="J4501" s="89"/>
      <c r="K4501" s="89" t="n">
        <v>1</v>
      </c>
      <c r="L4501" s="90"/>
      <c r="M4501" s="91"/>
      <c r="N4501" s="90"/>
      <c r="O4501" s="92"/>
      <c r="P4501" s="92"/>
      <c r="Q4501" s="92"/>
      <c r="R4501" s="35"/>
    </row>
    <row r="4502" customFormat="false" ht="12" hidden="false" customHeight="false" outlineLevel="0" collapsed="false">
      <c r="A4502" s="84" t="s">
        <v>102</v>
      </c>
      <c r="B4502" s="85" t="s">
        <v>6610</v>
      </c>
      <c r="C4502" s="85"/>
      <c r="D4502" s="85" t="s">
        <v>3261</v>
      </c>
      <c r="E4502" s="85"/>
      <c r="F4502" s="85" t="n">
        <v>13199</v>
      </c>
      <c r="G4502" s="86" t="n">
        <v>4427</v>
      </c>
      <c r="H4502" s="87"/>
      <c r="I4502" s="88" t="s">
        <v>6655</v>
      </c>
      <c r="J4502" s="89"/>
      <c r="K4502" s="89" t="n">
        <v>1</v>
      </c>
      <c r="L4502" s="90"/>
      <c r="M4502" s="91"/>
      <c r="N4502" s="90"/>
      <c r="O4502" s="92"/>
      <c r="P4502" s="92"/>
      <c r="Q4502" s="92"/>
      <c r="R4502" s="35"/>
    </row>
    <row r="4503" customFormat="false" ht="12" hidden="false" customHeight="false" outlineLevel="0" collapsed="false">
      <c r="A4503" s="84" t="s">
        <v>102</v>
      </c>
      <c r="B4503" s="85" t="s">
        <v>6610</v>
      </c>
      <c r="C4503" s="85"/>
      <c r="D4503" s="85" t="s">
        <v>3261</v>
      </c>
      <c r="E4503" s="85"/>
      <c r="F4503" s="85" t="n">
        <v>13199</v>
      </c>
      <c r="G4503" s="86" t="s">
        <v>6656</v>
      </c>
      <c r="H4503" s="87"/>
      <c r="I4503" s="88" t="s">
        <v>6657</v>
      </c>
      <c r="J4503" s="89"/>
      <c r="K4503" s="89" t="n">
        <v>1</v>
      </c>
      <c r="L4503" s="90"/>
      <c r="M4503" s="91"/>
      <c r="N4503" s="90"/>
      <c r="O4503" s="92"/>
      <c r="P4503" s="92"/>
      <c r="Q4503" s="92"/>
      <c r="R4503" s="35"/>
    </row>
    <row r="4504" customFormat="false" ht="12" hidden="false" customHeight="false" outlineLevel="0" collapsed="false">
      <c r="A4504" s="84" t="s">
        <v>102</v>
      </c>
      <c r="B4504" s="85" t="s">
        <v>6610</v>
      </c>
      <c r="C4504" s="85"/>
      <c r="D4504" s="85" t="s">
        <v>3261</v>
      </c>
      <c r="E4504" s="85"/>
      <c r="F4504" s="85" t="n">
        <v>13199</v>
      </c>
      <c r="G4504" s="86" t="s">
        <v>6658</v>
      </c>
      <c r="H4504" s="87"/>
      <c r="I4504" s="88" t="s">
        <v>5989</v>
      </c>
      <c r="J4504" s="89"/>
      <c r="K4504" s="89" t="n">
        <v>1</v>
      </c>
      <c r="L4504" s="90"/>
      <c r="M4504" s="91"/>
      <c r="N4504" s="90"/>
      <c r="O4504" s="92"/>
      <c r="P4504" s="92"/>
      <c r="Q4504" s="92"/>
      <c r="R4504" s="35"/>
    </row>
    <row r="4505" customFormat="false" ht="12" hidden="false" customHeight="false" outlineLevel="0" collapsed="false">
      <c r="A4505" s="84" t="s">
        <v>102</v>
      </c>
      <c r="B4505" s="85" t="s">
        <v>6610</v>
      </c>
      <c r="C4505" s="85"/>
      <c r="D4505" s="85" t="s">
        <v>3261</v>
      </c>
      <c r="E4505" s="85"/>
      <c r="F4505" s="85" t="n">
        <v>13199</v>
      </c>
      <c r="G4505" s="86" t="s">
        <v>6659</v>
      </c>
      <c r="H4505" s="87"/>
      <c r="I4505" s="88" t="s">
        <v>3335</v>
      </c>
      <c r="J4505" s="89"/>
      <c r="K4505" s="89" t="n">
        <v>1</v>
      </c>
      <c r="L4505" s="90"/>
      <c r="M4505" s="91"/>
      <c r="N4505" s="90"/>
      <c r="O4505" s="92"/>
      <c r="P4505" s="92"/>
      <c r="Q4505" s="92"/>
      <c r="R4505" s="35"/>
    </row>
    <row r="4506" customFormat="false" ht="12" hidden="false" customHeight="false" outlineLevel="0" collapsed="false">
      <c r="A4506" s="84" t="s">
        <v>102</v>
      </c>
      <c r="B4506" s="85" t="s">
        <v>6610</v>
      </c>
      <c r="C4506" s="85"/>
      <c r="D4506" s="85" t="s">
        <v>3261</v>
      </c>
      <c r="E4506" s="85"/>
      <c r="F4506" s="85" t="n">
        <v>13199</v>
      </c>
      <c r="G4506" s="86" t="s">
        <v>6660</v>
      </c>
      <c r="H4506" s="87"/>
      <c r="I4506" s="88" t="s">
        <v>3329</v>
      </c>
      <c r="J4506" s="89"/>
      <c r="K4506" s="89" t="n">
        <v>1</v>
      </c>
      <c r="L4506" s="90"/>
      <c r="M4506" s="91"/>
      <c r="N4506" s="90"/>
      <c r="O4506" s="92"/>
      <c r="P4506" s="92"/>
      <c r="Q4506" s="92"/>
      <c r="R4506" s="35"/>
    </row>
    <row r="4507" customFormat="false" ht="12" hidden="false" customHeight="false" outlineLevel="0" collapsed="false">
      <c r="A4507" s="84" t="s">
        <v>102</v>
      </c>
      <c r="B4507" s="85" t="s">
        <v>6610</v>
      </c>
      <c r="C4507" s="85"/>
      <c r="D4507" s="85" t="s">
        <v>3261</v>
      </c>
      <c r="E4507" s="85"/>
      <c r="F4507" s="85" t="n">
        <v>13199</v>
      </c>
      <c r="G4507" s="86" t="s">
        <v>6661</v>
      </c>
      <c r="H4507" s="87"/>
      <c r="I4507" s="88" t="s">
        <v>3331</v>
      </c>
      <c r="J4507" s="89"/>
      <c r="K4507" s="89" t="n">
        <v>12</v>
      </c>
      <c r="L4507" s="90"/>
      <c r="M4507" s="91"/>
      <c r="N4507" s="90"/>
      <c r="O4507" s="92"/>
      <c r="P4507" s="92"/>
      <c r="Q4507" s="92"/>
      <c r="R4507" s="35"/>
    </row>
    <row r="4508" customFormat="false" ht="12" hidden="false" customHeight="false" outlineLevel="0" collapsed="false">
      <c r="A4508" s="84" t="s">
        <v>102</v>
      </c>
      <c r="B4508" s="85" t="s">
        <v>6610</v>
      </c>
      <c r="C4508" s="85"/>
      <c r="D4508" s="85" t="s">
        <v>3261</v>
      </c>
      <c r="E4508" s="85"/>
      <c r="F4508" s="85" t="n">
        <v>13199</v>
      </c>
      <c r="G4508" s="86" t="s">
        <v>6662</v>
      </c>
      <c r="H4508" s="87"/>
      <c r="I4508" s="88" t="s">
        <v>6663</v>
      </c>
      <c r="J4508" s="89"/>
      <c r="K4508" s="89" t="n">
        <v>1</v>
      </c>
      <c r="L4508" s="90"/>
      <c r="M4508" s="91"/>
      <c r="N4508" s="90"/>
      <c r="O4508" s="92"/>
      <c r="P4508" s="92"/>
      <c r="Q4508" s="92"/>
      <c r="R4508" s="35"/>
    </row>
    <row r="4509" customFormat="false" ht="12" hidden="false" customHeight="false" outlineLevel="0" collapsed="false">
      <c r="A4509" s="84" t="s">
        <v>102</v>
      </c>
      <c r="B4509" s="85" t="s">
        <v>6610</v>
      </c>
      <c r="C4509" s="85"/>
      <c r="D4509" s="85" t="s">
        <v>3261</v>
      </c>
      <c r="E4509" s="85"/>
      <c r="F4509" s="85" t="n">
        <v>13199</v>
      </c>
      <c r="G4509" s="86" t="n">
        <v>1193</v>
      </c>
      <c r="H4509" s="87"/>
      <c r="I4509" s="88" t="s">
        <v>6664</v>
      </c>
      <c r="J4509" s="89"/>
      <c r="K4509" s="89" t="n">
        <v>1</v>
      </c>
      <c r="L4509" s="90"/>
      <c r="M4509" s="91"/>
      <c r="N4509" s="90"/>
      <c r="O4509" s="92"/>
      <c r="P4509" s="92"/>
      <c r="Q4509" s="92"/>
      <c r="R4509" s="35"/>
    </row>
    <row r="4510" customFormat="false" ht="12" hidden="false" customHeight="false" outlineLevel="0" collapsed="false">
      <c r="A4510" s="84" t="s">
        <v>102</v>
      </c>
      <c r="B4510" s="85" t="s">
        <v>6610</v>
      </c>
      <c r="C4510" s="85"/>
      <c r="D4510" s="85" t="s">
        <v>3261</v>
      </c>
      <c r="E4510" s="85"/>
      <c r="F4510" s="85" t="n">
        <v>13199</v>
      </c>
      <c r="G4510" s="86" t="n">
        <v>1809</v>
      </c>
      <c r="H4510" s="87"/>
      <c r="I4510" s="88" t="s">
        <v>6665</v>
      </c>
      <c r="J4510" s="89"/>
      <c r="K4510" s="89" t="n">
        <v>1</v>
      </c>
      <c r="L4510" s="90"/>
      <c r="M4510" s="91"/>
      <c r="N4510" s="90"/>
      <c r="O4510" s="92"/>
      <c r="P4510" s="92"/>
      <c r="Q4510" s="92"/>
      <c r="R4510" s="35"/>
    </row>
    <row r="4511" customFormat="false" ht="12" hidden="false" customHeight="false" outlineLevel="0" collapsed="false">
      <c r="A4511" s="84" t="s">
        <v>6666</v>
      </c>
      <c r="B4511" s="85" t="s">
        <v>6667</v>
      </c>
      <c r="C4511" s="85"/>
      <c r="D4511" s="85" t="s">
        <v>3261</v>
      </c>
      <c r="E4511" s="85"/>
      <c r="F4511" s="85" t="n">
        <v>13199</v>
      </c>
      <c r="G4511" s="86" t="s">
        <v>6668</v>
      </c>
      <c r="H4511" s="87"/>
      <c r="I4511" s="88" t="s">
        <v>6392</v>
      </c>
      <c r="J4511" s="89"/>
      <c r="K4511" s="89" t="n">
        <v>1</v>
      </c>
      <c r="L4511" s="90"/>
      <c r="M4511" s="91"/>
      <c r="N4511" s="90"/>
      <c r="O4511" s="92"/>
      <c r="P4511" s="92"/>
      <c r="Q4511" s="92"/>
      <c r="R4511" s="35"/>
    </row>
    <row r="4512" customFormat="false" ht="12" hidden="false" customHeight="false" outlineLevel="0" collapsed="false">
      <c r="A4512" s="84" t="s">
        <v>6666</v>
      </c>
      <c r="B4512" s="85" t="s">
        <v>6667</v>
      </c>
      <c r="C4512" s="85"/>
      <c r="D4512" s="85" t="s">
        <v>3261</v>
      </c>
      <c r="E4512" s="85"/>
      <c r="F4512" s="85" t="n">
        <v>13199</v>
      </c>
      <c r="G4512" s="86" t="s">
        <v>6669</v>
      </c>
      <c r="H4512" s="87"/>
      <c r="I4512" s="88" t="s">
        <v>6670</v>
      </c>
      <c r="J4512" s="89"/>
      <c r="K4512" s="89" t="n">
        <v>14</v>
      </c>
      <c r="L4512" s="90"/>
      <c r="M4512" s="91"/>
      <c r="N4512" s="90"/>
      <c r="O4512" s="92"/>
      <c r="P4512" s="92"/>
      <c r="Q4512" s="92"/>
      <c r="R4512" s="35"/>
    </row>
    <row r="4513" customFormat="false" ht="12" hidden="false" customHeight="false" outlineLevel="0" collapsed="false">
      <c r="A4513" s="84" t="s">
        <v>6666</v>
      </c>
      <c r="B4513" s="85" t="s">
        <v>6667</v>
      </c>
      <c r="C4513" s="85"/>
      <c r="D4513" s="85" t="s">
        <v>3261</v>
      </c>
      <c r="E4513" s="85"/>
      <c r="F4513" s="85" t="n">
        <v>13199</v>
      </c>
      <c r="G4513" s="86" t="s">
        <v>6671</v>
      </c>
      <c r="H4513" s="87"/>
      <c r="I4513" s="88" t="s">
        <v>6672</v>
      </c>
      <c r="J4513" s="89"/>
      <c r="K4513" s="89" t="n">
        <v>1</v>
      </c>
      <c r="L4513" s="90"/>
      <c r="M4513" s="91"/>
      <c r="N4513" s="90"/>
      <c r="O4513" s="92"/>
      <c r="P4513" s="92"/>
      <c r="Q4513" s="92"/>
      <c r="R4513" s="35"/>
    </row>
    <row r="4514" customFormat="false" ht="12" hidden="false" customHeight="false" outlineLevel="0" collapsed="false">
      <c r="A4514" s="84" t="s">
        <v>2680</v>
      </c>
      <c r="B4514" s="85" t="s">
        <v>2681</v>
      </c>
      <c r="C4514" s="85"/>
      <c r="D4514" s="85" t="s">
        <v>3261</v>
      </c>
      <c r="E4514" s="85"/>
      <c r="F4514" s="85" t="n">
        <v>13199</v>
      </c>
      <c r="G4514" s="86" t="s">
        <v>6673</v>
      </c>
      <c r="H4514" s="87"/>
      <c r="I4514" s="88" t="s">
        <v>6143</v>
      </c>
      <c r="J4514" s="89"/>
      <c r="K4514" s="89" t="n">
        <v>10</v>
      </c>
      <c r="L4514" s="90"/>
      <c r="M4514" s="91"/>
      <c r="N4514" s="90"/>
      <c r="O4514" s="92"/>
      <c r="P4514" s="92"/>
      <c r="Q4514" s="92"/>
      <c r="R4514" s="35"/>
    </row>
    <row r="4515" customFormat="false" ht="12" hidden="false" customHeight="false" outlineLevel="0" collapsed="false">
      <c r="A4515" s="84" t="s">
        <v>2680</v>
      </c>
      <c r="B4515" s="85" t="s">
        <v>2681</v>
      </c>
      <c r="C4515" s="85"/>
      <c r="D4515" s="85" t="s">
        <v>3261</v>
      </c>
      <c r="E4515" s="85"/>
      <c r="F4515" s="85" t="n">
        <v>13199</v>
      </c>
      <c r="G4515" s="86" t="s">
        <v>6674</v>
      </c>
      <c r="H4515" s="87"/>
      <c r="I4515" s="88" t="s">
        <v>6255</v>
      </c>
      <c r="J4515" s="89"/>
      <c r="K4515" s="89" t="n">
        <v>1</v>
      </c>
      <c r="L4515" s="90"/>
      <c r="M4515" s="91"/>
      <c r="N4515" s="90"/>
      <c r="O4515" s="92"/>
      <c r="P4515" s="92"/>
      <c r="Q4515" s="92"/>
      <c r="R4515" s="35"/>
    </row>
    <row r="4516" customFormat="false" ht="12" hidden="false" customHeight="false" outlineLevel="0" collapsed="false">
      <c r="A4516" s="84" t="s">
        <v>2680</v>
      </c>
      <c r="B4516" s="85" t="s">
        <v>2681</v>
      </c>
      <c r="C4516" s="85"/>
      <c r="D4516" s="85" t="s">
        <v>3261</v>
      </c>
      <c r="E4516" s="85"/>
      <c r="F4516" s="85" t="n">
        <v>13199</v>
      </c>
      <c r="G4516" s="86" t="s">
        <v>6675</v>
      </c>
      <c r="H4516" s="87"/>
      <c r="I4516" s="88" t="s">
        <v>6676</v>
      </c>
      <c r="J4516" s="89"/>
      <c r="K4516" s="89" t="n">
        <v>2</v>
      </c>
      <c r="L4516" s="90"/>
      <c r="M4516" s="91"/>
      <c r="N4516" s="90"/>
      <c r="O4516" s="92"/>
      <c r="P4516" s="92"/>
      <c r="Q4516" s="92"/>
      <c r="R4516" s="35"/>
    </row>
    <row r="4517" customFormat="false" ht="12" hidden="false" customHeight="false" outlineLevel="0" collapsed="false">
      <c r="A4517" s="84" t="s">
        <v>2680</v>
      </c>
      <c r="B4517" s="85" t="s">
        <v>2681</v>
      </c>
      <c r="C4517" s="85"/>
      <c r="D4517" s="85" t="s">
        <v>3261</v>
      </c>
      <c r="E4517" s="85"/>
      <c r="F4517" s="85" t="n">
        <v>13199</v>
      </c>
      <c r="G4517" s="86" t="s">
        <v>6677</v>
      </c>
      <c r="H4517" s="87"/>
      <c r="I4517" s="88" t="s">
        <v>6678</v>
      </c>
      <c r="J4517" s="89"/>
      <c r="K4517" s="89" t="n">
        <v>1</v>
      </c>
      <c r="L4517" s="90"/>
      <c r="M4517" s="91"/>
      <c r="N4517" s="90"/>
      <c r="O4517" s="92"/>
      <c r="P4517" s="92"/>
      <c r="Q4517" s="92"/>
      <c r="R4517" s="35"/>
    </row>
    <row r="4518" customFormat="false" ht="12" hidden="false" customHeight="false" outlineLevel="0" collapsed="false">
      <c r="A4518" s="84" t="s">
        <v>2680</v>
      </c>
      <c r="B4518" s="85" t="s">
        <v>2681</v>
      </c>
      <c r="C4518" s="85"/>
      <c r="D4518" s="85" t="s">
        <v>3261</v>
      </c>
      <c r="E4518" s="85"/>
      <c r="F4518" s="85" t="n">
        <v>13199</v>
      </c>
      <c r="G4518" s="86" t="s">
        <v>6679</v>
      </c>
      <c r="H4518" s="87"/>
      <c r="I4518" s="88" t="s">
        <v>6678</v>
      </c>
      <c r="J4518" s="89"/>
      <c r="K4518" s="89" t="n">
        <v>1</v>
      </c>
      <c r="L4518" s="90"/>
      <c r="M4518" s="91"/>
      <c r="N4518" s="90"/>
      <c r="O4518" s="92"/>
      <c r="P4518" s="92"/>
      <c r="Q4518" s="92"/>
      <c r="R4518" s="35"/>
    </row>
    <row r="4519" customFormat="false" ht="12" hidden="false" customHeight="false" outlineLevel="0" collapsed="false">
      <c r="A4519" s="84" t="s">
        <v>2680</v>
      </c>
      <c r="B4519" s="85" t="s">
        <v>2681</v>
      </c>
      <c r="C4519" s="85"/>
      <c r="D4519" s="85" t="s">
        <v>3261</v>
      </c>
      <c r="E4519" s="85"/>
      <c r="F4519" s="85" t="n">
        <v>13199</v>
      </c>
      <c r="G4519" s="86" t="s">
        <v>6680</v>
      </c>
      <c r="H4519" s="87"/>
      <c r="I4519" s="88" t="s">
        <v>6306</v>
      </c>
      <c r="J4519" s="89"/>
      <c r="K4519" s="89" t="n">
        <v>2</v>
      </c>
      <c r="L4519" s="90"/>
      <c r="M4519" s="91"/>
      <c r="N4519" s="90"/>
      <c r="O4519" s="92"/>
      <c r="P4519" s="92"/>
      <c r="Q4519" s="92"/>
      <c r="R4519" s="35"/>
    </row>
    <row r="4520" customFormat="false" ht="12" hidden="false" customHeight="false" outlineLevel="0" collapsed="false">
      <c r="A4520" s="84" t="s">
        <v>2680</v>
      </c>
      <c r="B4520" s="85" t="s">
        <v>2681</v>
      </c>
      <c r="C4520" s="85"/>
      <c r="D4520" s="85" t="s">
        <v>3261</v>
      </c>
      <c r="E4520" s="85"/>
      <c r="F4520" s="85" t="n">
        <v>13199</v>
      </c>
      <c r="G4520" s="86" t="n">
        <v>562</v>
      </c>
      <c r="H4520" s="87"/>
      <c r="I4520" s="88" t="s">
        <v>6436</v>
      </c>
      <c r="J4520" s="89"/>
      <c r="K4520" s="89" t="n">
        <v>1</v>
      </c>
      <c r="L4520" s="90"/>
      <c r="M4520" s="91"/>
      <c r="N4520" s="90"/>
      <c r="O4520" s="92"/>
      <c r="P4520" s="92"/>
      <c r="Q4520" s="92"/>
      <c r="R4520" s="35"/>
    </row>
    <row r="4521" customFormat="false" ht="12" hidden="false" customHeight="false" outlineLevel="0" collapsed="false">
      <c r="A4521" s="84" t="s">
        <v>2680</v>
      </c>
      <c r="B4521" s="85" t="s">
        <v>2681</v>
      </c>
      <c r="C4521" s="85"/>
      <c r="D4521" s="85" t="s">
        <v>3261</v>
      </c>
      <c r="E4521" s="85"/>
      <c r="F4521" s="85" t="n">
        <v>13199</v>
      </c>
      <c r="G4521" s="86" t="n">
        <v>556</v>
      </c>
      <c r="H4521" s="87"/>
      <c r="I4521" s="88" t="s">
        <v>6255</v>
      </c>
      <c r="J4521" s="89"/>
      <c r="K4521" s="89" t="n">
        <v>1</v>
      </c>
      <c r="L4521" s="90"/>
      <c r="M4521" s="91"/>
      <c r="N4521" s="90"/>
      <c r="O4521" s="92"/>
      <c r="P4521" s="92"/>
      <c r="Q4521" s="92"/>
      <c r="R4521" s="35"/>
    </row>
    <row r="4522" customFormat="false" ht="12" hidden="false" customHeight="false" outlineLevel="0" collapsed="false">
      <c r="A4522" s="84" t="s">
        <v>2680</v>
      </c>
      <c r="B4522" s="85" t="s">
        <v>2681</v>
      </c>
      <c r="C4522" s="85"/>
      <c r="D4522" s="85" t="s">
        <v>3261</v>
      </c>
      <c r="E4522" s="85"/>
      <c r="F4522" s="85" t="n">
        <v>13199</v>
      </c>
      <c r="G4522" s="86" t="n">
        <v>557</v>
      </c>
      <c r="H4522" s="87"/>
      <c r="I4522" s="88" t="s">
        <v>6255</v>
      </c>
      <c r="J4522" s="89"/>
      <c r="K4522" s="89" t="n">
        <v>1</v>
      </c>
      <c r="L4522" s="90"/>
      <c r="M4522" s="91"/>
      <c r="N4522" s="90"/>
      <c r="O4522" s="92"/>
      <c r="P4522" s="92"/>
      <c r="Q4522" s="92"/>
      <c r="R4522" s="35"/>
    </row>
    <row r="4523" customFormat="false" ht="12" hidden="false" customHeight="false" outlineLevel="0" collapsed="false">
      <c r="A4523" s="84" t="s">
        <v>2680</v>
      </c>
      <c r="B4523" s="85" t="s">
        <v>2681</v>
      </c>
      <c r="C4523" s="85"/>
      <c r="D4523" s="85" t="s">
        <v>3261</v>
      </c>
      <c r="E4523" s="85"/>
      <c r="F4523" s="85" t="n">
        <v>13199</v>
      </c>
      <c r="G4523" s="86" t="n">
        <v>558</v>
      </c>
      <c r="H4523" s="87"/>
      <c r="I4523" s="88" t="s">
        <v>6255</v>
      </c>
      <c r="J4523" s="89"/>
      <c r="K4523" s="89" t="n">
        <v>1</v>
      </c>
      <c r="L4523" s="90"/>
      <c r="M4523" s="91"/>
      <c r="N4523" s="90"/>
      <c r="O4523" s="92"/>
      <c r="P4523" s="92"/>
      <c r="Q4523" s="92"/>
      <c r="R4523" s="35"/>
    </row>
    <row r="4524" customFormat="false" ht="12" hidden="false" customHeight="false" outlineLevel="0" collapsed="false">
      <c r="A4524" s="84" t="s">
        <v>1252</v>
      </c>
      <c r="B4524" s="85" t="s">
        <v>908</v>
      </c>
      <c r="C4524" s="85"/>
      <c r="D4524" s="85" t="s">
        <v>3261</v>
      </c>
      <c r="E4524" s="85"/>
      <c r="F4524" s="85" t="n">
        <v>13199</v>
      </c>
      <c r="G4524" s="86" t="n">
        <v>1208</v>
      </c>
      <c r="H4524" s="87"/>
      <c r="I4524" s="88" t="s">
        <v>6681</v>
      </c>
      <c r="J4524" s="89"/>
      <c r="K4524" s="89" t="n">
        <v>1</v>
      </c>
      <c r="L4524" s="90"/>
      <c r="M4524" s="91"/>
      <c r="N4524" s="90"/>
      <c r="O4524" s="92"/>
      <c r="P4524" s="92"/>
      <c r="Q4524" s="92"/>
      <c r="R4524" s="35"/>
    </row>
    <row r="4525" customFormat="false" ht="12" hidden="false" customHeight="false" outlineLevel="0" collapsed="false">
      <c r="A4525" s="84" t="s">
        <v>1252</v>
      </c>
      <c r="B4525" s="85" t="s">
        <v>908</v>
      </c>
      <c r="C4525" s="85"/>
      <c r="D4525" s="85" t="s">
        <v>3261</v>
      </c>
      <c r="E4525" s="85"/>
      <c r="F4525" s="85" t="n">
        <v>13199</v>
      </c>
      <c r="G4525" s="86" t="n">
        <v>1209</v>
      </c>
      <c r="H4525" s="87"/>
      <c r="I4525" s="88" t="s">
        <v>6682</v>
      </c>
      <c r="J4525" s="89"/>
      <c r="K4525" s="89" t="n">
        <v>1</v>
      </c>
      <c r="L4525" s="90"/>
      <c r="M4525" s="91"/>
      <c r="N4525" s="90"/>
      <c r="O4525" s="92"/>
      <c r="P4525" s="92"/>
      <c r="Q4525" s="92"/>
      <c r="R4525" s="35"/>
    </row>
    <row r="4526" customFormat="false" ht="12" hidden="false" customHeight="false" outlineLevel="0" collapsed="false">
      <c r="A4526" s="84" t="s">
        <v>1252</v>
      </c>
      <c r="B4526" s="85" t="s">
        <v>908</v>
      </c>
      <c r="C4526" s="85"/>
      <c r="D4526" s="85" t="s">
        <v>3261</v>
      </c>
      <c r="E4526" s="85"/>
      <c r="F4526" s="85" t="n">
        <v>13199</v>
      </c>
      <c r="G4526" s="86" t="n">
        <v>1212</v>
      </c>
      <c r="H4526" s="87"/>
      <c r="I4526" s="88" t="s">
        <v>3324</v>
      </c>
      <c r="J4526" s="89"/>
      <c r="K4526" s="89" t="n">
        <v>1</v>
      </c>
      <c r="L4526" s="90"/>
      <c r="M4526" s="91"/>
      <c r="N4526" s="90"/>
      <c r="O4526" s="92"/>
      <c r="P4526" s="92"/>
      <c r="Q4526" s="92"/>
      <c r="R4526" s="35"/>
    </row>
    <row r="4527" customFormat="false" ht="12" hidden="false" customHeight="false" outlineLevel="0" collapsed="false">
      <c r="A4527" s="84" t="s">
        <v>1252</v>
      </c>
      <c r="B4527" s="85" t="s">
        <v>908</v>
      </c>
      <c r="C4527" s="85"/>
      <c r="D4527" s="85" t="s">
        <v>3261</v>
      </c>
      <c r="E4527" s="85"/>
      <c r="F4527" s="85" t="n">
        <v>13199</v>
      </c>
      <c r="G4527" s="86" t="n">
        <v>2623</v>
      </c>
      <c r="H4527" s="87"/>
      <c r="I4527" s="88" t="s">
        <v>6683</v>
      </c>
      <c r="J4527" s="89"/>
      <c r="K4527" s="89" t="n">
        <v>1</v>
      </c>
      <c r="L4527" s="90"/>
      <c r="M4527" s="91"/>
      <c r="N4527" s="90"/>
      <c r="O4527" s="92"/>
      <c r="P4527" s="92"/>
      <c r="Q4527" s="92"/>
      <c r="R4527" s="35"/>
    </row>
    <row r="4528" customFormat="false" ht="12" hidden="false" customHeight="false" outlineLevel="0" collapsed="false">
      <c r="A4528" s="84" t="s">
        <v>1252</v>
      </c>
      <c r="B4528" s="85" t="s">
        <v>908</v>
      </c>
      <c r="C4528" s="85"/>
      <c r="D4528" s="85" t="s">
        <v>3261</v>
      </c>
      <c r="E4528" s="85"/>
      <c r="F4528" s="85" t="n">
        <v>13199</v>
      </c>
      <c r="G4528" s="86" t="n">
        <v>2827</v>
      </c>
      <c r="H4528" s="87"/>
      <c r="I4528" s="88" t="s">
        <v>6507</v>
      </c>
      <c r="J4528" s="89"/>
      <c r="K4528" s="89" t="n">
        <v>1</v>
      </c>
      <c r="L4528" s="90"/>
      <c r="M4528" s="91"/>
      <c r="N4528" s="90"/>
      <c r="O4528" s="92"/>
      <c r="P4528" s="92"/>
      <c r="Q4528" s="92"/>
      <c r="R4528" s="35"/>
    </row>
    <row r="4529" customFormat="false" ht="12" hidden="false" customHeight="false" outlineLevel="0" collapsed="false">
      <c r="A4529" s="84" t="s">
        <v>1252</v>
      </c>
      <c r="B4529" s="85" t="s">
        <v>908</v>
      </c>
      <c r="C4529" s="85"/>
      <c r="D4529" s="85" t="s">
        <v>3261</v>
      </c>
      <c r="E4529" s="85"/>
      <c r="F4529" s="85" t="n">
        <v>13199</v>
      </c>
      <c r="G4529" s="86" t="n">
        <v>2829</v>
      </c>
      <c r="H4529" s="87"/>
      <c r="I4529" s="88" t="s">
        <v>6684</v>
      </c>
      <c r="J4529" s="89"/>
      <c r="K4529" s="89" t="n">
        <v>1</v>
      </c>
      <c r="L4529" s="90"/>
      <c r="M4529" s="91"/>
      <c r="N4529" s="90"/>
      <c r="O4529" s="92"/>
      <c r="P4529" s="92"/>
      <c r="Q4529" s="92"/>
      <c r="R4529" s="35"/>
    </row>
    <row r="4530" customFormat="false" ht="12" hidden="false" customHeight="false" outlineLevel="0" collapsed="false">
      <c r="A4530" s="84" t="s">
        <v>1252</v>
      </c>
      <c r="B4530" s="85" t="s">
        <v>908</v>
      </c>
      <c r="C4530" s="85"/>
      <c r="D4530" s="85" t="s">
        <v>3261</v>
      </c>
      <c r="E4530" s="85"/>
      <c r="F4530" s="85" t="n">
        <v>13199</v>
      </c>
      <c r="G4530" s="86" t="n">
        <v>2830</v>
      </c>
      <c r="H4530" s="87"/>
      <c r="I4530" s="88" t="s">
        <v>6684</v>
      </c>
      <c r="J4530" s="89"/>
      <c r="K4530" s="89" t="n">
        <v>1</v>
      </c>
      <c r="L4530" s="90"/>
      <c r="M4530" s="91"/>
      <c r="N4530" s="90"/>
      <c r="O4530" s="92"/>
      <c r="P4530" s="92"/>
      <c r="Q4530" s="92"/>
      <c r="R4530" s="35"/>
    </row>
    <row r="4531" customFormat="false" ht="12" hidden="false" customHeight="false" outlineLevel="0" collapsed="false">
      <c r="A4531" s="84" t="s">
        <v>1252</v>
      </c>
      <c r="B4531" s="85" t="s">
        <v>908</v>
      </c>
      <c r="C4531" s="85"/>
      <c r="D4531" s="85" t="s">
        <v>3261</v>
      </c>
      <c r="E4531" s="85"/>
      <c r="F4531" s="85" t="n">
        <v>13199</v>
      </c>
      <c r="G4531" s="86" t="n">
        <v>2831</v>
      </c>
      <c r="H4531" s="87"/>
      <c r="I4531" s="88" t="s">
        <v>6685</v>
      </c>
      <c r="J4531" s="89"/>
      <c r="K4531" s="89" t="n">
        <v>1</v>
      </c>
      <c r="L4531" s="90"/>
      <c r="M4531" s="91"/>
      <c r="N4531" s="90"/>
      <c r="O4531" s="92"/>
      <c r="P4531" s="92"/>
      <c r="Q4531" s="92"/>
      <c r="R4531" s="35"/>
    </row>
    <row r="4532" customFormat="false" ht="12" hidden="false" customHeight="false" outlineLevel="0" collapsed="false">
      <c r="A4532" s="84" t="s">
        <v>1252</v>
      </c>
      <c r="B4532" s="85" t="s">
        <v>908</v>
      </c>
      <c r="C4532" s="85"/>
      <c r="D4532" s="85" t="s">
        <v>3261</v>
      </c>
      <c r="E4532" s="85"/>
      <c r="F4532" s="85" t="n">
        <v>13199</v>
      </c>
      <c r="G4532" s="86" t="n">
        <v>2832</v>
      </c>
      <c r="H4532" s="87"/>
      <c r="I4532" s="88" t="s">
        <v>6685</v>
      </c>
      <c r="J4532" s="89"/>
      <c r="K4532" s="89" t="n">
        <v>1</v>
      </c>
      <c r="L4532" s="90"/>
      <c r="M4532" s="91"/>
      <c r="N4532" s="90"/>
      <c r="O4532" s="92"/>
      <c r="P4532" s="92"/>
      <c r="Q4532" s="92"/>
      <c r="R4532" s="35"/>
    </row>
    <row r="4533" customFormat="false" ht="12" hidden="false" customHeight="false" outlineLevel="0" collapsed="false">
      <c r="A4533" s="84" t="s">
        <v>1252</v>
      </c>
      <c r="B4533" s="85" t="s">
        <v>908</v>
      </c>
      <c r="C4533" s="85"/>
      <c r="D4533" s="85" t="s">
        <v>3261</v>
      </c>
      <c r="E4533" s="85"/>
      <c r="F4533" s="85" t="n">
        <v>13199</v>
      </c>
      <c r="G4533" s="86" t="n">
        <v>2833</v>
      </c>
      <c r="H4533" s="87"/>
      <c r="I4533" s="88" t="s">
        <v>6686</v>
      </c>
      <c r="J4533" s="89"/>
      <c r="K4533" s="89" t="n">
        <v>1</v>
      </c>
      <c r="L4533" s="90"/>
      <c r="M4533" s="91"/>
      <c r="N4533" s="90"/>
      <c r="O4533" s="92"/>
      <c r="P4533" s="92"/>
      <c r="Q4533" s="92"/>
      <c r="R4533" s="35"/>
    </row>
    <row r="4534" customFormat="false" ht="12" hidden="false" customHeight="false" outlineLevel="0" collapsed="false">
      <c r="A4534" s="84" t="s">
        <v>1252</v>
      </c>
      <c r="B4534" s="85" t="s">
        <v>908</v>
      </c>
      <c r="C4534" s="85"/>
      <c r="D4534" s="85" t="s">
        <v>3261</v>
      </c>
      <c r="E4534" s="85"/>
      <c r="F4534" s="85" t="n">
        <v>13199</v>
      </c>
      <c r="G4534" s="86" t="n">
        <v>2834</v>
      </c>
      <c r="H4534" s="87"/>
      <c r="I4534" s="88" t="s">
        <v>6686</v>
      </c>
      <c r="J4534" s="89"/>
      <c r="K4534" s="89" t="n">
        <v>1</v>
      </c>
      <c r="L4534" s="90"/>
      <c r="M4534" s="91"/>
      <c r="N4534" s="90"/>
      <c r="O4534" s="92"/>
      <c r="P4534" s="92"/>
      <c r="Q4534" s="92"/>
      <c r="R4534" s="35"/>
    </row>
    <row r="4535" customFormat="false" ht="12" hidden="false" customHeight="false" outlineLevel="0" collapsed="false">
      <c r="A4535" s="84" t="s">
        <v>1252</v>
      </c>
      <c r="B4535" s="85" t="s">
        <v>908</v>
      </c>
      <c r="C4535" s="85"/>
      <c r="D4535" s="85" t="s">
        <v>3261</v>
      </c>
      <c r="E4535" s="85"/>
      <c r="F4535" s="85" t="n">
        <v>13199</v>
      </c>
      <c r="G4535" s="86" t="n">
        <v>2835</v>
      </c>
      <c r="H4535" s="87"/>
      <c r="I4535" s="88" t="s">
        <v>6686</v>
      </c>
      <c r="J4535" s="89"/>
      <c r="K4535" s="89" t="n">
        <v>1</v>
      </c>
      <c r="L4535" s="90"/>
      <c r="M4535" s="91"/>
      <c r="N4535" s="90"/>
      <c r="O4535" s="92"/>
      <c r="P4535" s="92"/>
      <c r="Q4535" s="92"/>
      <c r="R4535" s="35"/>
    </row>
    <row r="4536" customFormat="false" ht="12" hidden="false" customHeight="false" outlineLevel="0" collapsed="false">
      <c r="A4536" s="84" t="s">
        <v>1252</v>
      </c>
      <c r="B4536" s="85" t="s">
        <v>908</v>
      </c>
      <c r="C4536" s="85"/>
      <c r="D4536" s="85" t="s">
        <v>3261</v>
      </c>
      <c r="E4536" s="85"/>
      <c r="F4536" s="85" t="n">
        <v>13199</v>
      </c>
      <c r="G4536" s="86" t="n">
        <v>2837</v>
      </c>
      <c r="H4536" s="87"/>
      <c r="I4536" s="88" t="s">
        <v>6686</v>
      </c>
      <c r="J4536" s="89"/>
      <c r="K4536" s="89" t="n">
        <v>1</v>
      </c>
      <c r="L4536" s="90"/>
      <c r="M4536" s="91"/>
      <c r="N4536" s="90"/>
      <c r="O4536" s="92"/>
      <c r="P4536" s="92"/>
      <c r="Q4536" s="92"/>
      <c r="R4536" s="35"/>
    </row>
    <row r="4537" customFormat="false" ht="12" hidden="false" customHeight="false" outlineLevel="0" collapsed="false">
      <c r="A4537" s="84" t="s">
        <v>1252</v>
      </c>
      <c r="B4537" s="85" t="s">
        <v>908</v>
      </c>
      <c r="C4537" s="85"/>
      <c r="D4537" s="85" t="s">
        <v>3261</v>
      </c>
      <c r="E4537" s="85"/>
      <c r="F4537" s="85" t="n">
        <v>13199</v>
      </c>
      <c r="G4537" s="86" t="n">
        <v>2838</v>
      </c>
      <c r="H4537" s="87"/>
      <c r="I4537" s="88" t="s">
        <v>6686</v>
      </c>
      <c r="J4537" s="89"/>
      <c r="K4537" s="89" t="n">
        <v>1</v>
      </c>
      <c r="L4537" s="90"/>
      <c r="M4537" s="91"/>
      <c r="N4537" s="90"/>
      <c r="O4537" s="92"/>
      <c r="P4537" s="92"/>
      <c r="Q4537" s="92"/>
      <c r="R4537" s="35"/>
    </row>
    <row r="4538" customFormat="false" ht="12" hidden="false" customHeight="false" outlineLevel="0" collapsed="false">
      <c r="A4538" s="84" t="s">
        <v>1252</v>
      </c>
      <c r="B4538" s="85" t="s">
        <v>908</v>
      </c>
      <c r="C4538" s="85"/>
      <c r="D4538" s="85" t="s">
        <v>3261</v>
      </c>
      <c r="E4538" s="85"/>
      <c r="F4538" s="85" t="n">
        <v>13199</v>
      </c>
      <c r="G4538" s="86" t="n">
        <v>2839</v>
      </c>
      <c r="H4538" s="87"/>
      <c r="I4538" s="88" t="s">
        <v>6687</v>
      </c>
      <c r="J4538" s="89"/>
      <c r="K4538" s="89" t="n">
        <v>1</v>
      </c>
      <c r="L4538" s="90"/>
      <c r="M4538" s="91"/>
      <c r="N4538" s="90"/>
      <c r="O4538" s="92"/>
      <c r="P4538" s="92"/>
      <c r="Q4538" s="92"/>
      <c r="R4538" s="35"/>
    </row>
    <row r="4539" customFormat="false" ht="12" hidden="false" customHeight="false" outlineLevel="0" collapsed="false">
      <c r="A4539" s="84" t="s">
        <v>1252</v>
      </c>
      <c r="B4539" s="85" t="s">
        <v>908</v>
      </c>
      <c r="C4539" s="85"/>
      <c r="D4539" s="85" t="s">
        <v>3261</v>
      </c>
      <c r="E4539" s="85"/>
      <c r="F4539" s="85" t="n">
        <v>13199</v>
      </c>
      <c r="G4539" s="86" t="n">
        <v>2840</v>
      </c>
      <c r="H4539" s="87"/>
      <c r="I4539" s="88" t="s">
        <v>6687</v>
      </c>
      <c r="J4539" s="89"/>
      <c r="K4539" s="89" t="n">
        <v>1</v>
      </c>
      <c r="L4539" s="90"/>
      <c r="M4539" s="91"/>
      <c r="N4539" s="90"/>
      <c r="O4539" s="92"/>
      <c r="P4539" s="92"/>
      <c r="Q4539" s="92"/>
      <c r="R4539" s="35"/>
    </row>
    <row r="4540" customFormat="false" ht="12" hidden="false" customHeight="false" outlineLevel="0" collapsed="false">
      <c r="A4540" s="84" t="s">
        <v>1252</v>
      </c>
      <c r="B4540" s="85" t="s">
        <v>908</v>
      </c>
      <c r="C4540" s="85"/>
      <c r="D4540" s="85" t="s">
        <v>3261</v>
      </c>
      <c r="E4540" s="85"/>
      <c r="F4540" s="85" t="n">
        <v>13199</v>
      </c>
      <c r="G4540" s="86" t="n">
        <v>2841</v>
      </c>
      <c r="H4540" s="87"/>
      <c r="I4540" s="88" t="s">
        <v>6688</v>
      </c>
      <c r="J4540" s="89"/>
      <c r="K4540" s="89" t="n">
        <v>1</v>
      </c>
      <c r="L4540" s="90"/>
      <c r="M4540" s="91"/>
      <c r="N4540" s="90"/>
      <c r="O4540" s="92"/>
      <c r="P4540" s="92"/>
      <c r="Q4540" s="92"/>
      <c r="R4540" s="35"/>
    </row>
    <row r="4541" customFormat="false" ht="12" hidden="false" customHeight="false" outlineLevel="0" collapsed="false">
      <c r="A4541" s="84" t="s">
        <v>1252</v>
      </c>
      <c r="B4541" s="85" t="s">
        <v>908</v>
      </c>
      <c r="C4541" s="85"/>
      <c r="D4541" s="85" t="s">
        <v>3261</v>
      </c>
      <c r="E4541" s="85"/>
      <c r="F4541" s="85" t="n">
        <v>13199</v>
      </c>
      <c r="G4541" s="86" t="n">
        <v>2842</v>
      </c>
      <c r="H4541" s="87"/>
      <c r="I4541" s="88" t="s">
        <v>6689</v>
      </c>
      <c r="J4541" s="89"/>
      <c r="K4541" s="89" t="n">
        <v>1</v>
      </c>
      <c r="L4541" s="90"/>
      <c r="M4541" s="91"/>
      <c r="N4541" s="90"/>
      <c r="O4541" s="92"/>
      <c r="P4541" s="92"/>
      <c r="Q4541" s="92"/>
      <c r="R4541" s="35"/>
    </row>
    <row r="4542" customFormat="false" ht="12" hidden="false" customHeight="false" outlineLevel="0" collapsed="false">
      <c r="A4542" s="84" t="s">
        <v>1252</v>
      </c>
      <c r="B4542" s="85" t="s">
        <v>908</v>
      </c>
      <c r="C4542" s="85"/>
      <c r="D4542" s="85" t="s">
        <v>3261</v>
      </c>
      <c r="E4542" s="85"/>
      <c r="F4542" s="85" t="n">
        <v>13199</v>
      </c>
      <c r="G4542" s="86" t="n">
        <v>2844</v>
      </c>
      <c r="H4542" s="87"/>
      <c r="I4542" s="88" t="s">
        <v>6690</v>
      </c>
      <c r="J4542" s="89"/>
      <c r="K4542" s="89" t="n">
        <v>1</v>
      </c>
      <c r="L4542" s="90"/>
      <c r="M4542" s="91"/>
      <c r="N4542" s="90"/>
      <c r="O4542" s="92"/>
      <c r="P4542" s="92"/>
      <c r="Q4542" s="92"/>
      <c r="R4542" s="35"/>
    </row>
    <row r="4543" customFormat="false" ht="12" hidden="false" customHeight="false" outlineLevel="0" collapsed="false">
      <c r="A4543" s="84" t="s">
        <v>1252</v>
      </c>
      <c r="B4543" s="85" t="s">
        <v>908</v>
      </c>
      <c r="C4543" s="85"/>
      <c r="D4543" s="85" t="s">
        <v>3261</v>
      </c>
      <c r="E4543" s="85"/>
      <c r="F4543" s="85" t="n">
        <v>13199</v>
      </c>
      <c r="G4543" s="86" t="n">
        <v>3134</v>
      </c>
      <c r="H4543" s="87"/>
      <c r="I4543" s="88" t="s">
        <v>6691</v>
      </c>
      <c r="J4543" s="89"/>
      <c r="K4543" s="89" t="n">
        <v>1</v>
      </c>
      <c r="L4543" s="90"/>
      <c r="M4543" s="91"/>
      <c r="N4543" s="90"/>
      <c r="O4543" s="92"/>
      <c r="P4543" s="92"/>
      <c r="Q4543" s="92"/>
      <c r="R4543" s="35"/>
    </row>
    <row r="4544" customFormat="false" ht="12" hidden="false" customHeight="false" outlineLevel="0" collapsed="false">
      <c r="A4544" s="84" t="s">
        <v>1252</v>
      </c>
      <c r="B4544" s="85" t="s">
        <v>908</v>
      </c>
      <c r="C4544" s="85"/>
      <c r="D4544" s="85" t="s">
        <v>3261</v>
      </c>
      <c r="E4544" s="85"/>
      <c r="F4544" s="85" t="n">
        <v>13199</v>
      </c>
      <c r="G4544" s="86" t="n">
        <v>3135</v>
      </c>
      <c r="H4544" s="87"/>
      <c r="I4544" s="88" t="s">
        <v>6691</v>
      </c>
      <c r="J4544" s="89"/>
      <c r="K4544" s="89" t="n">
        <v>1</v>
      </c>
      <c r="L4544" s="90"/>
      <c r="M4544" s="91"/>
      <c r="N4544" s="90"/>
      <c r="O4544" s="92"/>
      <c r="P4544" s="92"/>
      <c r="Q4544" s="92"/>
      <c r="R4544" s="35"/>
    </row>
    <row r="4545" customFormat="false" ht="12" hidden="false" customHeight="false" outlineLevel="0" collapsed="false">
      <c r="A4545" s="84" t="s">
        <v>73</v>
      </c>
      <c r="B4545" s="85" t="s">
        <v>908</v>
      </c>
      <c r="C4545" s="85"/>
      <c r="D4545" s="85" t="s">
        <v>3261</v>
      </c>
      <c r="E4545" s="85"/>
      <c r="F4545" s="85" t="n">
        <v>13199</v>
      </c>
      <c r="G4545" s="86" t="n">
        <v>3138</v>
      </c>
      <c r="H4545" s="87"/>
      <c r="I4545" s="88" t="s">
        <v>6692</v>
      </c>
      <c r="J4545" s="89"/>
      <c r="K4545" s="89" t="n">
        <v>1</v>
      </c>
      <c r="L4545" s="90"/>
      <c r="M4545" s="91"/>
      <c r="N4545" s="90"/>
      <c r="O4545" s="92"/>
      <c r="P4545" s="92"/>
      <c r="Q4545" s="92"/>
      <c r="R4545" s="35"/>
    </row>
    <row r="4546" customFormat="false" ht="12" hidden="false" customHeight="false" outlineLevel="0" collapsed="false">
      <c r="A4546" s="84" t="s">
        <v>73</v>
      </c>
      <c r="B4546" s="85" t="s">
        <v>908</v>
      </c>
      <c r="C4546" s="85"/>
      <c r="D4546" s="85" t="s">
        <v>3261</v>
      </c>
      <c r="E4546" s="85"/>
      <c r="F4546" s="85" t="n">
        <v>13199</v>
      </c>
      <c r="G4546" s="86" t="n">
        <v>3139</v>
      </c>
      <c r="H4546" s="87"/>
      <c r="I4546" s="88" t="s">
        <v>6692</v>
      </c>
      <c r="J4546" s="89"/>
      <c r="K4546" s="89" t="n">
        <v>1</v>
      </c>
      <c r="L4546" s="90"/>
      <c r="M4546" s="91"/>
      <c r="N4546" s="90"/>
      <c r="O4546" s="92"/>
      <c r="P4546" s="92"/>
      <c r="Q4546" s="92"/>
      <c r="R4546" s="35"/>
    </row>
    <row r="4547" customFormat="false" ht="12" hidden="false" customHeight="false" outlineLevel="0" collapsed="false">
      <c r="A4547" s="84" t="s">
        <v>1252</v>
      </c>
      <c r="B4547" s="85" t="s">
        <v>908</v>
      </c>
      <c r="C4547" s="85"/>
      <c r="D4547" s="85" t="s">
        <v>3261</v>
      </c>
      <c r="E4547" s="85"/>
      <c r="F4547" s="85" t="n">
        <v>13199</v>
      </c>
      <c r="G4547" s="86" t="n">
        <v>3141</v>
      </c>
      <c r="H4547" s="87"/>
      <c r="I4547" s="88" t="s">
        <v>6693</v>
      </c>
      <c r="J4547" s="89"/>
      <c r="K4547" s="89" t="n">
        <v>1</v>
      </c>
      <c r="L4547" s="90"/>
      <c r="M4547" s="91"/>
      <c r="N4547" s="90"/>
      <c r="O4547" s="92"/>
      <c r="P4547" s="92"/>
      <c r="Q4547" s="92"/>
      <c r="R4547" s="35"/>
    </row>
    <row r="4548" customFormat="false" ht="12" hidden="false" customHeight="false" outlineLevel="0" collapsed="false">
      <c r="A4548" s="84" t="s">
        <v>1252</v>
      </c>
      <c r="B4548" s="85" t="s">
        <v>908</v>
      </c>
      <c r="C4548" s="85"/>
      <c r="D4548" s="85" t="s">
        <v>3261</v>
      </c>
      <c r="E4548" s="85"/>
      <c r="F4548" s="85" t="n">
        <v>13199</v>
      </c>
      <c r="G4548" s="86" t="n">
        <v>3142</v>
      </c>
      <c r="H4548" s="87"/>
      <c r="I4548" s="88" t="s">
        <v>6693</v>
      </c>
      <c r="J4548" s="89"/>
      <c r="K4548" s="89" t="n">
        <v>1</v>
      </c>
      <c r="L4548" s="90"/>
      <c r="M4548" s="91"/>
      <c r="N4548" s="90"/>
      <c r="O4548" s="92"/>
      <c r="P4548" s="92"/>
      <c r="Q4548" s="92"/>
      <c r="R4548" s="35"/>
    </row>
    <row r="4549" customFormat="false" ht="12" hidden="false" customHeight="false" outlineLevel="0" collapsed="false">
      <c r="A4549" s="84" t="s">
        <v>1252</v>
      </c>
      <c r="B4549" s="85" t="s">
        <v>908</v>
      </c>
      <c r="C4549" s="85"/>
      <c r="D4549" s="85" t="s">
        <v>3261</v>
      </c>
      <c r="E4549" s="85"/>
      <c r="F4549" s="85" t="n">
        <v>13199</v>
      </c>
      <c r="G4549" s="86" t="n">
        <v>3143</v>
      </c>
      <c r="H4549" s="87"/>
      <c r="I4549" s="88" t="s">
        <v>6693</v>
      </c>
      <c r="J4549" s="89"/>
      <c r="K4549" s="89" t="n">
        <v>1</v>
      </c>
      <c r="L4549" s="90"/>
      <c r="M4549" s="91"/>
      <c r="N4549" s="90"/>
      <c r="O4549" s="92"/>
      <c r="P4549" s="92"/>
      <c r="Q4549" s="92"/>
      <c r="R4549" s="35"/>
    </row>
    <row r="4550" customFormat="false" ht="12" hidden="false" customHeight="false" outlineLevel="0" collapsed="false">
      <c r="A4550" s="84" t="s">
        <v>1252</v>
      </c>
      <c r="B4550" s="85" t="s">
        <v>908</v>
      </c>
      <c r="C4550" s="85"/>
      <c r="D4550" s="85" t="s">
        <v>3261</v>
      </c>
      <c r="E4550" s="85"/>
      <c r="F4550" s="85" t="n">
        <v>13199</v>
      </c>
      <c r="G4550" s="86" t="n">
        <v>3144</v>
      </c>
      <c r="H4550" s="87"/>
      <c r="I4550" s="88" t="s">
        <v>6693</v>
      </c>
      <c r="J4550" s="89"/>
      <c r="K4550" s="89" t="n">
        <v>1</v>
      </c>
      <c r="L4550" s="90"/>
      <c r="M4550" s="91"/>
      <c r="N4550" s="90"/>
      <c r="O4550" s="92"/>
      <c r="P4550" s="92"/>
      <c r="Q4550" s="92"/>
      <c r="R4550" s="35"/>
    </row>
    <row r="4551" customFormat="false" ht="12" hidden="false" customHeight="false" outlineLevel="0" collapsed="false">
      <c r="A4551" s="84" t="s">
        <v>1252</v>
      </c>
      <c r="B4551" s="85" t="s">
        <v>908</v>
      </c>
      <c r="C4551" s="85"/>
      <c r="D4551" s="85" t="s">
        <v>3261</v>
      </c>
      <c r="E4551" s="85"/>
      <c r="F4551" s="85" t="n">
        <v>13199</v>
      </c>
      <c r="G4551" s="86" t="n">
        <v>3145</v>
      </c>
      <c r="H4551" s="87"/>
      <c r="I4551" s="88" t="s">
        <v>6693</v>
      </c>
      <c r="J4551" s="89"/>
      <c r="K4551" s="89" t="n">
        <v>1</v>
      </c>
      <c r="L4551" s="90"/>
      <c r="M4551" s="91"/>
      <c r="N4551" s="90"/>
      <c r="O4551" s="92"/>
      <c r="P4551" s="92"/>
      <c r="Q4551" s="92"/>
      <c r="R4551" s="35"/>
    </row>
    <row r="4552" customFormat="false" ht="12" hidden="false" customHeight="false" outlineLevel="0" collapsed="false">
      <c r="A4552" s="84" t="s">
        <v>1252</v>
      </c>
      <c r="B4552" s="85" t="s">
        <v>908</v>
      </c>
      <c r="C4552" s="85"/>
      <c r="D4552" s="85" t="s">
        <v>3261</v>
      </c>
      <c r="E4552" s="85"/>
      <c r="F4552" s="85" t="n">
        <v>13199</v>
      </c>
      <c r="G4552" s="86" t="n">
        <v>3146</v>
      </c>
      <c r="H4552" s="87"/>
      <c r="I4552" s="88" t="s">
        <v>6693</v>
      </c>
      <c r="J4552" s="89"/>
      <c r="K4552" s="89" t="n">
        <v>1</v>
      </c>
      <c r="L4552" s="90"/>
      <c r="M4552" s="91"/>
      <c r="N4552" s="90"/>
      <c r="O4552" s="92"/>
      <c r="P4552" s="92"/>
      <c r="Q4552" s="92"/>
      <c r="R4552" s="35"/>
    </row>
    <row r="4553" customFormat="false" ht="12" hidden="false" customHeight="false" outlineLevel="0" collapsed="false">
      <c r="A4553" s="84" t="s">
        <v>1252</v>
      </c>
      <c r="B4553" s="85" t="s">
        <v>908</v>
      </c>
      <c r="C4553" s="85"/>
      <c r="D4553" s="85" t="s">
        <v>3261</v>
      </c>
      <c r="E4553" s="85"/>
      <c r="F4553" s="85" t="n">
        <v>13199</v>
      </c>
      <c r="G4553" s="86" t="n">
        <v>3147</v>
      </c>
      <c r="H4553" s="87"/>
      <c r="I4553" s="88" t="s">
        <v>6693</v>
      </c>
      <c r="J4553" s="89"/>
      <c r="K4553" s="89" t="n">
        <v>1</v>
      </c>
      <c r="L4553" s="90"/>
      <c r="M4553" s="91"/>
      <c r="N4553" s="90"/>
      <c r="O4553" s="92"/>
      <c r="P4553" s="92"/>
      <c r="Q4553" s="92"/>
      <c r="R4553" s="35"/>
    </row>
    <row r="4554" customFormat="false" ht="12" hidden="false" customHeight="false" outlineLevel="0" collapsed="false">
      <c r="A4554" s="84" t="s">
        <v>1252</v>
      </c>
      <c r="B4554" s="85" t="s">
        <v>908</v>
      </c>
      <c r="C4554" s="85"/>
      <c r="D4554" s="85" t="s">
        <v>3261</v>
      </c>
      <c r="E4554" s="85"/>
      <c r="F4554" s="85" t="n">
        <v>13199</v>
      </c>
      <c r="G4554" s="86" t="n">
        <v>3148</v>
      </c>
      <c r="H4554" s="87"/>
      <c r="I4554" s="88" t="s">
        <v>6693</v>
      </c>
      <c r="J4554" s="89"/>
      <c r="K4554" s="89" t="n">
        <v>1</v>
      </c>
      <c r="L4554" s="90"/>
      <c r="M4554" s="91"/>
      <c r="N4554" s="90"/>
      <c r="O4554" s="92"/>
      <c r="P4554" s="92"/>
      <c r="Q4554" s="92"/>
      <c r="R4554" s="35"/>
    </row>
    <row r="4555" customFormat="false" ht="12" hidden="false" customHeight="false" outlineLevel="0" collapsed="false">
      <c r="A4555" s="84" t="s">
        <v>1252</v>
      </c>
      <c r="B4555" s="85" t="s">
        <v>908</v>
      </c>
      <c r="C4555" s="85"/>
      <c r="D4555" s="85" t="s">
        <v>3261</v>
      </c>
      <c r="E4555" s="85"/>
      <c r="F4555" s="85" t="n">
        <v>13199</v>
      </c>
      <c r="G4555" s="86" t="n">
        <v>3149</v>
      </c>
      <c r="H4555" s="87"/>
      <c r="I4555" s="88" t="s">
        <v>6693</v>
      </c>
      <c r="J4555" s="89"/>
      <c r="K4555" s="89" t="n">
        <v>1</v>
      </c>
      <c r="L4555" s="90"/>
      <c r="M4555" s="91"/>
      <c r="N4555" s="90"/>
      <c r="O4555" s="92"/>
      <c r="P4555" s="92"/>
      <c r="Q4555" s="92"/>
      <c r="R4555" s="35"/>
    </row>
    <row r="4556" customFormat="false" ht="12" hidden="false" customHeight="false" outlineLevel="0" collapsed="false">
      <c r="A4556" s="84" t="s">
        <v>1252</v>
      </c>
      <c r="B4556" s="85" t="s">
        <v>908</v>
      </c>
      <c r="C4556" s="85"/>
      <c r="D4556" s="85" t="s">
        <v>3261</v>
      </c>
      <c r="E4556" s="85"/>
      <c r="F4556" s="85" t="n">
        <v>13199</v>
      </c>
      <c r="G4556" s="86" t="n">
        <v>3150</v>
      </c>
      <c r="H4556" s="87"/>
      <c r="I4556" s="88" t="s">
        <v>6693</v>
      </c>
      <c r="J4556" s="89"/>
      <c r="K4556" s="89" t="n">
        <v>1</v>
      </c>
      <c r="L4556" s="90"/>
      <c r="M4556" s="91"/>
      <c r="N4556" s="90"/>
      <c r="O4556" s="92"/>
      <c r="P4556" s="92"/>
      <c r="Q4556" s="92"/>
      <c r="R4556" s="35"/>
    </row>
    <row r="4557" customFormat="false" ht="12" hidden="false" customHeight="false" outlineLevel="0" collapsed="false">
      <c r="A4557" s="84" t="s">
        <v>1252</v>
      </c>
      <c r="B4557" s="85" t="s">
        <v>908</v>
      </c>
      <c r="C4557" s="85"/>
      <c r="D4557" s="85" t="s">
        <v>3261</v>
      </c>
      <c r="E4557" s="85"/>
      <c r="F4557" s="85" t="n">
        <v>13199</v>
      </c>
      <c r="G4557" s="86" t="n">
        <v>3151</v>
      </c>
      <c r="H4557" s="87"/>
      <c r="I4557" s="88" t="s">
        <v>6693</v>
      </c>
      <c r="J4557" s="89"/>
      <c r="K4557" s="89" t="n">
        <v>1</v>
      </c>
      <c r="L4557" s="90"/>
      <c r="M4557" s="91"/>
      <c r="N4557" s="90"/>
      <c r="O4557" s="92"/>
      <c r="P4557" s="92"/>
      <c r="Q4557" s="92"/>
      <c r="R4557" s="35"/>
    </row>
    <row r="4558" customFormat="false" ht="12" hidden="false" customHeight="false" outlineLevel="0" collapsed="false">
      <c r="A4558" s="84" t="s">
        <v>1252</v>
      </c>
      <c r="B4558" s="85" t="s">
        <v>908</v>
      </c>
      <c r="C4558" s="85"/>
      <c r="D4558" s="85" t="s">
        <v>3261</v>
      </c>
      <c r="E4558" s="85"/>
      <c r="F4558" s="85" t="n">
        <v>13199</v>
      </c>
      <c r="G4558" s="86" t="n">
        <v>3152</v>
      </c>
      <c r="H4558" s="87"/>
      <c r="I4558" s="88" t="s">
        <v>6693</v>
      </c>
      <c r="J4558" s="89"/>
      <c r="K4558" s="89" t="n">
        <v>1</v>
      </c>
      <c r="L4558" s="90"/>
      <c r="M4558" s="91"/>
      <c r="N4558" s="90"/>
      <c r="O4558" s="92"/>
      <c r="P4558" s="92"/>
      <c r="Q4558" s="92"/>
      <c r="R4558" s="35"/>
    </row>
    <row r="4559" customFormat="false" ht="12" hidden="false" customHeight="false" outlineLevel="0" collapsed="false">
      <c r="A4559" s="84" t="s">
        <v>1252</v>
      </c>
      <c r="B4559" s="85" t="s">
        <v>908</v>
      </c>
      <c r="C4559" s="85"/>
      <c r="D4559" s="85" t="s">
        <v>3261</v>
      </c>
      <c r="E4559" s="85"/>
      <c r="F4559" s="85" t="n">
        <v>13199</v>
      </c>
      <c r="G4559" s="86" t="n">
        <v>3153</v>
      </c>
      <c r="H4559" s="87"/>
      <c r="I4559" s="88" t="s">
        <v>6693</v>
      </c>
      <c r="J4559" s="89"/>
      <c r="K4559" s="89" t="n">
        <v>1</v>
      </c>
      <c r="L4559" s="90"/>
      <c r="M4559" s="91"/>
      <c r="N4559" s="90"/>
      <c r="O4559" s="92"/>
      <c r="P4559" s="92"/>
      <c r="Q4559" s="92"/>
      <c r="R4559" s="35"/>
    </row>
    <row r="4560" customFormat="false" ht="12" hidden="false" customHeight="false" outlineLevel="0" collapsed="false">
      <c r="A4560" s="84" t="s">
        <v>1252</v>
      </c>
      <c r="B4560" s="85" t="s">
        <v>908</v>
      </c>
      <c r="C4560" s="85"/>
      <c r="D4560" s="85" t="s">
        <v>3261</v>
      </c>
      <c r="E4560" s="85"/>
      <c r="F4560" s="85" t="n">
        <v>13199</v>
      </c>
      <c r="G4560" s="86" t="n">
        <v>3154</v>
      </c>
      <c r="H4560" s="87"/>
      <c r="I4560" s="88" t="s">
        <v>6693</v>
      </c>
      <c r="J4560" s="89"/>
      <c r="K4560" s="89" t="n">
        <v>1</v>
      </c>
      <c r="L4560" s="90"/>
      <c r="M4560" s="91"/>
      <c r="N4560" s="90"/>
      <c r="O4560" s="92"/>
      <c r="P4560" s="92"/>
      <c r="Q4560" s="92"/>
      <c r="R4560" s="35"/>
    </row>
    <row r="4561" customFormat="false" ht="12" hidden="false" customHeight="false" outlineLevel="0" collapsed="false">
      <c r="A4561" s="84" t="s">
        <v>1252</v>
      </c>
      <c r="B4561" s="85" t="s">
        <v>908</v>
      </c>
      <c r="C4561" s="85"/>
      <c r="D4561" s="85" t="s">
        <v>3261</v>
      </c>
      <c r="E4561" s="85"/>
      <c r="F4561" s="85" t="n">
        <v>13199</v>
      </c>
      <c r="G4561" s="86" t="n">
        <v>3155</v>
      </c>
      <c r="H4561" s="87"/>
      <c r="I4561" s="88" t="s">
        <v>6693</v>
      </c>
      <c r="J4561" s="89"/>
      <c r="K4561" s="89" t="n">
        <v>1</v>
      </c>
      <c r="L4561" s="90"/>
      <c r="M4561" s="91"/>
      <c r="N4561" s="90"/>
      <c r="O4561" s="92"/>
      <c r="P4561" s="92"/>
      <c r="Q4561" s="92"/>
      <c r="R4561" s="35"/>
    </row>
    <row r="4562" customFormat="false" ht="12" hidden="false" customHeight="false" outlineLevel="0" collapsed="false">
      <c r="A4562" s="84" t="s">
        <v>73</v>
      </c>
      <c r="B4562" s="85" t="s">
        <v>908</v>
      </c>
      <c r="C4562" s="85"/>
      <c r="D4562" s="85" t="s">
        <v>3261</v>
      </c>
      <c r="E4562" s="85"/>
      <c r="F4562" s="85" t="n">
        <v>13199</v>
      </c>
      <c r="G4562" s="86" t="n">
        <v>3174</v>
      </c>
      <c r="H4562" s="87"/>
      <c r="I4562" s="88" t="s">
        <v>6694</v>
      </c>
      <c r="J4562" s="89"/>
      <c r="K4562" s="89" t="n">
        <v>1</v>
      </c>
      <c r="L4562" s="90"/>
      <c r="M4562" s="91"/>
      <c r="N4562" s="90"/>
      <c r="O4562" s="92"/>
      <c r="P4562" s="92"/>
      <c r="Q4562" s="92"/>
      <c r="R4562" s="35"/>
    </row>
    <row r="4563" customFormat="false" ht="12" hidden="false" customHeight="false" outlineLevel="0" collapsed="false">
      <c r="A4563" s="84" t="s">
        <v>1252</v>
      </c>
      <c r="B4563" s="85" t="s">
        <v>908</v>
      </c>
      <c r="C4563" s="85"/>
      <c r="D4563" s="85" t="s">
        <v>3261</v>
      </c>
      <c r="E4563" s="85"/>
      <c r="F4563" s="85" t="n">
        <v>13199</v>
      </c>
      <c r="G4563" s="86" t="n">
        <v>3205</v>
      </c>
      <c r="H4563" s="87"/>
      <c r="I4563" s="88" t="s">
        <v>6634</v>
      </c>
      <c r="J4563" s="89"/>
      <c r="K4563" s="89" t="n">
        <v>1</v>
      </c>
      <c r="L4563" s="90"/>
      <c r="M4563" s="91"/>
      <c r="N4563" s="90"/>
      <c r="O4563" s="92"/>
      <c r="P4563" s="92"/>
      <c r="Q4563" s="92"/>
      <c r="R4563" s="35"/>
    </row>
    <row r="4564" customFormat="false" ht="12" hidden="false" customHeight="false" outlineLevel="0" collapsed="false">
      <c r="A4564" s="84" t="s">
        <v>1252</v>
      </c>
      <c r="B4564" s="85" t="s">
        <v>908</v>
      </c>
      <c r="C4564" s="85"/>
      <c r="D4564" s="85" t="s">
        <v>3261</v>
      </c>
      <c r="E4564" s="85"/>
      <c r="F4564" s="85" t="n">
        <v>13199</v>
      </c>
      <c r="G4564" s="86" t="n">
        <v>3957</v>
      </c>
      <c r="H4564" s="87"/>
      <c r="I4564" s="88" t="s">
        <v>6169</v>
      </c>
      <c r="J4564" s="89"/>
      <c r="K4564" s="89" t="n">
        <v>1</v>
      </c>
      <c r="L4564" s="90"/>
      <c r="M4564" s="91"/>
      <c r="N4564" s="90"/>
      <c r="O4564" s="92"/>
      <c r="P4564" s="92"/>
      <c r="Q4564" s="92"/>
      <c r="R4564" s="35"/>
    </row>
    <row r="4565" customFormat="false" ht="12" hidden="false" customHeight="false" outlineLevel="0" collapsed="false">
      <c r="A4565" s="84" t="s">
        <v>1252</v>
      </c>
      <c r="B4565" s="85" t="s">
        <v>908</v>
      </c>
      <c r="C4565" s="85"/>
      <c r="D4565" s="85" t="s">
        <v>3261</v>
      </c>
      <c r="E4565" s="85"/>
      <c r="F4565" s="85" t="n">
        <v>13199</v>
      </c>
      <c r="G4565" s="86" t="n">
        <v>4012</v>
      </c>
      <c r="H4565" s="87"/>
      <c r="I4565" s="88" t="s">
        <v>6695</v>
      </c>
      <c r="J4565" s="89"/>
      <c r="K4565" s="89" t="n">
        <v>1</v>
      </c>
      <c r="L4565" s="90"/>
      <c r="M4565" s="91"/>
      <c r="N4565" s="90"/>
      <c r="O4565" s="92"/>
      <c r="P4565" s="92"/>
      <c r="Q4565" s="92"/>
      <c r="R4565" s="35"/>
    </row>
    <row r="4566" customFormat="false" ht="12" hidden="false" customHeight="false" outlineLevel="0" collapsed="false">
      <c r="A4566" s="84" t="s">
        <v>1252</v>
      </c>
      <c r="B4566" s="85" t="s">
        <v>908</v>
      </c>
      <c r="C4566" s="85"/>
      <c r="D4566" s="85" t="s">
        <v>3261</v>
      </c>
      <c r="E4566" s="85"/>
      <c r="F4566" s="85" t="n">
        <v>13199</v>
      </c>
      <c r="G4566" s="86" t="n">
        <v>4438</v>
      </c>
      <c r="H4566" s="87"/>
      <c r="I4566" s="88" t="s">
        <v>6696</v>
      </c>
      <c r="J4566" s="89"/>
      <c r="K4566" s="89" t="n">
        <v>1</v>
      </c>
      <c r="L4566" s="90"/>
      <c r="M4566" s="91"/>
      <c r="N4566" s="90"/>
      <c r="O4566" s="92"/>
      <c r="P4566" s="92"/>
      <c r="Q4566" s="92"/>
      <c r="R4566" s="35"/>
    </row>
    <row r="4567" customFormat="false" ht="12" hidden="false" customHeight="false" outlineLevel="0" collapsed="false">
      <c r="A4567" s="84" t="s">
        <v>1252</v>
      </c>
      <c r="B4567" s="85" t="s">
        <v>908</v>
      </c>
      <c r="C4567" s="85"/>
      <c r="D4567" s="85" t="s">
        <v>3261</v>
      </c>
      <c r="E4567" s="85"/>
      <c r="F4567" s="85" t="n">
        <v>13199</v>
      </c>
      <c r="G4567" s="86" t="s">
        <v>6697</v>
      </c>
      <c r="H4567" s="87"/>
      <c r="I4567" s="88" t="s">
        <v>6683</v>
      </c>
      <c r="J4567" s="89"/>
      <c r="K4567" s="89" t="n">
        <v>14</v>
      </c>
      <c r="L4567" s="90"/>
      <c r="M4567" s="91"/>
      <c r="N4567" s="90"/>
      <c r="O4567" s="92"/>
      <c r="P4567" s="92"/>
      <c r="Q4567" s="92"/>
      <c r="R4567" s="35"/>
    </row>
    <row r="4568" customFormat="false" ht="12" hidden="false" customHeight="false" outlineLevel="0" collapsed="false">
      <c r="A4568" s="84" t="s">
        <v>1252</v>
      </c>
      <c r="B4568" s="85" t="s">
        <v>908</v>
      </c>
      <c r="C4568" s="85"/>
      <c r="D4568" s="85" t="s">
        <v>3261</v>
      </c>
      <c r="E4568" s="85"/>
      <c r="F4568" s="85" t="n">
        <v>13199</v>
      </c>
      <c r="G4568" s="86" t="s">
        <v>6698</v>
      </c>
      <c r="H4568" s="87"/>
      <c r="I4568" s="88" t="s">
        <v>3455</v>
      </c>
      <c r="J4568" s="89"/>
      <c r="K4568" s="89" t="n">
        <v>1</v>
      </c>
      <c r="L4568" s="90"/>
      <c r="M4568" s="91"/>
      <c r="N4568" s="90"/>
      <c r="O4568" s="92"/>
      <c r="P4568" s="92"/>
      <c r="Q4568" s="92"/>
      <c r="R4568" s="35"/>
    </row>
    <row r="4569" customFormat="false" ht="12" hidden="false" customHeight="false" outlineLevel="0" collapsed="false">
      <c r="A4569" s="84" t="s">
        <v>1252</v>
      </c>
      <c r="B4569" s="85" t="s">
        <v>908</v>
      </c>
      <c r="C4569" s="85"/>
      <c r="D4569" s="85" t="s">
        <v>3261</v>
      </c>
      <c r="E4569" s="85"/>
      <c r="F4569" s="85" t="n">
        <v>13199</v>
      </c>
      <c r="G4569" s="86" t="s">
        <v>6699</v>
      </c>
      <c r="H4569" s="87"/>
      <c r="I4569" s="88" t="s">
        <v>6700</v>
      </c>
      <c r="J4569" s="89"/>
      <c r="K4569" s="89" t="n">
        <v>1</v>
      </c>
      <c r="L4569" s="90"/>
      <c r="M4569" s="91"/>
      <c r="N4569" s="90"/>
      <c r="O4569" s="92"/>
      <c r="P4569" s="92"/>
      <c r="Q4569" s="92"/>
      <c r="R4569" s="35"/>
    </row>
    <row r="4570" customFormat="false" ht="12" hidden="false" customHeight="false" outlineLevel="0" collapsed="false">
      <c r="A4570" s="84" t="s">
        <v>1252</v>
      </c>
      <c r="B4570" s="85" t="s">
        <v>908</v>
      </c>
      <c r="C4570" s="85"/>
      <c r="D4570" s="85" t="s">
        <v>3261</v>
      </c>
      <c r="E4570" s="85"/>
      <c r="F4570" s="85" t="n">
        <v>13199</v>
      </c>
      <c r="G4570" s="86" t="s">
        <v>6701</v>
      </c>
      <c r="H4570" s="87"/>
      <c r="I4570" s="88" t="s">
        <v>6702</v>
      </c>
      <c r="J4570" s="89"/>
      <c r="K4570" s="89" t="n">
        <v>1</v>
      </c>
      <c r="L4570" s="90"/>
      <c r="M4570" s="91"/>
      <c r="N4570" s="90"/>
      <c r="O4570" s="92"/>
      <c r="P4570" s="92"/>
      <c r="Q4570" s="92"/>
      <c r="R4570" s="35"/>
    </row>
    <row r="4571" customFormat="false" ht="12" hidden="false" customHeight="false" outlineLevel="0" collapsed="false">
      <c r="A4571" s="84" t="s">
        <v>1252</v>
      </c>
      <c r="B4571" s="85" t="s">
        <v>908</v>
      </c>
      <c r="C4571" s="85"/>
      <c r="D4571" s="85" t="s">
        <v>3261</v>
      </c>
      <c r="E4571" s="85"/>
      <c r="F4571" s="85" t="n">
        <v>13199</v>
      </c>
      <c r="G4571" s="86" t="s">
        <v>6703</v>
      </c>
      <c r="H4571" s="87"/>
      <c r="I4571" s="88" t="s">
        <v>6704</v>
      </c>
      <c r="J4571" s="89"/>
      <c r="K4571" s="89" t="n">
        <v>1</v>
      </c>
      <c r="L4571" s="90"/>
      <c r="M4571" s="91"/>
      <c r="N4571" s="90"/>
      <c r="O4571" s="92"/>
      <c r="P4571" s="92"/>
      <c r="Q4571" s="92"/>
      <c r="R4571" s="35"/>
    </row>
    <row r="4572" customFormat="false" ht="12" hidden="false" customHeight="false" outlineLevel="0" collapsed="false">
      <c r="A4572" s="84" t="s">
        <v>1252</v>
      </c>
      <c r="B4572" s="85" t="s">
        <v>908</v>
      </c>
      <c r="C4572" s="85"/>
      <c r="D4572" s="85" t="s">
        <v>3261</v>
      </c>
      <c r="E4572" s="85"/>
      <c r="F4572" s="85" t="n">
        <v>13199</v>
      </c>
      <c r="G4572" s="86" t="s">
        <v>6705</v>
      </c>
      <c r="H4572" s="87"/>
      <c r="I4572" s="88" t="s">
        <v>6706</v>
      </c>
      <c r="J4572" s="89"/>
      <c r="K4572" s="89" t="n">
        <v>1</v>
      </c>
      <c r="L4572" s="90"/>
      <c r="M4572" s="91"/>
      <c r="N4572" s="90"/>
      <c r="O4572" s="92"/>
      <c r="P4572" s="92"/>
      <c r="Q4572" s="92"/>
      <c r="R4572" s="35"/>
    </row>
    <row r="4573" customFormat="false" ht="12" hidden="false" customHeight="false" outlineLevel="0" collapsed="false">
      <c r="A4573" s="84" t="s">
        <v>1252</v>
      </c>
      <c r="B4573" s="85" t="s">
        <v>908</v>
      </c>
      <c r="C4573" s="85"/>
      <c r="D4573" s="85" t="s">
        <v>3261</v>
      </c>
      <c r="E4573" s="85"/>
      <c r="F4573" s="85" t="n">
        <v>13199</v>
      </c>
      <c r="G4573" s="86" t="s">
        <v>6707</v>
      </c>
      <c r="H4573" s="87"/>
      <c r="I4573" s="88" t="s">
        <v>6663</v>
      </c>
      <c r="J4573" s="89"/>
      <c r="K4573" s="89" t="n">
        <v>1</v>
      </c>
      <c r="L4573" s="90"/>
      <c r="M4573" s="91"/>
      <c r="N4573" s="90"/>
      <c r="O4573" s="92"/>
      <c r="P4573" s="92"/>
      <c r="Q4573" s="92"/>
      <c r="R4573" s="35"/>
    </row>
    <row r="4574" customFormat="false" ht="12" hidden="false" customHeight="false" outlineLevel="0" collapsed="false">
      <c r="A4574" s="84" t="s">
        <v>1252</v>
      </c>
      <c r="B4574" s="85" t="s">
        <v>908</v>
      </c>
      <c r="C4574" s="85"/>
      <c r="D4574" s="85" t="s">
        <v>3261</v>
      </c>
      <c r="E4574" s="85"/>
      <c r="F4574" s="85" t="n">
        <v>13199</v>
      </c>
      <c r="G4574" s="86" t="s">
        <v>6708</v>
      </c>
      <c r="H4574" s="87"/>
      <c r="I4574" s="88" t="s">
        <v>6154</v>
      </c>
      <c r="J4574" s="89"/>
      <c r="K4574" s="89" t="n">
        <v>1</v>
      </c>
      <c r="L4574" s="90"/>
      <c r="M4574" s="91"/>
      <c r="N4574" s="90"/>
      <c r="O4574" s="92"/>
      <c r="P4574" s="92"/>
      <c r="Q4574" s="92"/>
      <c r="R4574" s="35"/>
    </row>
    <row r="4575" customFormat="false" ht="12" hidden="false" customHeight="false" outlineLevel="0" collapsed="false">
      <c r="A4575" s="84" t="s">
        <v>1252</v>
      </c>
      <c r="B4575" s="85" t="s">
        <v>908</v>
      </c>
      <c r="C4575" s="85"/>
      <c r="D4575" s="85" t="s">
        <v>3261</v>
      </c>
      <c r="E4575" s="85"/>
      <c r="F4575" s="85" t="n">
        <v>13199</v>
      </c>
      <c r="G4575" s="86" t="s">
        <v>6709</v>
      </c>
      <c r="H4575" s="87"/>
      <c r="I4575" s="88" t="s">
        <v>6710</v>
      </c>
      <c r="J4575" s="89"/>
      <c r="K4575" s="89" t="n">
        <v>1</v>
      </c>
      <c r="L4575" s="90"/>
      <c r="M4575" s="91"/>
      <c r="N4575" s="90"/>
      <c r="O4575" s="92"/>
      <c r="P4575" s="92"/>
      <c r="Q4575" s="92"/>
      <c r="R4575" s="35"/>
    </row>
    <row r="4576" customFormat="false" ht="12" hidden="false" customHeight="false" outlineLevel="0" collapsed="false">
      <c r="A4576" s="84" t="s">
        <v>1252</v>
      </c>
      <c r="B4576" s="85" t="s">
        <v>908</v>
      </c>
      <c r="C4576" s="85"/>
      <c r="D4576" s="85" t="s">
        <v>3261</v>
      </c>
      <c r="E4576" s="85"/>
      <c r="F4576" s="85" t="n">
        <v>13199</v>
      </c>
      <c r="G4576" s="86" t="s">
        <v>6711</v>
      </c>
      <c r="H4576" s="87"/>
      <c r="I4576" s="88" t="s">
        <v>6712</v>
      </c>
      <c r="J4576" s="89"/>
      <c r="K4576" s="89" t="n">
        <v>5</v>
      </c>
      <c r="L4576" s="90"/>
      <c r="M4576" s="91"/>
      <c r="N4576" s="90"/>
      <c r="O4576" s="92"/>
      <c r="P4576" s="92"/>
      <c r="Q4576" s="92"/>
      <c r="R4576" s="35"/>
    </row>
    <row r="4577" customFormat="false" ht="12" hidden="false" customHeight="false" outlineLevel="0" collapsed="false">
      <c r="A4577" s="84" t="s">
        <v>1252</v>
      </c>
      <c r="B4577" s="85" t="s">
        <v>908</v>
      </c>
      <c r="C4577" s="85"/>
      <c r="D4577" s="85" t="s">
        <v>3261</v>
      </c>
      <c r="E4577" s="85"/>
      <c r="F4577" s="85" t="n">
        <v>13199</v>
      </c>
      <c r="G4577" s="86" t="s">
        <v>6713</v>
      </c>
      <c r="H4577" s="87"/>
      <c r="I4577" s="88" t="s">
        <v>6714</v>
      </c>
      <c r="J4577" s="89"/>
      <c r="K4577" s="89" t="n">
        <v>3</v>
      </c>
      <c r="L4577" s="90"/>
      <c r="M4577" s="91"/>
      <c r="N4577" s="90"/>
      <c r="O4577" s="92"/>
      <c r="P4577" s="92"/>
      <c r="Q4577" s="92"/>
      <c r="R4577" s="35"/>
    </row>
    <row r="4578" customFormat="false" ht="12" hidden="false" customHeight="false" outlineLevel="0" collapsed="false">
      <c r="A4578" s="84" t="s">
        <v>1252</v>
      </c>
      <c r="B4578" s="85" t="s">
        <v>908</v>
      </c>
      <c r="C4578" s="85"/>
      <c r="D4578" s="85" t="s">
        <v>3261</v>
      </c>
      <c r="E4578" s="85"/>
      <c r="F4578" s="85" t="n">
        <v>13199</v>
      </c>
      <c r="G4578" s="86" t="s">
        <v>6715</v>
      </c>
      <c r="H4578" s="87"/>
      <c r="I4578" s="88" t="s">
        <v>6344</v>
      </c>
      <c r="J4578" s="89"/>
      <c r="K4578" s="89" t="n">
        <v>1</v>
      </c>
      <c r="L4578" s="90"/>
      <c r="M4578" s="91"/>
      <c r="N4578" s="90"/>
      <c r="O4578" s="92"/>
      <c r="P4578" s="92"/>
      <c r="Q4578" s="92"/>
      <c r="R4578" s="35"/>
    </row>
    <row r="4579" customFormat="false" ht="12" hidden="false" customHeight="false" outlineLevel="0" collapsed="false">
      <c r="A4579" s="84" t="s">
        <v>1252</v>
      </c>
      <c r="B4579" s="85" t="s">
        <v>908</v>
      </c>
      <c r="C4579" s="85"/>
      <c r="D4579" s="85" t="s">
        <v>3261</v>
      </c>
      <c r="E4579" s="85"/>
      <c r="F4579" s="85" t="n">
        <v>13199</v>
      </c>
      <c r="G4579" s="86" t="s">
        <v>6716</v>
      </c>
      <c r="H4579" s="87"/>
      <c r="I4579" s="88" t="s">
        <v>6717</v>
      </c>
      <c r="J4579" s="89"/>
      <c r="K4579" s="89" t="n">
        <v>3</v>
      </c>
      <c r="L4579" s="90"/>
      <c r="M4579" s="91"/>
      <c r="N4579" s="90"/>
      <c r="O4579" s="92"/>
      <c r="P4579" s="92"/>
      <c r="Q4579" s="92"/>
      <c r="R4579" s="35"/>
    </row>
    <row r="4580" customFormat="false" ht="12" hidden="false" customHeight="false" outlineLevel="0" collapsed="false">
      <c r="A4580" s="84" t="s">
        <v>1252</v>
      </c>
      <c r="B4580" s="85" t="s">
        <v>908</v>
      </c>
      <c r="C4580" s="85"/>
      <c r="D4580" s="85" t="s">
        <v>3261</v>
      </c>
      <c r="E4580" s="85"/>
      <c r="F4580" s="85" t="n">
        <v>13199</v>
      </c>
      <c r="G4580" s="86" t="s">
        <v>6718</v>
      </c>
      <c r="H4580" s="87"/>
      <c r="I4580" s="88" t="s">
        <v>6719</v>
      </c>
      <c r="J4580" s="89"/>
      <c r="K4580" s="89" t="n">
        <v>1</v>
      </c>
      <c r="L4580" s="90"/>
      <c r="M4580" s="91"/>
      <c r="N4580" s="90"/>
      <c r="O4580" s="92"/>
      <c r="P4580" s="92"/>
      <c r="Q4580" s="92"/>
      <c r="R4580" s="35"/>
    </row>
    <row r="4581" customFormat="false" ht="12" hidden="false" customHeight="false" outlineLevel="0" collapsed="false">
      <c r="A4581" s="84" t="s">
        <v>1252</v>
      </c>
      <c r="B4581" s="85" t="s">
        <v>908</v>
      </c>
      <c r="C4581" s="85"/>
      <c r="D4581" s="85" t="s">
        <v>3261</v>
      </c>
      <c r="E4581" s="85"/>
      <c r="F4581" s="85" t="n">
        <v>13199</v>
      </c>
      <c r="G4581" s="86" t="s">
        <v>6720</v>
      </c>
      <c r="H4581" s="87"/>
      <c r="I4581" s="88" t="s">
        <v>6721</v>
      </c>
      <c r="J4581" s="89"/>
      <c r="K4581" s="89" t="n">
        <v>15</v>
      </c>
      <c r="L4581" s="90"/>
      <c r="M4581" s="91"/>
      <c r="N4581" s="90"/>
      <c r="O4581" s="92"/>
      <c r="P4581" s="92"/>
      <c r="Q4581" s="92"/>
      <c r="R4581" s="35"/>
    </row>
    <row r="4582" customFormat="false" ht="12" hidden="false" customHeight="false" outlineLevel="0" collapsed="false">
      <c r="A4582" s="84" t="s">
        <v>1252</v>
      </c>
      <c r="B4582" s="85" t="s">
        <v>908</v>
      </c>
      <c r="C4582" s="85"/>
      <c r="D4582" s="85" t="s">
        <v>3261</v>
      </c>
      <c r="E4582" s="85"/>
      <c r="F4582" s="85" t="n">
        <v>13199</v>
      </c>
      <c r="G4582" s="86" t="s">
        <v>6722</v>
      </c>
      <c r="H4582" s="87"/>
      <c r="I4582" s="88" t="s">
        <v>6723</v>
      </c>
      <c r="J4582" s="89"/>
      <c r="K4582" s="89" t="n">
        <v>15</v>
      </c>
      <c r="L4582" s="90"/>
      <c r="M4582" s="91"/>
      <c r="N4582" s="90"/>
      <c r="O4582" s="92"/>
      <c r="P4582" s="92"/>
      <c r="Q4582" s="92"/>
      <c r="R4582" s="35"/>
    </row>
    <row r="4583" customFormat="false" ht="12" hidden="false" customHeight="false" outlineLevel="0" collapsed="false">
      <c r="A4583" s="84" t="s">
        <v>1252</v>
      </c>
      <c r="B4583" s="85" t="s">
        <v>908</v>
      </c>
      <c r="C4583" s="85"/>
      <c r="D4583" s="85" t="s">
        <v>3261</v>
      </c>
      <c r="E4583" s="85"/>
      <c r="F4583" s="85" t="n">
        <v>13199</v>
      </c>
      <c r="G4583" s="86" t="n">
        <v>564</v>
      </c>
      <c r="H4583" s="87"/>
      <c r="I4583" s="88" t="s">
        <v>6724</v>
      </c>
      <c r="J4583" s="89"/>
      <c r="K4583" s="89" t="n">
        <v>1</v>
      </c>
      <c r="L4583" s="90"/>
      <c r="M4583" s="91"/>
      <c r="N4583" s="90"/>
      <c r="O4583" s="92"/>
      <c r="P4583" s="92"/>
      <c r="Q4583" s="92"/>
      <c r="R4583" s="35"/>
    </row>
    <row r="4584" customFormat="false" ht="12" hidden="false" customHeight="false" outlineLevel="0" collapsed="false">
      <c r="A4584" s="84" t="s">
        <v>1252</v>
      </c>
      <c r="B4584" s="85" t="s">
        <v>908</v>
      </c>
      <c r="C4584" s="85"/>
      <c r="D4584" s="85" t="s">
        <v>3261</v>
      </c>
      <c r="E4584" s="85"/>
      <c r="F4584" s="85" t="n">
        <v>13199</v>
      </c>
      <c r="G4584" s="86" t="n">
        <v>1206</v>
      </c>
      <c r="H4584" s="87"/>
      <c r="I4584" s="88" t="s">
        <v>6188</v>
      </c>
      <c r="J4584" s="89"/>
      <c r="K4584" s="89" t="n">
        <v>1</v>
      </c>
      <c r="L4584" s="90"/>
      <c r="M4584" s="91"/>
      <c r="N4584" s="90"/>
      <c r="O4584" s="92"/>
      <c r="P4584" s="92"/>
      <c r="Q4584" s="92"/>
      <c r="R4584" s="35"/>
    </row>
    <row r="4585" customFormat="false" ht="12" hidden="false" customHeight="false" outlineLevel="0" collapsed="false">
      <c r="A4585" s="84" t="s">
        <v>1252</v>
      </c>
      <c r="B4585" s="85" t="s">
        <v>908</v>
      </c>
      <c r="C4585" s="85"/>
      <c r="D4585" s="85" t="s">
        <v>3261</v>
      </c>
      <c r="E4585" s="85"/>
      <c r="F4585" s="85" t="n">
        <v>13199</v>
      </c>
      <c r="G4585" s="86" t="n">
        <v>837</v>
      </c>
      <c r="H4585" s="87"/>
      <c r="I4585" s="88" t="s">
        <v>6725</v>
      </c>
      <c r="J4585" s="89"/>
      <c r="K4585" s="89" t="n">
        <v>1</v>
      </c>
      <c r="L4585" s="90"/>
      <c r="M4585" s="91"/>
      <c r="N4585" s="90"/>
      <c r="O4585" s="92"/>
      <c r="P4585" s="92"/>
      <c r="Q4585" s="92"/>
      <c r="R4585" s="35"/>
    </row>
    <row r="4586" customFormat="false" ht="12" hidden="false" customHeight="false" outlineLevel="0" collapsed="false">
      <c r="A4586" s="84" t="s">
        <v>1252</v>
      </c>
      <c r="B4586" s="85" t="s">
        <v>908</v>
      </c>
      <c r="C4586" s="85"/>
      <c r="D4586" s="85" t="s">
        <v>3261</v>
      </c>
      <c r="E4586" s="85"/>
      <c r="F4586" s="85" t="n">
        <v>13199</v>
      </c>
      <c r="G4586" s="86" t="n">
        <v>839</v>
      </c>
      <c r="H4586" s="87"/>
      <c r="I4586" s="88" t="s">
        <v>6726</v>
      </c>
      <c r="J4586" s="89"/>
      <c r="K4586" s="89" t="n">
        <v>1</v>
      </c>
      <c r="L4586" s="90"/>
      <c r="M4586" s="91"/>
      <c r="N4586" s="90"/>
      <c r="O4586" s="92"/>
      <c r="P4586" s="92"/>
      <c r="Q4586" s="92"/>
      <c r="R4586" s="35"/>
    </row>
    <row r="4587" customFormat="false" ht="12" hidden="false" customHeight="false" outlineLevel="0" collapsed="false">
      <c r="A4587" s="84" t="s">
        <v>1252</v>
      </c>
      <c r="B4587" s="85" t="s">
        <v>908</v>
      </c>
      <c r="C4587" s="85"/>
      <c r="D4587" s="85" t="s">
        <v>3261</v>
      </c>
      <c r="E4587" s="85"/>
      <c r="F4587" s="85" t="n">
        <v>13199</v>
      </c>
      <c r="G4587" s="86" t="n">
        <v>840</v>
      </c>
      <c r="H4587" s="87"/>
      <c r="I4587" s="88" t="s">
        <v>6726</v>
      </c>
      <c r="J4587" s="89"/>
      <c r="K4587" s="89" t="n">
        <v>1</v>
      </c>
      <c r="L4587" s="90"/>
      <c r="M4587" s="91"/>
      <c r="N4587" s="90"/>
      <c r="O4587" s="92"/>
      <c r="P4587" s="92"/>
      <c r="Q4587" s="92"/>
      <c r="R4587" s="35"/>
    </row>
    <row r="4588" customFormat="false" ht="12" hidden="false" customHeight="false" outlineLevel="0" collapsed="false">
      <c r="A4588" s="84" t="s">
        <v>1252</v>
      </c>
      <c r="B4588" s="85" t="s">
        <v>908</v>
      </c>
      <c r="C4588" s="85"/>
      <c r="D4588" s="85" t="s">
        <v>3261</v>
      </c>
      <c r="E4588" s="85"/>
      <c r="F4588" s="85" t="n">
        <v>13199</v>
      </c>
      <c r="G4588" s="86" t="n">
        <v>3136</v>
      </c>
      <c r="H4588" s="87"/>
      <c r="I4588" s="88" t="s">
        <v>6727</v>
      </c>
      <c r="J4588" s="89"/>
      <c r="K4588" s="89" t="n">
        <v>1</v>
      </c>
      <c r="L4588" s="90"/>
      <c r="M4588" s="91"/>
      <c r="N4588" s="90"/>
      <c r="O4588" s="92"/>
      <c r="P4588" s="92"/>
      <c r="Q4588" s="92"/>
      <c r="R4588" s="35"/>
    </row>
    <row r="4589" customFormat="false" ht="12" hidden="false" customHeight="false" outlineLevel="0" collapsed="false">
      <c r="A4589" s="84" t="s">
        <v>1252</v>
      </c>
      <c r="B4589" s="85" t="s">
        <v>908</v>
      </c>
      <c r="C4589" s="85"/>
      <c r="D4589" s="85" t="s">
        <v>3261</v>
      </c>
      <c r="E4589" s="85"/>
      <c r="F4589" s="85" t="n">
        <v>13199</v>
      </c>
      <c r="G4589" s="86" t="n">
        <v>3140</v>
      </c>
      <c r="H4589" s="87"/>
      <c r="I4589" s="88" t="s">
        <v>6728</v>
      </c>
      <c r="J4589" s="89"/>
      <c r="K4589" s="89" t="n">
        <v>1</v>
      </c>
      <c r="L4589" s="90"/>
      <c r="M4589" s="91"/>
      <c r="N4589" s="90"/>
      <c r="O4589" s="92"/>
      <c r="P4589" s="92"/>
      <c r="Q4589" s="92"/>
      <c r="R4589" s="35"/>
    </row>
    <row r="4590" customFormat="false" ht="12" hidden="false" customHeight="false" outlineLevel="0" collapsed="false">
      <c r="A4590" s="84" t="s">
        <v>1252</v>
      </c>
      <c r="B4590" s="85" t="s">
        <v>908</v>
      </c>
      <c r="C4590" s="85"/>
      <c r="D4590" s="85" t="s">
        <v>3261</v>
      </c>
      <c r="E4590" s="85"/>
      <c r="F4590" s="85" t="n">
        <v>13199</v>
      </c>
      <c r="G4590" s="86" t="n">
        <v>3137</v>
      </c>
      <c r="H4590" s="87"/>
      <c r="I4590" s="88" t="s">
        <v>6729</v>
      </c>
      <c r="J4590" s="89"/>
      <c r="K4590" s="89" t="n">
        <v>1</v>
      </c>
      <c r="L4590" s="90"/>
      <c r="M4590" s="91"/>
      <c r="N4590" s="90"/>
      <c r="O4590" s="92"/>
      <c r="P4590" s="92"/>
      <c r="Q4590" s="92"/>
      <c r="R4590" s="35"/>
    </row>
    <row r="4591" customFormat="false" ht="12" hidden="false" customHeight="false" outlineLevel="0" collapsed="false">
      <c r="A4591" s="84" t="s">
        <v>1252</v>
      </c>
      <c r="B4591" s="85" t="s">
        <v>908</v>
      </c>
      <c r="C4591" s="85"/>
      <c r="D4591" s="85" t="s">
        <v>3261</v>
      </c>
      <c r="E4591" s="85"/>
      <c r="F4591" s="85" t="n">
        <v>13199</v>
      </c>
      <c r="G4591" s="86" t="n">
        <v>1655</v>
      </c>
      <c r="H4591" s="87"/>
      <c r="I4591" s="88" t="s">
        <v>6730</v>
      </c>
      <c r="J4591" s="89"/>
      <c r="K4591" s="89" t="n">
        <v>1</v>
      </c>
      <c r="L4591" s="90"/>
      <c r="M4591" s="91"/>
      <c r="N4591" s="90"/>
      <c r="O4591" s="92"/>
      <c r="P4591" s="92"/>
      <c r="Q4591" s="92"/>
      <c r="R4591" s="35"/>
    </row>
    <row r="4592" customFormat="false" ht="12" hidden="false" customHeight="false" outlineLevel="0" collapsed="false">
      <c r="A4592" s="84" t="s">
        <v>6731</v>
      </c>
      <c r="B4592" s="85" t="s">
        <v>6732</v>
      </c>
      <c r="C4592" s="85"/>
      <c r="D4592" s="85" t="s">
        <v>3261</v>
      </c>
      <c r="E4592" s="85"/>
      <c r="F4592" s="85" t="n">
        <v>13199</v>
      </c>
      <c r="G4592" s="86" t="n">
        <v>2499</v>
      </c>
      <c r="H4592" s="87"/>
      <c r="I4592" s="88" t="s">
        <v>6733</v>
      </c>
      <c r="J4592" s="89"/>
      <c r="K4592" s="89" t="n">
        <v>1</v>
      </c>
      <c r="L4592" s="90"/>
      <c r="M4592" s="91"/>
      <c r="N4592" s="90"/>
      <c r="O4592" s="92"/>
      <c r="P4592" s="92"/>
      <c r="Q4592" s="92"/>
      <c r="R4592" s="35"/>
    </row>
    <row r="4593" customFormat="false" ht="12" hidden="false" customHeight="false" outlineLevel="0" collapsed="false">
      <c r="A4593" s="84" t="s">
        <v>6731</v>
      </c>
      <c r="B4593" s="85" t="s">
        <v>6732</v>
      </c>
      <c r="C4593" s="85"/>
      <c r="D4593" s="85" t="s">
        <v>3261</v>
      </c>
      <c r="E4593" s="85"/>
      <c r="F4593" s="85" t="n">
        <v>13199</v>
      </c>
      <c r="G4593" s="86" t="n">
        <v>2858</v>
      </c>
      <c r="H4593" s="87"/>
      <c r="I4593" s="88" t="s">
        <v>6734</v>
      </c>
      <c r="J4593" s="89"/>
      <c r="K4593" s="89" t="n">
        <v>1</v>
      </c>
      <c r="L4593" s="90"/>
      <c r="M4593" s="91"/>
      <c r="N4593" s="90"/>
      <c r="O4593" s="92"/>
      <c r="P4593" s="92"/>
      <c r="Q4593" s="92"/>
      <c r="R4593" s="35"/>
    </row>
    <row r="4594" customFormat="false" ht="12" hidden="false" customHeight="false" outlineLevel="0" collapsed="false">
      <c r="A4594" s="84" t="s">
        <v>73</v>
      </c>
      <c r="B4594" s="85" t="s">
        <v>6732</v>
      </c>
      <c r="C4594" s="85"/>
      <c r="D4594" s="85" t="s">
        <v>3261</v>
      </c>
      <c r="E4594" s="85"/>
      <c r="F4594" s="85" t="n">
        <v>13199</v>
      </c>
      <c r="G4594" s="86" t="n">
        <v>3428</v>
      </c>
      <c r="H4594" s="87"/>
      <c r="I4594" s="88" t="s">
        <v>6735</v>
      </c>
      <c r="J4594" s="89"/>
      <c r="K4594" s="89" t="n">
        <v>1</v>
      </c>
      <c r="L4594" s="90"/>
      <c r="M4594" s="91"/>
      <c r="N4594" s="90"/>
      <c r="O4594" s="92"/>
      <c r="P4594" s="92"/>
      <c r="Q4594" s="92"/>
      <c r="R4594" s="35"/>
    </row>
    <row r="4595" customFormat="false" ht="12" hidden="false" customHeight="false" outlineLevel="0" collapsed="false">
      <c r="A4595" s="84" t="s">
        <v>6731</v>
      </c>
      <c r="B4595" s="85" t="s">
        <v>6732</v>
      </c>
      <c r="C4595" s="85"/>
      <c r="D4595" s="85" t="s">
        <v>3261</v>
      </c>
      <c r="E4595" s="85"/>
      <c r="F4595" s="85" t="n">
        <v>13199</v>
      </c>
      <c r="G4595" s="86" t="s">
        <v>6736</v>
      </c>
      <c r="H4595" s="87"/>
      <c r="I4595" s="88" t="s">
        <v>6007</v>
      </c>
      <c r="J4595" s="89"/>
      <c r="K4595" s="89" t="n">
        <v>2</v>
      </c>
      <c r="L4595" s="90"/>
      <c r="M4595" s="91"/>
      <c r="N4595" s="90"/>
      <c r="O4595" s="92"/>
      <c r="P4595" s="92"/>
      <c r="Q4595" s="92"/>
      <c r="R4595" s="35"/>
    </row>
    <row r="4596" customFormat="false" ht="12" hidden="false" customHeight="false" outlineLevel="0" collapsed="false">
      <c r="A4596" s="84" t="s">
        <v>6731</v>
      </c>
      <c r="B4596" s="85" t="s">
        <v>6732</v>
      </c>
      <c r="C4596" s="85"/>
      <c r="D4596" s="85" t="s">
        <v>3261</v>
      </c>
      <c r="E4596" s="85"/>
      <c r="F4596" s="85" t="n">
        <v>13199</v>
      </c>
      <c r="G4596" s="86" t="s">
        <v>6737</v>
      </c>
      <c r="H4596" s="87"/>
      <c r="I4596" s="88" t="s">
        <v>6738</v>
      </c>
      <c r="J4596" s="89"/>
      <c r="K4596" s="89" t="n">
        <v>1</v>
      </c>
      <c r="L4596" s="90"/>
      <c r="M4596" s="91"/>
      <c r="N4596" s="90"/>
      <c r="O4596" s="92"/>
      <c r="P4596" s="92"/>
      <c r="Q4596" s="92"/>
      <c r="R4596" s="35"/>
    </row>
    <row r="4597" customFormat="false" ht="12" hidden="false" customHeight="false" outlineLevel="0" collapsed="false">
      <c r="A4597" s="84" t="s">
        <v>6731</v>
      </c>
      <c r="B4597" s="85" t="s">
        <v>6732</v>
      </c>
      <c r="C4597" s="85"/>
      <c r="D4597" s="85" t="s">
        <v>3261</v>
      </c>
      <c r="E4597" s="85"/>
      <c r="F4597" s="85" t="n">
        <v>13199</v>
      </c>
      <c r="G4597" s="86" t="s">
        <v>6739</v>
      </c>
      <c r="H4597" s="87"/>
      <c r="I4597" s="88" t="s">
        <v>6740</v>
      </c>
      <c r="J4597" s="89"/>
      <c r="K4597" s="89" t="n">
        <v>1</v>
      </c>
      <c r="L4597" s="90"/>
      <c r="M4597" s="91"/>
      <c r="N4597" s="90"/>
      <c r="O4597" s="92"/>
      <c r="P4597" s="92"/>
      <c r="Q4597" s="92"/>
      <c r="R4597" s="35"/>
    </row>
    <row r="4598" customFormat="false" ht="12" hidden="false" customHeight="false" outlineLevel="0" collapsed="false">
      <c r="A4598" s="84" t="s">
        <v>183</v>
      </c>
      <c r="B4598" s="85" t="s">
        <v>184</v>
      </c>
      <c r="C4598" s="85"/>
      <c r="D4598" s="85" t="s">
        <v>3261</v>
      </c>
      <c r="E4598" s="85"/>
      <c r="F4598" s="85" t="n">
        <v>13199</v>
      </c>
      <c r="G4598" s="95" t="n">
        <v>6037</v>
      </c>
      <c r="H4598" s="87"/>
      <c r="I4598" s="96" t="s">
        <v>4408</v>
      </c>
      <c r="J4598" s="89"/>
      <c r="K4598" s="89" t="n">
        <v>1</v>
      </c>
      <c r="L4598" s="97"/>
      <c r="M4598" s="98"/>
      <c r="N4598" s="98" t="n">
        <v>42005</v>
      </c>
      <c r="O4598" s="99"/>
      <c r="P4598" s="99" t="n">
        <v>5906</v>
      </c>
      <c r="Q4598" s="99" t="n">
        <v>0</v>
      </c>
      <c r="R4598" s="99" t="n">
        <v>5906</v>
      </c>
    </row>
    <row r="4599" customFormat="false" ht="12" hidden="false" customHeight="false" outlineLevel="0" collapsed="false">
      <c r="A4599" s="84" t="s">
        <v>183</v>
      </c>
      <c r="B4599" s="85" t="s">
        <v>184</v>
      </c>
      <c r="C4599" s="85"/>
      <c r="D4599" s="85" t="s">
        <v>3261</v>
      </c>
      <c r="E4599" s="85"/>
      <c r="F4599" s="85" t="n">
        <v>13199</v>
      </c>
      <c r="G4599" s="95" t="n">
        <v>6038</v>
      </c>
      <c r="H4599" s="87"/>
      <c r="I4599" s="96" t="s">
        <v>6741</v>
      </c>
      <c r="J4599" s="89"/>
      <c r="K4599" s="89" t="n">
        <v>1</v>
      </c>
      <c r="L4599" s="97"/>
      <c r="M4599" s="98"/>
      <c r="N4599" s="98" t="n">
        <v>42005</v>
      </c>
      <c r="O4599" s="99"/>
      <c r="P4599" s="99" t="n">
        <v>6692</v>
      </c>
      <c r="Q4599" s="99" t="n">
        <v>0</v>
      </c>
      <c r="R4599" s="99" t="n">
        <v>6692</v>
      </c>
    </row>
    <row r="4600" customFormat="false" ht="12" hidden="false" customHeight="false" outlineLevel="0" collapsed="false">
      <c r="A4600" s="84" t="s">
        <v>898</v>
      </c>
      <c r="B4600" s="85" t="s">
        <v>6546</v>
      </c>
      <c r="C4600" s="85"/>
      <c r="D4600" s="85" t="s">
        <v>3261</v>
      </c>
      <c r="E4600" s="85"/>
      <c r="F4600" s="85" t="n">
        <v>13199</v>
      </c>
      <c r="G4600" s="95" t="s">
        <v>6742</v>
      </c>
      <c r="H4600" s="87"/>
      <c r="I4600" s="96" t="s">
        <v>6743</v>
      </c>
      <c r="J4600" s="89"/>
      <c r="K4600" s="89" t="n">
        <v>5</v>
      </c>
      <c r="L4600" s="97"/>
      <c r="M4600" s="98"/>
      <c r="N4600" s="98" t="n">
        <v>42005</v>
      </c>
      <c r="O4600" s="99"/>
      <c r="P4600" s="99" t="n">
        <v>2475</v>
      </c>
      <c r="Q4600" s="99" t="n">
        <v>2475</v>
      </c>
      <c r="R4600" s="99" t="n">
        <v>0</v>
      </c>
    </row>
    <row r="4601" customFormat="false" ht="12" hidden="false" customHeight="false" outlineLevel="0" collapsed="false">
      <c r="A4601" s="84" t="s">
        <v>898</v>
      </c>
      <c r="B4601" s="85" t="s">
        <v>6546</v>
      </c>
      <c r="C4601" s="85"/>
      <c r="D4601" s="85" t="s">
        <v>3261</v>
      </c>
      <c r="E4601" s="85"/>
      <c r="F4601" s="85" t="n">
        <v>13199</v>
      </c>
      <c r="G4601" s="95" t="n">
        <v>6044</v>
      </c>
      <c r="H4601" s="87"/>
      <c r="I4601" s="96" t="s">
        <v>4606</v>
      </c>
      <c r="J4601" s="89"/>
      <c r="K4601" s="89" t="n">
        <v>1</v>
      </c>
      <c r="L4601" s="97"/>
      <c r="M4601" s="98"/>
      <c r="N4601" s="98" t="n">
        <v>41373</v>
      </c>
      <c r="O4601" s="99"/>
      <c r="P4601" s="99" t="n">
        <v>25000</v>
      </c>
      <c r="Q4601" s="99" t="n">
        <v>25000</v>
      </c>
      <c r="R4601" s="99" t="n">
        <v>0</v>
      </c>
    </row>
    <row r="4602" customFormat="false" ht="12" hidden="false" customHeight="false" outlineLevel="0" collapsed="false">
      <c r="A4602" s="84" t="s">
        <v>898</v>
      </c>
      <c r="B4602" s="85" t="s">
        <v>6546</v>
      </c>
      <c r="C4602" s="85"/>
      <c r="D4602" s="85" t="s">
        <v>3261</v>
      </c>
      <c r="E4602" s="85"/>
      <c r="F4602" s="85" t="n">
        <v>13199</v>
      </c>
      <c r="G4602" s="95" t="s">
        <v>6744</v>
      </c>
      <c r="H4602" s="87"/>
      <c r="I4602" s="96" t="s">
        <v>6745</v>
      </c>
      <c r="J4602" s="89"/>
      <c r="K4602" s="89" t="n">
        <v>5</v>
      </c>
      <c r="L4602" s="97"/>
      <c r="M4602" s="98"/>
      <c r="N4602" s="98" t="n">
        <v>41355</v>
      </c>
      <c r="O4602" s="99"/>
      <c r="P4602" s="99" t="n">
        <v>2950</v>
      </c>
      <c r="Q4602" s="99" t="n">
        <v>2950</v>
      </c>
      <c r="R4602" s="99" t="n">
        <v>0</v>
      </c>
    </row>
    <row r="4603" customFormat="false" ht="12" hidden="false" customHeight="false" outlineLevel="0" collapsed="false">
      <c r="A4603" s="84" t="s">
        <v>898</v>
      </c>
      <c r="B4603" s="85" t="s">
        <v>6546</v>
      </c>
      <c r="C4603" s="85"/>
      <c r="D4603" s="85" t="s">
        <v>3261</v>
      </c>
      <c r="E4603" s="85"/>
      <c r="F4603" s="85" t="n">
        <v>13199</v>
      </c>
      <c r="G4603" s="95" t="s">
        <v>6746</v>
      </c>
      <c r="H4603" s="87"/>
      <c r="I4603" s="96" t="s">
        <v>6747</v>
      </c>
      <c r="J4603" s="89"/>
      <c r="K4603" s="89" t="n">
        <v>4</v>
      </c>
      <c r="L4603" s="97"/>
      <c r="M4603" s="98"/>
      <c r="N4603" s="98" t="n">
        <v>41355</v>
      </c>
      <c r="O4603" s="99"/>
      <c r="P4603" s="99" t="n">
        <v>2080</v>
      </c>
      <c r="Q4603" s="99" t="n">
        <v>2080</v>
      </c>
      <c r="R4603" s="99" t="n">
        <v>0</v>
      </c>
    </row>
    <row r="4604" customFormat="false" ht="12" hidden="false" customHeight="false" outlineLevel="0" collapsed="false">
      <c r="A4604" s="84" t="s">
        <v>898</v>
      </c>
      <c r="B4604" s="85" t="s">
        <v>6546</v>
      </c>
      <c r="C4604" s="85"/>
      <c r="D4604" s="85" t="s">
        <v>3261</v>
      </c>
      <c r="E4604" s="85"/>
      <c r="F4604" s="85" t="n">
        <v>13199</v>
      </c>
      <c r="G4604" s="95" t="s">
        <v>6748</v>
      </c>
      <c r="H4604" s="87"/>
      <c r="I4604" s="96" t="s">
        <v>6749</v>
      </c>
      <c r="J4604" s="89"/>
      <c r="K4604" s="89" t="n">
        <v>5</v>
      </c>
      <c r="L4604" s="97"/>
      <c r="M4604" s="98"/>
      <c r="N4604" s="98" t="n">
        <v>41355</v>
      </c>
      <c r="O4604" s="99"/>
      <c r="P4604" s="99" t="n">
        <v>3050</v>
      </c>
      <c r="Q4604" s="99" t="n">
        <v>3050</v>
      </c>
      <c r="R4604" s="99" t="n">
        <v>0</v>
      </c>
    </row>
    <row r="4605" customFormat="false" ht="12" hidden="false" customHeight="false" outlineLevel="0" collapsed="false">
      <c r="A4605" s="84" t="s">
        <v>898</v>
      </c>
      <c r="B4605" s="85" t="s">
        <v>6546</v>
      </c>
      <c r="C4605" s="85"/>
      <c r="D4605" s="85" t="s">
        <v>3261</v>
      </c>
      <c r="E4605" s="85"/>
      <c r="F4605" s="85" t="n">
        <v>13199</v>
      </c>
      <c r="G4605" s="95" t="s">
        <v>6750</v>
      </c>
      <c r="H4605" s="87"/>
      <c r="I4605" s="96" t="s">
        <v>6751</v>
      </c>
      <c r="J4605" s="89"/>
      <c r="K4605" s="89" t="n">
        <v>3</v>
      </c>
      <c r="L4605" s="97"/>
      <c r="M4605" s="98"/>
      <c r="N4605" s="98" t="n">
        <v>41355</v>
      </c>
      <c r="O4605" s="99"/>
      <c r="P4605" s="99" t="n">
        <v>9510</v>
      </c>
      <c r="Q4605" s="99" t="n">
        <v>9510</v>
      </c>
      <c r="R4605" s="99" t="n">
        <v>0</v>
      </c>
    </row>
    <row r="4606" customFormat="false" ht="12" hidden="false" customHeight="false" outlineLevel="0" collapsed="false">
      <c r="A4606" s="84" t="s">
        <v>3555</v>
      </c>
      <c r="B4606" s="85" t="s">
        <v>3556</v>
      </c>
      <c r="C4606" s="85"/>
      <c r="D4606" s="85" t="s">
        <v>3261</v>
      </c>
      <c r="E4606" s="85"/>
      <c r="F4606" s="85" t="n">
        <v>13199</v>
      </c>
      <c r="G4606" s="95" t="n">
        <v>6062</v>
      </c>
      <c r="H4606" s="87"/>
      <c r="I4606" s="96" t="s">
        <v>6752</v>
      </c>
      <c r="J4606" s="89"/>
      <c r="K4606" s="89" t="n">
        <v>1</v>
      </c>
      <c r="L4606" s="97"/>
      <c r="M4606" s="98"/>
      <c r="N4606" s="98" t="n">
        <v>41347</v>
      </c>
      <c r="O4606" s="40" t="s">
        <v>6753</v>
      </c>
      <c r="P4606" s="99" t="n">
        <v>30353</v>
      </c>
      <c r="Q4606" s="99" t="n">
        <v>30353</v>
      </c>
      <c r="R4606" s="99" t="n">
        <v>0</v>
      </c>
    </row>
    <row r="4607" customFormat="false" ht="12" hidden="false" customHeight="false" outlineLevel="0" collapsed="false">
      <c r="A4607" s="84" t="s">
        <v>2178</v>
      </c>
      <c r="B4607" s="85" t="s">
        <v>2179</v>
      </c>
      <c r="C4607" s="85"/>
      <c r="D4607" s="85" t="s">
        <v>3261</v>
      </c>
      <c r="E4607" s="85"/>
      <c r="F4607" s="85" t="n">
        <v>13199</v>
      </c>
      <c r="G4607" s="95" t="n">
        <v>6063</v>
      </c>
      <c r="H4607" s="87"/>
      <c r="I4607" s="96" t="s">
        <v>6754</v>
      </c>
      <c r="J4607" s="89"/>
      <c r="K4607" s="89" t="n">
        <v>1</v>
      </c>
      <c r="L4607" s="97"/>
      <c r="M4607" s="98"/>
      <c r="N4607" s="98" t="n">
        <v>41358</v>
      </c>
      <c r="O4607" s="99"/>
      <c r="P4607" s="99" t="n">
        <v>6861</v>
      </c>
      <c r="Q4607" s="99" t="n">
        <v>6861</v>
      </c>
      <c r="R4607" s="99" t="n">
        <v>0</v>
      </c>
    </row>
    <row r="4608" customFormat="false" ht="12" hidden="false" customHeight="false" outlineLevel="0" collapsed="false">
      <c r="A4608" s="84" t="s">
        <v>2178</v>
      </c>
      <c r="B4608" s="85" t="s">
        <v>2179</v>
      </c>
      <c r="C4608" s="85"/>
      <c r="D4608" s="85" t="s">
        <v>3261</v>
      </c>
      <c r="E4608" s="85"/>
      <c r="F4608" s="85" t="n">
        <v>13199</v>
      </c>
      <c r="G4608" s="95" t="n">
        <v>6064</v>
      </c>
      <c r="H4608" s="87"/>
      <c r="I4608" s="96" t="s">
        <v>6755</v>
      </c>
      <c r="J4608" s="89"/>
      <c r="K4608" s="89" t="n">
        <v>1</v>
      </c>
      <c r="L4608" s="97"/>
      <c r="M4608" s="98"/>
      <c r="N4608" s="98" t="n">
        <v>41358</v>
      </c>
      <c r="O4608" s="99"/>
      <c r="P4608" s="99" t="n">
        <v>3860</v>
      </c>
      <c r="Q4608" s="99" t="n">
        <v>3860</v>
      </c>
      <c r="R4608" s="99" t="n">
        <v>0</v>
      </c>
    </row>
    <row r="4609" customFormat="false" ht="12" hidden="false" customHeight="false" outlineLevel="0" collapsed="false">
      <c r="A4609" s="84" t="s">
        <v>2178</v>
      </c>
      <c r="B4609" s="85" t="s">
        <v>2179</v>
      </c>
      <c r="C4609" s="85"/>
      <c r="D4609" s="85" t="s">
        <v>3261</v>
      </c>
      <c r="E4609" s="85"/>
      <c r="F4609" s="85" t="n">
        <v>13199</v>
      </c>
      <c r="G4609" s="95" t="n">
        <v>6065</v>
      </c>
      <c r="H4609" s="87"/>
      <c r="I4609" s="96" t="s">
        <v>6756</v>
      </c>
      <c r="J4609" s="89"/>
      <c r="K4609" s="89" t="n">
        <v>2</v>
      </c>
      <c r="L4609" s="97"/>
      <c r="M4609" s="98"/>
      <c r="N4609" s="98" t="n">
        <v>41358</v>
      </c>
      <c r="O4609" s="99"/>
      <c r="P4609" s="99" t="n">
        <v>13082</v>
      </c>
      <c r="Q4609" s="99" t="n">
        <v>13082</v>
      </c>
      <c r="R4609" s="99" t="n">
        <v>0</v>
      </c>
    </row>
    <row r="4610" customFormat="false" ht="12" hidden="false" customHeight="false" outlineLevel="0" collapsed="false">
      <c r="A4610" s="84" t="s">
        <v>2178</v>
      </c>
      <c r="B4610" s="85" t="s">
        <v>2179</v>
      </c>
      <c r="C4610" s="85"/>
      <c r="D4610" s="85" t="s">
        <v>3261</v>
      </c>
      <c r="E4610" s="85"/>
      <c r="F4610" s="85" t="n">
        <v>13199</v>
      </c>
      <c r="G4610" s="95" t="n">
        <v>6066</v>
      </c>
      <c r="H4610" s="87"/>
      <c r="I4610" s="96" t="s">
        <v>6757</v>
      </c>
      <c r="J4610" s="89"/>
      <c r="K4610" s="89" t="n">
        <v>1</v>
      </c>
      <c r="L4610" s="97"/>
      <c r="M4610" s="98"/>
      <c r="N4610" s="98" t="n">
        <v>41358</v>
      </c>
      <c r="O4610" s="99"/>
      <c r="P4610" s="99" t="n">
        <v>3200</v>
      </c>
      <c r="Q4610" s="99" t="n">
        <v>3200</v>
      </c>
      <c r="R4610" s="99" t="n">
        <v>0</v>
      </c>
    </row>
    <row r="4611" customFormat="false" ht="12" hidden="false" customHeight="false" outlineLevel="0" collapsed="false">
      <c r="A4611" s="84" t="s">
        <v>302</v>
      </c>
      <c r="B4611" s="85" t="s">
        <v>6758</v>
      </c>
      <c r="C4611" s="85"/>
      <c r="D4611" s="85" t="s">
        <v>3261</v>
      </c>
      <c r="E4611" s="85"/>
      <c r="F4611" s="85" t="n">
        <v>13199</v>
      </c>
      <c r="G4611" s="95" t="n">
        <v>6067</v>
      </c>
      <c r="H4611" s="87"/>
      <c r="I4611" s="96" t="s">
        <v>6759</v>
      </c>
      <c r="J4611" s="89"/>
      <c r="K4611" s="89" t="n">
        <v>1</v>
      </c>
      <c r="L4611" s="97"/>
      <c r="M4611" s="98"/>
      <c r="N4611" s="98" t="n">
        <v>41302</v>
      </c>
      <c r="O4611" s="99"/>
      <c r="P4611" s="99" t="n">
        <v>2900</v>
      </c>
      <c r="Q4611" s="99" t="n">
        <v>2900</v>
      </c>
      <c r="R4611" s="99" t="n">
        <v>0</v>
      </c>
    </row>
    <row r="4612" customFormat="false" ht="12" hidden="false" customHeight="false" outlineLevel="0" collapsed="false">
      <c r="A4612" s="84" t="s">
        <v>73</v>
      </c>
      <c r="B4612" s="85" t="s">
        <v>6760</v>
      </c>
      <c r="C4612" s="85"/>
      <c r="D4612" s="85" t="s">
        <v>3261</v>
      </c>
      <c r="E4612" s="85"/>
      <c r="F4612" s="85" t="n">
        <v>13199</v>
      </c>
      <c r="G4612" s="86"/>
      <c r="H4612" s="87"/>
      <c r="I4612" s="88" t="s">
        <v>3835</v>
      </c>
      <c r="J4612" s="89"/>
      <c r="K4612" s="89" t="n">
        <v>1</v>
      </c>
      <c r="L4612" s="90"/>
      <c r="M4612" s="91"/>
      <c r="N4612" s="90"/>
      <c r="O4612" s="92"/>
      <c r="P4612" s="92"/>
      <c r="Q4612" s="92"/>
      <c r="R4612" s="35"/>
    </row>
    <row r="4613" customFormat="false" ht="12" hidden="false" customHeight="false" outlineLevel="0" collapsed="false">
      <c r="A4613" s="84" t="s">
        <v>73</v>
      </c>
      <c r="B4613" s="85" t="s">
        <v>6760</v>
      </c>
      <c r="C4613" s="85"/>
      <c r="D4613" s="85" t="s">
        <v>3261</v>
      </c>
      <c r="E4613" s="85"/>
      <c r="F4613" s="85" t="n">
        <v>13199</v>
      </c>
      <c r="G4613" s="86"/>
      <c r="H4613" s="87"/>
      <c r="I4613" s="88" t="s">
        <v>6761</v>
      </c>
      <c r="J4613" s="89"/>
      <c r="K4613" s="89" t="n">
        <v>1</v>
      </c>
      <c r="L4613" s="90"/>
      <c r="M4613" s="91"/>
      <c r="N4613" s="90"/>
      <c r="O4613" s="92"/>
      <c r="P4613" s="92"/>
      <c r="Q4613" s="92"/>
      <c r="R4613" s="35"/>
    </row>
    <row r="4614" customFormat="false" ht="12" hidden="false" customHeight="false" outlineLevel="0" collapsed="false">
      <c r="A4614" s="84" t="s">
        <v>73</v>
      </c>
      <c r="B4614" s="85" t="s">
        <v>6760</v>
      </c>
      <c r="C4614" s="85"/>
      <c r="D4614" s="85" t="s">
        <v>3261</v>
      </c>
      <c r="E4614" s="85"/>
      <c r="F4614" s="85" t="n">
        <v>13199</v>
      </c>
      <c r="G4614" s="86" t="n">
        <v>3442</v>
      </c>
      <c r="H4614" s="87"/>
      <c r="I4614" s="88" t="s">
        <v>6762</v>
      </c>
      <c r="J4614" s="89"/>
      <c r="K4614" s="89" t="n">
        <v>1</v>
      </c>
      <c r="L4614" s="90"/>
      <c r="M4614" s="91"/>
      <c r="N4614" s="90"/>
      <c r="O4614" s="92"/>
      <c r="P4614" s="92"/>
      <c r="Q4614" s="92"/>
      <c r="R4614" s="35"/>
    </row>
    <row r="4615" customFormat="false" ht="12" hidden="false" customHeight="false" outlineLevel="0" collapsed="false">
      <c r="A4615" s="84" t="s">
        <v>73</v>
      </c>
      <c r="B4615" s="85" t="s">
        <v>6760</v>
      </c>
      <c r="C4615" s="85"/>
      <c r="D4615" s="85" t="s">
        <v>3261</v>
      </c>
      <c r="E4615" s="85"/>
      <c r="F4615" s="85" t="n">
        <v>13199</v>
      </c>
      <c r="G4615" s="86" t="n">
        <v>1161</v>
      </c>
      <c r="H4615" s="87"/>
      <c r="I4615" s="88" t="s">
        <v>6763</v>
      </c>
      <c r="J4615" s="89"/>
      <c r="K4615" s="89" t="n">
        <v>1</v>
      </c>
      <c r="L4615" s="90"/>
      <c r="M4615" s="91"/>
      <c r="N4615" s="90"/>
      <c r="O4615" s="92"/>
      <c r="P4615" s="92"/>
      <c r="Q4615" s="92"/>
      <c r="R4615" s="35"/>
    </row>
    <row r="4616" customFormat="false" ht="12" hidden="false" customHeight="false" outlineLevel="0" collapsed="false">
      <c r="A4616" s="84" t="s">
        <v>73</v>
      </c>
      <c r="B4616" s="85" t="s">
        <v>6760</v>
      </c>
      <c r="C4616" s="85"/>
      <c r="D4616" s="85" t="s">
        <v>3261</v>
      </c>
      <c r="E4616" s="85"/>
      <c r="F4616" s="85" t="n">
        <v>13199</v>
      </c>
      <c r="G4616" s="86" t="n">
        <v>1180</v>
      </c>
      <c r="H4616" s="87"/>
      <c r="I4616" s="88" t="s">
        <v>6764</v>
      </c>
      <c r="J4616" s="89"/>
      <c r="K4616" s="89" t="n">
        <v>1</v>
      </c>
      <c r="L4616" s="90"/>
      <c r="M4616" s="91"/>
      <c r="N4616" s="90"/>
      <c r="O4616" s="92"/>
      <c r="P4616" s="92"/>
      <c r="Q4616" s="92"/>
      <c r="R4616" s="35"/>
    </row>
    <row r="4617" customFormat="false" ht="12" hidden="false" customHeight="false" outlineLevel="0" collapsed="false">
      <c r="A4617" s="84" t="s">
        <v>73</v>
      </c>
      <c r="B4617" s="85" t="s">
        <v>6760</v>
      </c>
      <c r="C4617" s="85"/>
      <c r="D4617" s="85" t="s">
        <v>3261</v>
      </c>
      <c r="E4617" s="85"/>
      <c r="F4617" s="85" t="n">
        <v>13199</v>
      </c>
      <c r="G4617" s="86" t="n">
        <v>1399</v>
      </c>
      <c r="H4617" s="87"/>
      <c r="I4617" s="88" t="s">
        <v>6047</v>
      </c>
      <c r="J4617" s="89"/>
      <c r="K4617" s="89" t="n">
        <v>1</v>
      </c>
      <c r="L4617" s="90"/>
      <c r="M4617" s="91"/>
      <c r="N4617" s="90"/>
      <c r="O4617" s="92"/>
      <c r="P4617" s="92"/>
      <c r="Q4617" s="92"/>
      <c r="R4617" s="35"/>
    </row>
    <row r="4618" customFormat="false" ht="12" hidden="false" customHeight="false" outlineLevel="0" collapsed="false">
      <c r="A4618" s="84" t="s">
        <v>73</v>
      </c>
      <c r="B4618" s="85" t="s">
        <v>6760</v>
      </c>
      <c r="C4618" s="85"/>
      <c r="D4618" s="85" t="s">
        <v>3261</v>
      </c>
      <c r="E4618" s="85"/>
      <c r="F4618" s="85" t="n">
        <v>13199</v>
      </c>
      <c r="G4618" s="86" t="n">
        <v>1413</v>
      </c>
      <c r="H4618" s="87"/>
      <c r="I4618" s="88" t="s">
        <v>6765</v>
      </c>
      <c r="J4618" s="89"/>
      <c r="K4618" s="89" t="n">
        <v>1</v>
      </c>
      <c r="L4618" s="90"/>
      <c r="M4618" s="91"/>
      <c r="N4618" s="90"/>
      <c r="O4618" s="92"/>
      <c r="P4618" s="92"/>
      <c r="Q4618" s="92"/>
      <c r="R4618" s="35"/>
    </row>
    <row r="4619" customFormat="false" ht="12" hidden="false" customHeight="false" outlineLevel="0" collapsed="false">
      <c r="A4619" s="84" t="s">
        <v>73</v>
      </c>
      <c r="B4619" s="85" t="s">
        <v>6760</v>
      </c>
      <c r="C4619" s="85"/>
      <c r="D4619" s="85" t="s">
        <v>3261</v>
      </c>
      <c r="E4619" s="85"/>
      <c r="F4619" s="85" t="n">
        <v>13199</v>
      </c>
      <c r="G4619" s="86"/>
      <c r="H4619" s="87"/>
      <c r="I4619" s="88" t="s">
        <v>6766</v>
      </c>
      <c r="J4619" s="89"/>
      <c r="K4619" s="89" t="n">
        <v>1</v>
      </c>
      <c r="L4619" s="90"/>
      <c r="M4619" s="91"/>
      <c r="N4619" s="90"/>
      <c r="O4619" s="92"/>
      <c r="P4619" s="92"/>
      <c r="Q4619" s="92"/>
      <c r="R4619" s="35"/>
    </row>
    <row r="4620" customFormat="false" ht="12" hidden="false" customHeight="false" outlineLevel="0" collapsed="false">
      <c r="A4620" s="84" t="s">
        <v>73</v>
      </c>
      <c r="B4620" s="85" t="s">
        <v>6760</v>
      </c>
      <c r="C4620" s="85"/>
      <c r="D4620" s="85" t="s">
        <v>3261</v>
      </c>
      <c r="E4620" s="85"/>
      <c r="F4620" s="85" t="n">
        <v>13199</v>
      </c>
      <c r="G4620" s="86" t="n">
        <v>1430</v>
      </c>
      <c r="H4620" s="87"/>
      <c r="I4620" s="88" t="s">
        <v>6767</v>
      </c>
      <c r="J4620" s="89"/>
      <c r="K4620" s="89" t="n">
        <v>1</v>
      </c>
      <c r="L4620" s="90"/>
      <c r="M4620" s="91"/>
      <c r="N4620" s="90"/>
      <c r="O4620" s="92"/>
      <c r="P4620" s="92"/>
      <c r="Q4620" s="92"/>
      <c r="R4620" s="35"/>
    </row>
    <row r="4621" customFormat="false" ht="12" hidden="false" customHeight="false" outlineLevel="0" collapsed="false">
      <c r="A4621" s="84" t="s">
        <v>73</v>
      </c>
      <c r="B4621" s="85" t="s">
        <v>6760</v>
      </c>
      <c r="C4621" s="85"/>
      <c r="D4621" s="85" t="s">
        <v>3261</v>
      </c>
      <c r="E4621" s="85"/>
      <c r="F4621" s="85" t="n">
        <v>13199</v>
      </c>
      <c r="G4621" s="86"/>
      <c r="H4621" s="87"/>
      <c r="I4621" s="88" t="s">
        <v>6768</v>
      </c>
      <c r="J4621" s="89"/>
      <c r="K4621" s="89" t="n">
        <v>1</v>
      </c>
      <c r="L4621" s="90"/>
      <c r="M4621" s="91"/>
      <c r="N4621" s="90"/>
      <c r="O4621" s="92"/>
      <c r="P4621" s="92"/>
      <c r="Q4621" s="92"/>
      <c r="R4621" s="35"/>
    </row>
    <row r="4622" customFormat="false" ht="12" hidden="false" customHeight="false" outlineLevel="0" collapsed="false">
      <c r="A4622" s="84" t="s">
        <v>73</v>
      </c>
      <c r="B4622" s="85" t="s">
        <v>6760</v>
      </c>
      <c r="C4622" s="85"/>
      <c r="D4622" s="85" t="s">
        <v>3261</v>
      </c>
      <c r="E4622" s="85"/>
      <c r="F4622" s="85" t="n">
        <v>13199</v>
      </c>
      <c r="G4622" s="86" t="n">
        <v>1428</v>
      </c>
      <c r="H4622" s="87"/>
      <c r="I4622" s="88" t="s">
        <v>6769</v>
      </c>
      <c r="J4622" s="89"/>
      <c r="K4622" s="89" t="n">
        <v>1</v>
      </c>
      <c r="L4622" s="90"/>
      <c r="M4622" s="91"/>
      <c r="N4622" s="90"/>
      <c r="O4622" s="92"/>
      <c r="P4622" s="92"/>
      <c r="Q4622" s="92"/>
      <c r="R4622" s="35"/>
    </row>
    <row r="4623" customFormat="false" ht="12" hidden="false" customHeight="false" outlineLevel="0" collapsed="false">
      <c r="A4623" s="84" t="s">
        <v>73</v>
      </c>
      <c r="B4623" s="85" t="s">
        <v>6760</v>
      </c>
      <c r="C4623" s="85"/>
      <c r="D4623" s="85" t="s">
        <v>3261</v>
      </c>
      <c r="E4623" s="85"/>
      <c r="F4623" s="85" t="n">
        <v>13199</v>
      </c>
      <c r="G4623" s="86" t="n">
        <v>2494</v>
      </c>
      <c r="H4623" s="87"/>
      <c r="I4623" s="88" t="s">
        <v>6770</v>
      </c>
      <c r="J4623" s="89"/>
      <c r="K4623" s="89" t="n">
        <v>1</v>
      </c>
      <c r="L4623" s="90"/>
      <c r="M4623" s="91"/>
      <c r="N4623" s="90"/>
      <c r="O4623" s="92"/>
      <c r="P4623" s="92"/>
      <c r="Q4623" s="92"/>
      <c r="R4623" s="35"/>
    </row>
    <row r="4624" customFormat="false" ht="12" hidden="false" customHeight="false" outlineLevel="0" collapsed="false">
      <c r="A4624" s="84" t="s">
        <v>73</v>
      </c>
      <c r="B4624" s="85" t="s">
        <v>6760</v>
      </c>
      <c r="C4624" s="85"/>
      <c r="D4624" s="85" t="s">
        <v>3261</v>
      </c>
      <c r="E4624" s="85"/>
      <c r="F4624" s="85" t="n">
        <v>13199</v>
      </c>
      <c r="G4624" s="86" t="n">
        <v>2098</v>
      </c>
      <c r="H4624" s="87"/>
      <c r="I4624" s="88" t="s">
        <v>6771</v>
      </c>
      <c r="J4624" s="89"/>
      <c r="K4624" s="89" t="n">
        <v>1</v>
      </c>
      <c r="L4624" s="90"/>
      <c r="M4624" s="91"/>
      <c r="N4624" s="90"/>
      <c r="O4624" s="92"/>
      <c r="P4624" s="92"/>
      <c r="Q4624" s="92"/>
      <c r="R4624" s="35"/>
    </row>
    <row r="4625" customFormat="false" ht="12" hidden="false" customHeight="false" outlineLevel="0" collapsed="false">
      <c r="A4625" s="84" t="s">
        <v>73</v>
      </c>
      <c r="B4625" s="85" t="s">
        <v>6760</v>
      </c>
      <c r="C4625" s="85"/>
      <c r="D4625" s="85" t="s">
        <v>3261</v>
      </c>
      <c r="E4625" s="85"/>
      <c r="F4625" s="85" t="n">
        <v>13199</v>
      </c>
      <c r="G4625" s="86" t="n">
        <v>1414</v>
      </c>
      <c r="H4625" s="87"/>
      <c r="I4625" s="88" t="s">
        <v>6772</v>
      </c>
      <c r="J4625" s="89"/>
      <c r="K4625" s="89" t="n">
        <v>1</v>
      </c>
      <c r="L4625" s="90"/>
      <c r="M4625" s="91"/>
      <c r="N4625" s="90"/>
      <c r="O4625" s="92"/>
      <c r="P4625" s="92"/>
      <c r="Q4625" s="92"/>
      <c r="R4625" s="35"/>
    </row>
    <row r="4626" customFormat="false" ht="12" hidden="false" customHeight="false" outlineLevel="0" collapsed="false">
      <c r="A4626" s="84" t="s">
        <v>73</v>
      </c>
      <c r="B4626" s="85" t="s">
        <v>6760</v>
      </c>
      <c r="C4626" s="85"/>
      <c r="D4626" s="85" t="s">
        <v>3261</v>
      </c>
      <c r="E4626" s="85"/>
      <c r="F4626" s="85" t="n">
        <v>13199</v>
      </c>
      <c r="G4626" s="86"/>
      <c r="H4626" s="87"/>
      <c r="I4626" s="88" t="s">
        <v>6773</v>
      </c>
      <c r="J4626" s="89"/>
      <c r="K4626" s="89" t="n">
        <v>1</v>
      </c>
      <c r="L4626" s="90"/>
      <c r="M4626" s="91"/>
      <c r="N4626" s="90"/>
      <c r="O4626" s="92"/>
      <c r="P4626" s="92"/>
      <c r="Q4626" s="92"/>
      <c r="R4626" s="35"/>
    </row>
    <row r="4627" customFormat="false" ht="12" hidden="false" customHeight="false" outlineLevel="0" collapsed="false">
      <c r="A4627" s="84" t="s">
        <v>73</v>
      </c>
      <c r="B4627" s="85" t="s">
        <v>6760</v>
      </c>
      <c r="C4627" s="85"/>
      <c r="D4627" s="85" t="s">
        <v>3261</v>
      </c>
      <c r="E4627" s="85"/>
      <c r="F4627" s="85" t="n">
        <v>13199</v>
      </c>
      <c r="G4627" s="86" t="n">
        <v>1333</v>
      </c>
      <c r="H4627" s="87"/>
      <c r="I4627" s="88" t="s">
        <v>6774</v>
      </c>
      <c r="J4627" s="89"/>
      <c r="K4627" s="89" t="n">
        <v>1</v>
      </c>
      <c r="L4627" s="90"/>
      <c r="M4627" s="91"/>
      <c r="N4627" s="90"/>
      <c r="O4627" s="92"/>
      <c r="P4627" s="92"/>
      <c r="Q4627" s="92"/>
      <c r="R4627" s="35"/>
    </row>
    <row r="4628" customFormat="false" ht="12" hidden="false" customHeight="false" outlineLevel="0" collapsed="false">
      <c r="A4628" s="84" t="s">
        <v>73</v>
      </c>
      <c r="B4628" s="85" t="s">
        <v>6760</v>
      </c>
      <c r="C4628" s="85"/>
      <c r="D4628" s="85" t="s">
        <v>3261</v>
      </c>
      <c r="E4628" s="85"/>
      <c r="F4628" s="85" t="n">
        <v>13199</v>
      </c>
      <c r="G4628" s="86" t="n">
        <v>2323</v>
      </c>
      <c r="H4628" s="87"/>
      <c r="I4628" s="88" t="s">
        <v>6775</v>
      </c>
      <c r="J4628" s="89"/>
      <c r="K4628" s="89" t="n">
        <v>1</v>
      </c>
      <c r="L4628" s="90"/>
      <c r="M4628" s="91"/>
      <c r="N4628" s="90"/>
      <c r="O4628" s="92"/>
      <c r="P4628" s="92"/>
      <c r="Q4628" s="92"/>
      <c r="R4628" s="35"/>
    </row>
    <row r="4629" customFormat="false" ht="12" hidden="false" customHeight="false" outlineLevel="0" collapsed="false">
      <c r="A4629" s="84" t="s">
        <v>73</v>
      </c>
      <c r="B4629" s="85" t="s">
        <v>6760</v>
      </c>
      <c r="C4629" s="85"/>
      <c r="D4629" s="85" t="s">
        <v>3261</v>
      </c>
      <c r="E4629" s="85"/>
      <c r="F4629" s="85" t="n">
        <v>13199</v>
      </c>
      <c r="G4629" s="86" t="n">
        <v>2316</v>
      </c>
      <c r="H4629" s="87"/>
      <c r="I4629" s="88" t="s">
        <v>6774</v>
      </c>
      <c r="J4629" s="89"/>
      <c r="K4629" s="89" t="n">
        <v>1</v>
      </c>
      <c r="L4629" s="90"/>
      <c r="M4629" s="91"/>
      <c r="N4629" s="90"/>
      <c r="O4629" s="92"/>
      <c r="P4629" s="92"/>
      <c r="Q4629" s="92"/>
      <c r="R4629" s="35"/>
    </row>
    <row r="4630" customFormat="false" ht="12" hidden="false" customHeight="false" outlineLevel="0" collapsed="false">
      <c r="A4630" s="84" t="s">
        <v>73</v>
      </c>
      <c r="B4630" s="85" t="s">
        <v>6760</v>
      </c>
      <c r="C4630" s="85"/>
      <c r="D4630" s="85" t="s">
        <v>3261</v>
      </c>
      <c r="E4630" s="85"/>
      <c r="F4630" s="85" t="n">
        <v>13199</v>
      </c>
      <c r="G4630" s="86" t="n">
        <v>2362</v>
      </c>
      <c r="H4630" s="87"/>
      <c r="I4630" s="88" t="s">
        <v>6776</v>
      </c>
      <c r="J4630" s="89"/>
      <c r="K4630" s="89" t="n">
        <v>1</v>
      </c>
      <c r="L4630" s="90"/>
      <c r="M4630" s="91"/>
      <c r="N4630" s="90"/>
      <c r="O4630" s="92"/>
      <c r="P4630" s="92"/>
      <c r="Q4630" s="92"/>
      <c r="R4630" s="35"/>
    </row>
    <row r="4631" customFormat="false" ht="12" hidden="false" customHeight="false" outlineLevel="0" collapsed="false">
      <c r="A4631" s="84" t="s">
        <v>73</v>
      </c>
      <c r="B4631" s="85" t="s">
        <v>6760</v>
      </c>
      <c r="C4631" s="85"/>
      <c r="D4631" s="85" t="s">
        <v>3261</v>
      </c>
      <c r="E4631" s="85"/>
      <c r="F4631" s="85" t="n">
        <v>13199</v>
      </c>
      <c r="G4631" s="86"/>
      <c r="H4631" s="87"/>
      <c r="I4631" s="88" t="s">
        <v>6777</v>
      </c>
      <c r="J4631" s="89"/>
      <c r="K4631" s="89" t="n">
        <v>1</v>
      </c>
      <c r="L4631" s="90"/>
      <c r="M4631" s="91"/>
      <c r="N4631" s="90"/>
      <c r="O4631" s="92"/>
      <c r="P4631" s="92"/>
      <c r="Q4631" s="92"/>
      <c r="R4631" s="35"/>
    </row>
    <row r="4632" customFormat="false" ht="12" hidden="false" customHeight="false" outlineLevel="0" collapsed="false">
      <c r="A4632" s="84" t="s">
        <v>73</v>
      </c>
      <c r="B4632" s="85" t="s">
        <v>6760</v>
      </c>
      <c r="C4632" s="85"/>
      <c r="D4632" s="85" t="s">
        <v>3261</v>
      </c>
      <c r="E4632" s="85"/>
      <c r="F4632" s="85" t="n">
        <v>13199</v>
      </c>
      <c r="G4632" s="86"/>
      <c r="H4632" s="87"/>
      <c r="I4632" s="88" t="s">
        <v>6778</v>
      </c>
      <c r="J4632" s="89"/>
      <c r="K4632" s="89" t="n">
        <v>1</v>
      </c>
      <c r="L4632" s="90"/>
      <c r="M4632" s="91"/>
      <c r="N4632" s="90"/>
      <c r="O4632" s="92"/>
      <c r="P4632" s="92"/>
      <c r="Q4632" s="92"/>
      <c r="R4632" s="35"/>
    </row>
    <row r="4633" customFormat="false" ht="12" hidden="false" customHeight="false" outlineLevel="0" collapsed="false">
      <c r="A4633" s="84" t="s">
        <v>73</v>
      </c>
      <c r="B4633" s="85" t="s">
        <v>6760</v>
      </c>
      <c r="C4633" s="85"/>
      <c r="D4633" s="85" t="s">
        <v>3261</v>
      </c>
      <c r="E4633" s="85"/>
      <c r="F4633" s="85" t="n">
        <v>13199</v>
      </c>
      <c r="G4633" s="86" t="n">
        <v>2097</v>
      </c>
      <c r="H4633" s="87"/>
      <c r="I4633" s="88" t="s">
        <v>6779</v>
      </c>
      <c r="J4633" s="89"/>
      <c r="K4633" s="89" t="n">
        <v>1</v>
      </c>
      <c r="L4633" s="90"/>
      <c r="M4633" s="91"/>
      <c r="N4633" s="90"/>
      <c r="O4633" s="92"/>
      <c r="P4633" s="92"/>
      <c r="Q4633" s="92"/>
      <c r="R4633" s="35"/>
    </row>
    <row r="4634" customFormat="false" ht="12" hidden="false" customHeight="false" outlineLevel="0" collapsed="false">
      <c r="A4634" s="84" t="s">
        <v>73</v>
      </c>
      <c r="B4634" s="85" t="s">
        <v>6760</v>
      </c>
      <c r="C4634" s="85"/>
      <c r="D4634" s="85" t="s">
        <v>3261</v>
      </c>
      <c r="E4634" s="85"/>
      <c r="F4634" s="85" t="n">
        <v>13199</v>
      </c>
      <c r="G4634" s="86"/>
      <c r="H4634" s="87"/>
      <c r="I4634" s="88" t="s">
        <v>6335</v>
      </c>
      <c r="J4634" s="89"/>
      <c r="K4634" s="89" t="n">
        <v>1</v>
      </c>
      <c r="L4634" s="90"/>
      <c r="M4634" s="91"/>
      <c r="N4634" s="90"/>
      <c r="O4634" s="92"/>
      <c r="P4634" s="92"/>
      <c r="Q4634" s="92"/>
      <c r="R4634" s="35"/>
    </row>
    <row r="4635" customFormat="false" ht="12" hidden="false" customHeight="false" outlineLevel="0" collapsed="false">
      <c r="A4635" s="84" t="s">
        <v>73</v>
      </c>
      <c r="B4635" s="85" t="s">
        <v>6760</v>
      </c>
      <c r="C4635" s="85"/>
      <c r="D4635" s="85" t="s">
        <v>3261</v>
      </c>
      <c r="E4635" s="85"/>
      <c r="F4635" s="85" t="n">
        <v>13199</v>
      </c>
      <c r="G4635" s="86"/>
      <c r="H4635" s="87"/>
      <c r="I4635" s="88" t="s">
        <v>6780</v>
      </c>
      <c r="J4635" s="89"/>
      <c r="K4635" s="89" t="n">
        <v>1</v>
      </c>
      <c r="L4635" s="90"/>
      <c r="M4635" s="91"/>
      <c r="N4635" s="90"/>
      <c r="O4635" s="92"/>
      <c r="P4635" s="92"/>
      <c r="Q4635" s="92"/>
      <c r="R4635" s="35"/>
    </row>
    <row r="4636" customFormat="false" ht="12" hidden="false" customHeight="false" outlineLevel="0" collapsed="false">
      <c r="A4636" s="84" t="s">
        <v>73</v>
      </c>
      <c r="B4636" s="85" t="s">
        <v>6760</v>
      </c>
      <c r="C4636" s="85"/>
      <c r="D4636" s="85" t="s">
        <v>3261</v>
      </c>
      <c r="E4636" s="85"/>
      <c r="F4636" s="85" t="n">
        <v>13199</v>
      </c>
      <c r="G4636" s="86"/>
      <c r="H4636" s="87"/>
      <c r="I4636" s="88" t="s">
        <v>6781</v>
      </c>
      <c r="J4636" s="89"/>
      <c r="K4636" s="89" t="n">
        <v>1</v>
      </c>
      <c r="L4636" s="90"/>
      <c r="M4636" s="91"/>
      <c r="N4636" s="90"/>
      <c r="O4636" s="92"/>
      <c r="P4636" s="92"/>
      <c r="Q4636" s="92"/>
      <c r="R4636" s="35"/>
    </row>
    <row r="4637" customFormat="false" ht="12" hidden="false" customHeight="false" outlineLevel="0" collapsed="false">
      <c r="A4637" s="84" t="s">
        <v>73</v>
      </c>
      <c r="B4637" s="85" t="s">
        <v>6760</v>
      </c>
      <c r="C4637" s="85"/>
      <c r="D4637" s="85" t="s">
        <v>3261</v>
      </c>
      <c r="E4637" s="85"/>
      <c r="F4637" s="85" t="n">
        <v>13199</v>
      </c>
      <c r="G4637" s="86"/>
      <c r="H4637" s="87"/>
      <c r="I4637" s="88" t="s">
        <v>6782</v>
      </c>
      <c r="J4637" s="89"/>
      <c r="K4637" s="89" t="n">
        <v>1</v>
      </c>
      <c r="L4637" s="90"/>
      <c r="M4637" s="91"/>
      <c r="N4637" s="90"/>
      <c r="O4637" s="92"/>
      <c r="P4637" s="92"/>
      <c r="Q4637" s="92"/>
      <c r="R4637" s="35"/>
    </row>
    <row r="4638" customFormat="false" ht="12" hidden="false" customHeight="false" outlineLevel="0" collapsed="false">
      <c r="A4638" s="84" t="s">
        <v>73</v>
      </c>
      <c r="B4638" s="85" t="s">
        <v>6760</v>
      </c>
      <c r="C4638" s="85"/>
      <c r="D4638" s="85" t="s">
        <v>3261</v>
      </c>
      <c r="E4638" s="85"/>
      <c r="F4638" s="85" t="n">
        <v>13199</v>
      </c>
      <c r="G4638" s="86"/>
      <c r="H4638" s="87"/>
      <c r="I4638" s="88" t="s">
        <v>6783</v>
      </c>
      <c r="J4638" s="89"/>
      <c r="K4638" s="89" t="n">
        <v>1</v>
      </c>
      <c r="L4638" s="90"/>
      <c r="M4638" s="91"/>
      <c r="N4638" s="90"/>
      <c r="O4638" s="92"/>
      <c r="P4638" s="92"/>
      <c r="Q4638" s="92"/>
      <c r="R4638" s="35"/>
    </row>
    <row r="4639" customFormat="false" ht="12" hidden="false" customHeight="false" outlineLevel="0" collapsed="false">
      <c r="A4639" s="84" t="s">
        <v>73</v>
      </c>
      <c r="B4639" s="85" t="s">
        <v>6760</v>
      </c>
      <c r="C4639" s="85"/>
      <c r="D4639" s="85" t="s">
        <v>3261</v>
      </c>
      <c r="E4639" s="85"/>
      <c r="F4639" s="85" t="n">
        <v>13199</v>
      </c>
      <c r="G4639" s="86"/>
      <c r="H4639" s="87"/>
      <c r="I4639" s="88" t="s">
        <v>6278</v>
      </c>
      <c r="J4639" s="89"/>
      <c r="K4639" s="89" t="n">
        <v>1</v>
      </c>
      <c r="L4639" s="90"/>
      <c r="M4639" s="91"/>
      <c r="N4639" s="90"/>
      <c r="O4639" s="92"/>
      <c r="P4639" s="92"/>
      <c r="Q4639" s="92"/>
      <c r="R4639" s="35"/>
    </row>
    <row r="4640" customFormat="false" ht="12" hidden="false" customHeight="false" outlineLevel="0" collapsed="false">
      <c r="A4640" s="84" t="s">
        <v>73</v>
      </c>
      <c r="B4640" s="85" t="s">
        <v>6760</v>
      </c>
      <c r="C4640" s="85"/>
      <c r="D4640" s="85" t="s">
        <v>3261</v>
      </c>
      <c r="E4640" s="85"/>
      <c r="F4640" s="85" t="n">
        <v>13199</v>
      </c>
      <c r="G4640" s="86" t="n">
        <v>1186</v>
      </c>
      <c r="H4640" s="87"/>
      <c r="I4640" s="88" t="s">
        <v>6784</v>
      </c>
      <c r="J4640" s="89"/>
      <c r="K4640" s="89" t="n">
        <v>1</v>
      </c>
      <c r="L4640" s="90"/>
      <c r="M4640" s="91"/>
      <c r="N4640" s="90"/>
      <c r="O4640" s="92"/>
      <c r="P4640" s="92"/>
      <c r="Q4640" s="92"/>
      <c r="R4640" s="35"/>
    </row>
    <row r="4641" customFormat="false" ht="12" hidden="false" customHeight="false" outlineLevel="0" collapsed="false">
      <c r="A4641" s="84" t="s">
        <v>73</v>
      </c>
      <c r="B4641" s="85" t="s">
        <v>6760</v>
      </c>
      <c r="C4641" s="85"/>
      <c r="D4641" s="85" t="s">
        <v>3261</v>
      </c>
      <c r="E4641" s="85"/>
      <c r="F4641" s="85" t="n">
        <v>13199</v>
      </c>
      <c r="G4641" s="86"/>
      <c r="H4641" s="87"/>
      <c r="I4641" s="88" t="s">
        <v>6130</v>
      </c>
      <c r="J4641" s="89"/>
      <c r="K4641" s="89" t="n">
        <v>1</v>
      </c>
      <c r="L4641" s="90"/>
      <c r="M4641" s="91"/>
      <c r="N4641" s="90"/>
      <c r="O4641" s="92"/>
      <c r="P4641" s="92"/>
      <c r="Q4641" s="92"/>
      <c r="R4641" s="35"/>
    </row>
    <row r="4642" customFormat="false" ht="12" hidden="false" customHeight="false" outlineLevel="0" collapsed="false">
      <c r="A4642" s="84" t="s">
        <v>73</v>
      </c>
      <c r="B4642" s="85" t="s">
        <v>6760</v>
      </c>
      <c r="C4642" s="85"/>
      <c r="D4642" s="85" t="s">
        <v>3261</v>
      </c>
      <c r="E4642" s="85"/>
      <c r="F4642" s="85" t="n">
        <v>13199</v>
      </c>
      <c r="G4642" s="86" t="n">
        <v>1310</v>
      </c>
      <c r="H4642" s="87"/>
      <c r="I4642" s="88" t="s">
        <v>6577</v>
      </c>
      <c r="J4642" s="89"/>
      <c r="K4642" s="89" t="n">
        <v>1</v>
      </c>
      <c r="L4642" s="90"/>
      <c r="M4642" s="91"/>
      <c r="N4642" s="90"/>
      <c r="O4642" s="92"/>
      <c r="P4642" s="92"/>
      <c r="Q4642" s="92"/>
      <c r="R4642" s="35"/>
    </row>
    <row r="4643" customFormat="false" ht="12" hidden="false" customHeight="false" outlineLevel="0" collapsed="false">
      <c r="A4643" s="84" t="s">
        <v>73</v>
      </c>
      <c r="B4643" s="85" t="s">
        <v>6760</v>
      </c>
      <c r="C4643" s="85"/>
      <c r="D4643" s="85" t="s">
        <v>3261</v>
      </c>
      <c r="E4643" s="85"/>
      <c r="F4643" s="85" t="n">
        <v>13199</v>
      </c>
      <c r="G4643" s="86" t="n">
        <v>1311</v>
      </c>
      <c r="H4643" s="87"/>
      <c r="I4643" s="88" t="s">
        <v>6577</v>
      </c>
      <c r="J4643" s="89"/>
      <c r="K4643" s="89" t="n">
        <v>1</v>
      </c>
      <c r="L4643" s="90"/>
      <c r="M4643" s="91"/>
      <c r="N4643" s="90"/>
      <c r="O4643" s="92"/>
      <c r="P4643" s="92"/>
      <c r="Q4643" s="92"/>
      <c r="R4643" s="35"/>
    </row>
    <row r="4644" customFormat="false" ht="12" hidden="false" customHeight="false" outlineLevel="0" collapsed="false">
      <c r="A4644" s="84" t="s">
        <v>73</v>
      </c>
      <c r="B4644" s="85" t="s">
        <v>6760</v>
      </c>
      <c r="C4644" s="85"/>
      <c r="D4644" s="85" t="s">
        <v>3261</v>
      </c>
      <c r="E4644" s="85"/>
      <c r="F4644" s="85" t="n">
        <v>13199</v>
      </c>
      <c r="G4644" s="86" t="n">
        <v>1312</v>
      </c>
      <c r="H4644" s="87"/>
      <c r="I4644" s="88" t="s">
        <v>6577</v>
      </c>
      <c r="J4644" s="89"/>
      <c r="K4644" s="89" t="n">
        <v>1</v>
      </c>
      <c r="L4644" s="90"/>
      <c r="M4644" s="91"/>
      <c r="N4644" s="90"/>
      <c r="O4644" s="92"/>
      <c r="P4644" s="92"/>
      <c r="Q4644" s="92"/>
      <c r="R4644" s="35"/>
    </row>
    <row r="4645" customFormat="false" ht="12" hidden="false" customHeight="false" outlineLevel="0" collapsed="false">
      <c r="A4645" s="84" t="s">
        <v>73</v>
      </c>
      <c r="B4645" s="85" t="s">
        <v>6760</v>
      </c>
      <c r="C4645" s="85"/>
      <c r="D4645" s="85" t="s">
        <v>3261</v>
      </c>
      <c r="E4645" s="85"/>
      <c r="F4645" s="85" t="n">
        <v>13199</v>
      </c>
      <c r="G4645" s="86" t="n">
        <v>1313</v>
      </c>
      <c r="H4645" s="87"/>
      <c r="I4645" s="88" t="s">
        <v>6785</v>
      </c>
      <c r="J4645" s="89"/>
      <c r="K4645" s="89" t="n">
        <v>1</v>
      </c>
      <c r="L4645" s="90"/>
      <c r="M4645" s="91"/>
      <c r="N4645" s="90"/>
      <c r="O4645" s="92"/>
      <c r="P4645" s="92"/>
      <c r="Q4645" s="92"/>
      <c r="R4645" s="35"/>
    </row>
    <row r="4646" customFormat="false" ht="12" hidden="false" customHeight="false" outlineLevel="0" collapsed="false">
      <c r="A4646" s="84" t="s">
        <v>73</v>
      </c>
      <c r="B4646" s="85" t="s">
        <v>6760</v>
      </c>
      <c r="C4646" s="85"/>
      <c r="D4646" s="85" t="s">
        <v>3261</v>
      </c>
      <c r="E4646" s="85"/>
      <c r="F4646" s="85" t="n">
        <v>13199</v>
      </c>
      <c r="G4646" s="86" t="n">
        <v>1315</v>
      </c>
      <c r="H4646" s="87"/>
      <c r="I4646" s="88" t="s">
        <v>6786</v>
      </c>
      <c r="J4646" s="89"/>
      <c r="K4646" s="89" t="n">
        <v>1</v>
      </c>
      <c r="L4646" s="90"/>
      <c r="M4646" s="91"/>
      <c r="N4646" s="90"/>
      <c r="O4646" s="92"/>
      <c r="P4646" s="92"/>
      <c r="Q4646" s="92"/>
      <c r="R4646" s="35"/>
    </row>
    <row r="4647" customFormat="false" ht="12" hidden="false" customHeight="false" outlineLevel="0" collapsed="false">
      <c r="A4647" s="84" t="s">
        <v>73</v>
      </c>
      <c r="B4647" s="85" t="s">
        <v>6760</v>
      </c>
      <c r="C4647" s="85"/>
      <c r="D4647" s="85" t="s">
        <v>3261</v>
      </c>
      <c r="E4647" s="85"/>
      <c r="F4647" s="85" t="n">
        <v>13199</v>
      </c>
      <c r="G4647" s="86" t="n">
        <v>1316</v>
      </c>
      <c r="H4647" s="87"/>
      <c r="I4647" s="88" t="s">
        <v>6787</v>
      </c>
      <c r="J4647" s="89"/>
      <c r="K4647" s="89" t="n">
        <v>1</v>
      </c>
      <c r="L4647" s="90"/>
      <c r="M4647" s="91"/>
      <c r="N4647" s="90"/>
      <c r="O4647" s="92"/>
      <c r="P4647" s="92"/>
      <c r="Q4647" s="92"/>
      <c r="R4647" s="35"/>
    </row>
    <row r="4648" customFormat="false" ht="12" hidden="false" customHeight="false" outlineLevel="0" collapsed="false">
      <c r="A4648" s="84" t="s">
        <v>73</v>
      </c>
      <c r="B4648" s="85" t="s">
        <v>6760</v>
      </c>
      <c r="C4648" s="85"/>
      <c r="D4648" s="85" t="s">
        <v>3261</v>
      </c>
      <c r="E4648" s="85"/>
      <c r="F4648" s="85" t="n">
        <v>13199</v>
      </c>
      <c r="G4648" s="86" t="n">
        <v>1317</v>
      </c>
      <c r="H4648" s="87"/>
      <c r="I4648" s="88" t="s">
        <v>6577</v>
      </c>
      <c r="J4648" s="89"/>
      <c r="K4648" s="89" t="n">
        <v>1</v>
      </c>
      <c r="L4648" s="90"/>
      <c r="M4648" s="91"/>
      <c r="N4648" s="90"/>
      <c r="O4648" s="92"/>
      <c r="P4648" s="92"/>
      <c r="Q4648" s="92"/>
      <c r="R4648" s="35"/>
    </row>
    <row r="4649" customFormat="false" ht="12" hidden="false" customHeight="false" outlineLevel="0" collapsed="false">
      <c r="A4649" s="84" t="s">
        <v>73</v>
      </c>
      <c r="B4649" s="85" t="s">
        <v>6760</v>
      </c>
      <c r="C4649" s="85"/>
      <c r="D4649" s="85" t="s">
        <v>3261</v>
      </c>
      <c r="E4649" s="85"/>
      <c r="F4649" s="85" t="n">
        <v>13199</v>
      </c>
      <c r="G4649" s="86"/>
      <c r="H4649" s="87"/>
      <c r="I4649" s="88" t="s">
        <v>6788</v>
      </c>
      <c r="J4649" s="89"/>
      <c r="K4649" s="89" t="n">
        <v>1</v>
      </c>
      <c r="L4649" s="90"/>
      <c r="M4649" s="91"/>
      <c r="N4649" s="90"/>
      <c r="O4649" s="92"/>
      <c r="P4649" s="92"/>
      <c r="Q4649" s="92"/>
      <c r="R4649" s="35"/>
    </row>
    <row r="4650" customFormat="false" ht="12" hidden="false" customHeight="false" outlineLevel="0" collapsed="false">
      <c r="A4650" s="84" t="s">
        <v>73</v>
      </c>
      <c r="B4650" s="85" t="s">
        <v>6760</v>
      </c>
      <c r="C4650" s="85"/>
      <c r="D4650" s="85" t="s">
        <v>3261</v>
      </c>
      <c r="E4650" s="85"/>
      <c r="F4650" s="85" t="n">
        <v>13199</v>
      </c>
      <c r="G4650" s="86" t="n">
        <v>3443</v>
      </c>
      <c r="H4650" s="87"/>
      <c r="I4650" s="88" t="s">
        <v>6789</v>
      </c>
      <c r="J4650" s="89"/>
      <c r="K4650" s="89" t="n">
        <v>1</v>
      </c>
      <c r="L4650" s="90"/>
      <c r="M4650" s="91"/>
      <c r="N4650" s="90"/>
      <c r="O4650" s="92"/>
      <c r="P4650" s="92"/>
      <c r="Q4650" s="92"/>
      <c r="R4650" s="35"/>
    </row>
    <row r="4651" customFormat="false" ht="12" hidden="false" customHeight="false" outlineLevel="0" collapsed="false">
      <c r="A4651" s="84" t="s">
        <v>73</v>
      </c>
      <c r="B4651" s="85" t="s">
        <v>6760</v>
      </c>
      <c r="C4651" s="85"/>
      <c r="D4651" s="85" t="s">
        <v>3261</v>
      </c>
      <c r="E4651" s="85"/>
      <c r="F4651" s="85" t="n">
        <v>13199</v>
      </c>
      <c r="G4651" s="86" t="n">
        <v>161</v>
      </c>
      <c r="H4651" s="87"/>
      <c r="I4651" s="88" t="s">
        <v>6314</v>
      </c>
      <c r="J4651" s="89"/>
      <c r="K4651" s="89" t="n">
        <v>1</v>
      </c>
      <c r="L4651" s="90"/>
      <c r="M4651" s="91"/>
      <c r="N4651" s="90"/>
      <c r="O4651" s="92"/>
      <c r="P4651" s="92"/>
      <c r="Q4651" s="92"/>
      <c r="R4651" s="35"/>
    </row>
    <row r="4652" customFormat="false" ht="12" hidden="false" customHeight="false" outlineLevel="0" collapsed="false">
      <c r="A4652" s="84" t="s">
        <v>73</v>
      </c>
      <c r="B4652" s="85" t="s">
        <v>6760</v>
      </c>
      <c r="C4652" s="85"/>
      <c r="D4652" s="85" t="s">
        <v>3261</v>
      </c>
      <c r="E4652" s="85"/>
      <c r="F4652" s="85" t="n">
        <v>13199</v>
      </c>
      <c r="G4652" s="86" t="n">
        <v>2324</v>
      </c>
      <c r="H4652" s="87"/>
      <c r="I4652" s="88" t="s">
        <v>6790</v>
      </c>
      <c r="J4652" s="89"/>
      <c r="K4652" s="89" t="n">
        <v>1</v>
      </c>
      <c r="L4652" s="90"/>
      <c r="M4652" s="91"/>
      <c r="N4652" s="90"/>
      <c r="O4652" s="92"/>
      <c r="P4652" s="92"/>
      <c r="Q4652" s="92"/>
      <c r="R4652" s="35"/>
    </row>
    <row r="4653" customFormat="false" ht="12" hidden="false" customHeight="false" outlineLevel="0" collapsed="false">
      <c r="A4653" s="84" t="s">
        <v>73</v>
      </c>
      <c r="B4653" s="85" t="s">
        <v>6760</v>
      </c>
      <c r="C4653" s="85"/>
      <c r="D4653" s="85" t="s">
        <v>3261</v>
      </c>
      <c r="E4653" s="85"/>
      <c r="F4653" s="85" t="n">
        <v>13199</v>
      </c>
      <c r="G4653" s="86" t="n">
        <v>2886</v>
      </c>
      <c r="H4653" s="87"/>
      <c r="I4653" s="88" t="s">
        <v>6791</v>
      </c>
      <c r="J4653" s="89"/>
      <c r="K4653" s="89" t="n">
        <v>1</v>
      </c>
      <c r="L4653" s="90"/>
      <c r="M4653" s="91"/>
      <c r="N4653" s="90"/>
      <c r="O4653" s="92"/>
      <c r="P4653" s="92"/>
      <c r="Q4653" s="92"/>
      <c r="R4653" s="35"/>
    </row>
    <row r="4654" customFormat="false" ht="12" hidden="false" customHeight="false" outlineLevel="0" collapsed="false">
      <c r="A4654" s="84" t="s">
        <v>73</v>
      </c>
      <c r="B4654" s="85" t="s">
        <v>6760</v>
      </c>
      <c r="C4654" s="85"/>
      <c r="D4654" s="85" t="s">
        <v>3261</v>
      </c>
      <c r="E4654" s="85"/>
      <c r="F4654" s="85" t="n">
        <v>13199</v>
      </c>
      <c r="G4654" s="86" t="n">
        <v>2325</v>
      </c>
      <c r="H4654" s="87"/>
      <c r="I4654" s="88" t="s">
        <v>6655</v>
      </c>
      <c r="J4654" s="89"/>
      <c r="K4654" s="89" t="n">
        <v>1</v>
      </c>
      <c r="L4654" s="90"/>
      <c r="M4654" s="91"/>
      <c r="N4654" s="90"/>
      <c r="O4654" s="92"/>
      <c r="P4654" s="92"/>
      <c r="Q4654" s="92"/>
      <c r="R4654" s="35"/>
    </row>
    <row r="4655" customFormat="false" ht="12" hidden="false" customHeight="false" outlineLevel="0" collapsed="false">
      <c r="A4655" s="84" t="s">
        <v>73</v>
      </c>
      <c r="B4655" s="85" t="s">
        <v>6760</v>
      </c>
      <c r="C4655" s="85"/>
      <c r="D4655" s="85" t="s">
        <v>3261</v>
      </c>
      <c r="E4655" s="85"/>
      <c r="F4655" s="85" t="n">
        <v>13199</v>
      </c>
      <c r="G4655" s="86" t="n">
        <v>2884</v>
      </c>
      <c r="H4655" s="87"/>
      <c r="I4655" s="88" t="s">
        <v>6792</v>
      </c>
      <c r="J4655" s="89"/>
      <c r="K4655" s="89" t="n">
        <v>1</v>
      </c>
      <c r="L4655" s="90"/>
      <c r="M4655" s="91"/>
      <c r="N4655" s="90"/>
      <c r="O4655" s="92"/>
      <c r="P4655" s="92"/>
      <c r="Q4655" s="92"/>
      <c r="R4655" s="35"/>
    </row>
    <row r="4656" customFormat="false" ht="12" hidden="false" customHeight="false" outlineLevel="0" collapsed="false">
      <c r="A4656" s="84" t="s">
        <v>73</v>
      </c>
      <c r="B4656" s="85" t="s">
        <v>6760</v>
      </c>
      <c r="C4656" s="85"/>
      <c r="D4656" s="85" t="s">
        <v>3261</v>
      </c>
      <c r="E4656" s="85"/>
      <c r="F4656" s="85" t="n">
        <v>13199</v>
      </c>
      <c r="G4656" s="86" t="n">
        <v>1263</v>
      </c>
      <c r="H4656" s="87"/>
      <c r="I4656" s="88" t="s">
        <v>6793</v>
      </c>
      <c r="J4656" s="89"/>
      <c r="K4656" s="89" t="n">
        <v>1</v>
      </c>
      <c r="L4656" s="90"/>
      <c r="M4656" s="91"/>
      <c r="N4656" s="90"/>
      <c r="O4656" s="92"/>
      <c r="P4656" s="92"/>
      <c r="Q4656" s="92"/>
      <c r="R4656" s="35"/>
    </row>
    <row r="4657" customFormat="false" ht="12" hidden="false" customHeight="false" outlineLevel="0" collapsed="false">
      <c r="A4657" s="84" t="s">
        <v>73</v>
      </c>
      <c r="B4657" s="85" t="s">
        <v>6760</v>
      </c>
      <c r="C4657" s="85"/>
      <c r="D4657" s="85" t="s">
        <v>3261</v>
      </c>
      <c r="E4657" s="85"/>
      <c r="F4657" s="85" t="n">
        <v>13199</v>
      </c>
      <c r="G4657" s="86"/>
      <c r="H4657" s="87"/>
      <c r="I4657" s="88" t="s">
        <v>6794</v>
      </c>
      <c r="J4657" s="89"/>
      <c r="K4657" s="89" t="n">
        <v>1</v>
      </c>
      <c r="L4657" s="90"/>
      <c r="M4657" s="91"/>
      <c r="N4657" s="90"/>
      <c r="O4657" s="92"/>
      <c r="P4657" s="92"/>
      <c r="Q4657" s="92"/>
      <c r="R4657" s="35"/>
    </row>
    <row r="4658" customFormat="false" ht="12" hidden="false" customHeight="false" outlineLevel="0" collapsed="false">
      <c r="A4658" s="84" t="s">
        <v>73</v>
      </c>
      <c r="B4658" s="85" t="s">
        <v>6760</v>
      </c>
      <c r="C4658" s="85"/>
      <c r="D4658" s="85" t="s">
        <v>3261</v>
      </c>
      <c r="E4658" s="85"/>
      <c r="F4658" s="85" t="n">
        <v>13199</v>
      </c>
      <c r="G4658" s="86" t="n">
        <v>2537</v>
      </c>
      <c r="H4658" s="87"/>
      <c r="I4658" s="88" t="s">
        <v>6795</v>
      </c>
      <c r="J4658" s="89"/>
      <c r="K4658" s="89" t="n">
        <v>1</v>
      </c>
      <c r="L4658" s="90"/>
      <c r="M4658" s="91"/>
      <c r="N4658" s="90"/>
      <c r="O4658" s="92"/>
      <c r="P4658" s="92"/>
      <c r="Q4658" s="92"/>
      <c r="R4658" s="35"/>
    </row>
    <row r="4659" customFormat="false" ht="12" hidden="false" customHeight="false" outlineLevel="0" collapsed="false">
      <c r="A4659" s="84" t="s">
        <v>73</v>
      </c>
      <c r="B4659" s="85" t="s">
        <v>6760</v>
      </c>
      <c r="C4659" s="85"/>
      <c r="D4659" s="85" t="s">
        <v>3261</v>
      </c>
      <c r="E4659" s="85"/>
      <c r="F4659" s="85" t="n">
        <v>13199</v>
      </c>
      <c r="G4659" s="86" t="n">
        <v>2622</v>
      </c>
      <c r="H4659" s="87"/>
      <c r="I4659" s="88" t="s">
        <v>6330</v>
      </c>
      <c r="J4659" s="89"/>
      <c r="K4659" s="89" t="n">
        <v>1</v>
      </c>
      <c r="L4659" s="90"/>
      <c r="M4659" s="91"/>
      <c r="N4659" s="90"/>
      <c r="O4659" s="92"/>
      <c r="P4659" s="92"/>
      <c r="Q4659" s="92"/>
      <c r="R4659" s="35"/>
    </row>
    <row r="4660" customFormat="false" ht="12" hidden="false" customHeight="false" outlineLevel="0" collapsed="false">
      <c r="A4660" s="84" t="s">
        <v>73</v>
      </c>
      <c r="B4660" s="85" t="s">
        <v>6760</v>
      </c>
      <c r="C4660" s="85"/>
      <c r="D4660" s="85" t="s">
        <v>3261</v>
      </c>
      <c r="E4660" s="85"/>
      <c r="F4660" s="85" t="n">
        <v>13199</v>
      </c>
      <c r="G4660" s="86"/>
      <c r="H4660" s="87"/>
      <c r="I4660" s="88" t="s">
        <v>6796</v>
      </c>
      <c r="J4660" s="89"/>
      <c r="K4660" s="89" t="n">
        <v>1</v>
      </c>
      <c r="L4660" s="90"/>
      <c r="M4660" s="91"/>
      <c r="N4660" s="90"/>
      <c r="O4660" s="92"/>
      <c r="P4660" s="92"/>
      <c r="Q4660" s="92"/>
      <c r="R4660" s="35"/>
    </row>
    <row r="4661" customFormat="false" ht="12" hidden="false" customHeight="false" outlineLevel="0" collapsed="false">
      <c r="A4661" s="84" t="s">
        <v>73</v>
      </c>
      <c r="B4661" s="85" t="s">
        <v>6760</v>
      </c>
      <c r="C4661" s="85"/>
      <c r="D4661" s="85" t="s">
        <v>3261</v>
      </c>
      <c r="E4661" s="85"/>
      <c r="F4661" s="85" t="n">
        <v>13199</v>
      </c>
      <c r="G4661" s="86"/>
      <c r="H4661" s="87"/>
      <c r="I4661" s="88" t="s">
        <v>6797</v>
      </c>
      <c r="J4661" s="89"/>
      <c r="K4661" s="89" t="n">
        <v>1</v>
      </c>
      <c r="L4661" s="90"/>
      <c r="M4661" s="91"/>
      <c r="N4661" s="90"/>
      <c r="O4661" s="92"/>
      <c r="P4661" s="92"/>
      <c r="Q4661" s="92"/>
      <c r="R4661" s="35"/>
    </row>
    <row r="4662" customFormat="false" ht="12" hidden="false" customHeight="false" outlineLevel="0" collapsed="false">
      <c r="A4662" s="84" t="s">
        <v>73</v>
      </c>
      <c r="B4662" s="85" t="s">
        <v>6760</v>
      </c>
      <c r="C4662" s="85"/>
      <c r="D4662" s="85" t="s">
        <v>3261</v>
      </c>
      <c r="E4662" s="85"/>
      <c r="F4662" s="85" t="n">
        <v>13199</v>
      </c>
      <c r="G4662" s="86"/>
      <c r="H4662" s="87"/>
      <c r="I4662" s="88" t="s">
        <v>6798</v>
      </c>
      <c r="J4662" s="89"/>
      <c r="K4662" s="89" t="n">
        <v>1</v>
      </c>
      <c r="L4662" s="90"/>
      <c r="M4662" s="91"/>
      <c r="N4662" s="90"/>
      <c r="O4662" s="92"/>
      <c r="P4662" s="92"/>
      <c r="Q4662" s="92"/>
      <c r="R4662" s="35"/>
    </row>
    <row r="4663" customFormat="false" ht="12" hidden="false" customHeight="false" outlineLevel="0" collapsed="false">
      <c r="A4663" s="84" t="s">
        <v>73</v>
      </c>
      <c r="B4663" s="85" t="s">
        <v>6760</v>
      </c>
      <c r="C4663" s="85"/>
      <c r="D4663" s="85" t="s">
        <v>3261</v>
      </c>
      <c r="E4663" s="85"/>
      <c r="F4663" s="85" t="n">
        <v>13199</v>
      </c>
      <c r="G4663" s="86"/>
      <c r="H4663" s="87"/>
      <c r="I4663" s="88" t="s">
        <v>2080</v>
      </c>
      <c r="J4663" s="89"/>
      <c r="K4663" s="89" t="n">
        <v>1</v>
      </c>
      <c r="L4663" s="90"/>
      <c r="M4663" s="91"/>
      <c r="N4663" s="90"/>
      <c r="O4663" s="92"/>
      <c r="P4663" s="92"/>
      <c r="Q4663" s="92"/>
      <c r="R4663" s="35"/>
    </row>
    <row r="4664" customFormat="false" ht="12" hidden="false" customHeight="false" outlineLevel="0" collapsed="false">
      <c r="A4664" s="84" t="s">
        <v>73</v>
      </c>
      <c r="B4664" s="85" t="s">
        <v>6760</v>
      </c>
      <c r="C4664" s="85"/>
      <c r="D4664" s="85" t="s">
        <v>3261</v>
      </c>
      <c r="E4664" s="85"/>
      <c r="F4664" s="85" t="n">
        <v>13199</v>
      </c>
      <c r="G4664" s="86"/>
      <c r="H4664" s="87"/>
      <c r="I4664" s="88" t="s">
        <v>3329</v>
      </c>
      <c r="J4664" s="89"/>
      <c r="K4664" s="89" t="n">
        <v>7</v>
      </c>
      <c r="L4664" s="90"/>
      <c r="M4664" s="91"/>
      <c r="N4664" s="90"/>
      <c r="O4664" s="92"/>
      <c r="P4664" s="92"/>
      <c r="Q4664" s="92"/>
      <c r="R4664" s="35"/>
    </row>
    <row r="4665" customFormat="false" ht="12" hidden="false" customHeight="false" outlineLevel="0" collapsed="false">
      <c r="A4665" s="84" t="s">
        <v>73</v>
      </c>
      <c r="B4665" s="85" t="s">
        <v>6760</v>
      </c>
      <c r="C4665" s="85"/>
      <c r="D4665" s="85" t="s">
        <v>3261</v>
      </c>
      <c r="E4665" s="85"/>
      <c r="F4665" s="85" t="n">
        <v>13199</v>
      </c>
      <c r="G4665" s="86"/>
      <c r="H4665" s="87"/>
      <c r="I4665" s="88" t="s">
        <v>3331</v>
      </c>
      <c r="J4665" s="89"/>
      <c r="K4665" s="89" t="n">
        <v>8</v>
      </c>
      <c r="L4665" s="90"/>
      <c r="M4665" s="91"/>
      <c r="N4665" s="90"/>
      <c r="O4665" s="92"/>
      <c r="P4665" s="92"/>
      <c r="Q4665" s="92"/>
      <c r="R4665" s="35"/>
    </row>
    <row r="4666" customFormat="false" ht="12" hidden="false" customHeight="false" outlineLevel="0" collapsed="false">
      <c r="A4666" s="84" t="s">
        <v>73</v>
      </c>
      <c r="B4666" s="85" t="s">
        <v>6799</v>
      </c>
      <c r="C4666" s="85"/>
      <c r="D4666" s="85" t="s">
        <v>3261</v>
      </c>
      <c r="E4666" s="85"/>
      <c r="F4666" s="85" t="n">
        <v>13199</v>
      </c>
      <c r="G4666" s="86"/>
      <c r="H4666" s="87"/>
      <c r="I4666" s="88" t="s">
        <v>3331</v>
      </c>
      <c r="J4666" s="89"/>
      <c r="K4666" s="89" t="n">
        <v>3</v>
      </c>
      <c r="L4666" s="90"/>
      <c r="M4666" s="91"/>
      <c r="N4666" s="90"/>
      <c r="O4666" s="92"/>
      <c r="P4666" s="92"/>
      <c r="Q4666" s="92"/>
      <c r="R4666" s="35"/>
    </row>
    <row r="4667" customFormat="false" ht="12" hidden="false" customHeight="false" outlineLevel="0" collapsed="false">
      <c r="A4667" s="84" t="s">
        <v>73</v>
      </c>
      <c r="B4667" s="85" t="s">
        <v>6799</v>
      </c>
      <c r="C4667" s="85"/>
      <c r="D4667" s="85" t="s">
        <v>3261</v>
      </c>
      <c r="E4667" s="85"/>
      <c r="F4667" s="85" t="n">
        <v>13199</v>
      </c>
      <c r="G4667" s="86"/>
      <c r="H4667" s="87"/>
      <c r="I4667" s="88" t="s">
        <v>3335</v>
      </c>
      <c r="J4667" s="89"/>
      <c r="K4667" s="89" t="n">
        <v>2</v>
      </c>
      <c r="L4667" s="90"/>
      <c r="M4667" s="91"/>
      <c r="N4667" s="90"/>
      <c r="O4667" s="92"/>
      <c r="P4667" s="92"/>
      <c r="Q4667" s="92"/>
      <c r="R4667" s="35"/>
    </row>
    <row r="4668" customFormat="false" ht="12" hidden="false" customHeight="false" outlineLevel="0" collapsed="false">
      <c r="A4668" s="84" t="s">
        <v>73</v>
      </c>
      <c r="B4668" s="85" t="s">
        <v>6799</v>
      </c>
      <c r="C4668" s="85"/>
      <c r="D4668" s="85" t="s">
        <v>3261</v>
      </c>
      <c r="E4668" s="85"/>
      <c r="F4668" s="85" t="n">
        <v>13199</v>
      </c>
      <c r="G4668" s="86"/>
      <c r="H4668" s="87"/>
      <c r="I4668" s="88" t="s">
        <v>3337</v>
      </c>
      <c r="J4668" s="89"/>
      <c r="K4668" s="89" t="n">
        <v>4</v>
      </c>
      <c r="L4668" s="90"/>
      <c r="M4668" s="91"/>
      <c r="N4668" s="90"/>
      <c r="O4668" s="92"/>
      <c r="P4668" s="92"/>
      <c r="Q4668" s="92"/>
      <c r="R4668" s="35"/>
    </row>
    <row r="4669" customFormat="false" ht="12" hidden="false" customHeight="false" outlineLevel="0" collapsed="false">
      <c r="A4669" s="84" t="s">
        <v>73</v>
      </c>
      <c r="B4669" s="85" t="s">
        <v>6799</v>
      </c>
      <c r="C4669" s="85"/>
      <c r="D4669" s="85" t="s">
        <v>3261</v>
      </c>
      <c r="E4669" s="85"/>
      <c r="F4669" s="85" t="n">
        <v>13199</v>
      </c>
      <c r="G4669" s="86"/>
      <c r="H4669" s="87"/>
      <c r="I4669" s="88" t="s">
        <v>3331</v>
      </c>
      <c r="J4669" s="89"/>
      <c r="K4669" s="89" t="n">
        <v>6</v>
      </c>
      <c r="L4669" s="90"/>
      <c r="M4669" s="91"/>
      <c r="N4669" s="90"/>
      <c r="O4669" s="92"/>
      <c r="P4669" s="92"/>
      <c r="Q4669" s="92"/>
      <c r="R4669" s="35"/>
    </row>
    <row r="4670" customFormat="false" ht="12" hidden="false" customHeight="false" outlineLevel="0" collapsed="false">
      <c r="A4670" s="84" t="s">
        <v>73</v>
      </c>
      <c r="B4670" s="85" t="s">
        <v>6799</v>
      </c>
      <c r="C4670" s="85"/>
      <c r="D4670" s="85" t="s">
        <v>3261</v>
      </c>
      <c r="E4670" s="85"/>
      <c r="F4670" s="85" t="n">
        <v>13199</v>
      </c>
      <c r="G4670" s="86"/>
      <c r="H4670" s="87"/>
      <c r="I4670" s="88" t="s">
        <v>6800</v>
      </c>
      <c r="J4670" s="89"/>
      <c r="K4670" s="89" t="n">
        <v>3</v>
      </c>
      <c r="L4670" s="90"/>
      <c r="M4670" s="91"/>
      <c r="N4670" s="90"/>
      <c r="O4670" s="92"/>
      <c r="P4670" s="92"/>
      <c r="Q4670" s="92"/>
      <c r="R4670" s="35"/>
    </row>
    <row r="4671" customFormat="false" ht="12" hidden="false" customHeight="false" outlineLevel="0" collapsed="false">
      <c r="A4671" s="84" t="s">
        <v>73</v>
      </c>
      <c r="B4671" s="85" t="s">
        <v>6799</v>
      </c>
      <c r="C4671" s="85"/>
      <c r="D4671" s="85" t="s">
        <v>3261</v>
      </c>
      <c r="E4671" s="85"/>
      <c r="F4671" s="85" t="n">
        <v>13199</v>
      </c>
      <c r="G4671" s="86"/>
      <c r="H4671" s="87"/>
      <c r="I4671" s="88" t="s">
        <v>5989</v>
      </c>
      <c r="J4671" s="89"/>
      <c r="K4671" s="89" t="n">
        <v>1</v>
      </c>
      <c r="L4671" s="90"/>
      <c r="M4671" s="91"/>
      <c r="N4671" s="90"/>
      <c r="O4671" s="92"/>
      <c r="P4671" s="92"/>
      <c r="Q4671" s="92"/>
      <c r="R4671" s="35"/>
    </row>
    <row r="4672" customFormat="false" ht="12" hidden="false" customHeight="false" outlineLevel="0" collapsed="false">
      <c r="A4672" s="84" t="s">
        <v>73</v>
      </c>
      <c r="B4672" s="85" t="s">
        <v>6799</v>
      </c>
      <c r="C4672" s="85"/>
      <c r="D4672" s="85" t="s">
        <v>3261</v>
      </c>
      <c r="E4672" s="85"/>
      <c r="F4672" s="85" t="n">
        <v>13199</v>
      </c>
      <c r="G4672" s="86"/>
      <c r="H4672" s="87"/>
      <c r="I4672" s="88" t="s">
        <v>6801</v>
      </c>
      <c r="J4672" s="89"/>
      <c r="K4672" s="89" t="n">
        <v>1</v>
      </c>
      <c r="L4672" s="90"/>
      <c r="M4672" s="91"/>
      <c r="N4672" s="90"/>
      <c r="O4672" s="92"/>
      <c r="P4672" s="92"/>
      <c r="Q4672" s="92"/>
      <c r="R4672" s="35"/>
    </row>
    <row r="4673" customFormat="false" ht="12" hidden="false" customHeight="false" outlineLevel="0" collapsed="false">
      <c r="A4673" s="84" t="s">
        <v>73</v>
      </c>
      <c r="B4673" s="85" t="s">
        <v>6799</v>
      </c>
      <c r="C4673" s="85"/>
      <c r="D4673" s="85" t="s">
        <v>3261</v>
      </c>
      <c r="E4673" s="85"/>
      <c r="F4673" s="85" t="n">
        <v>13199</v>
      </c>
      <c r="G4673" s="86"/>
      <c r="H4673" s="87"/>
      <c r="I4673" s="88" t="s">
        <v>6802</v>
      </c>
      <c r="J4673" s="89"/>
      <c r="K4673" s="89" t="n">
        <v>5</v>
      </c>
      <c r="L4673" s="90"/>
      <c r="M4673" s="91"/>
      <c r="N4673" s="90"/>
      <c r="O4673" s="92"/>
      <c r="P4673" s="92"/>
      <c r="Q4673" s="92"/>
      <c r="R4673" s="35"/>
    </row>
    <row r="4674" customFormat="false" ht="12" hidden="false" customHeight="false" outlineLevel="0" collapsed="false">
      <c r="A4674" s="84" t="s">
        <v>73</v>
      </c>
      <c r="B4674" s="85" t="s">
        <v>6799</v>
      </c>
      <c r="C4674" s="85"/>
      <c r="D4674" s="85" t="s">
        <v>3261</v>
      </c>
      <c r="E4674" s="85"/>
      <c r="F4674" s="85" t="n">
        <v>13199</v>
      </c>
      <c r="G4674" s="86"/>
      <c r="H4674" s="87"/>
      <c r="I4674" s="88" t="s">
        <v>6803</v>
      </c>
      <c r="J4674" s="89"/>
      <c r="K4674" s="89" t="n">
        <v>15</v>
      </c>
      <c r="L4674" s="90"/>
      <c r="M4674" s="91"/>
      <c r="N4674" s="90"/>
      <c r="O4674" s="92"/>
      <c r="P4674" s="92"/>
      <c r="Q4674" s="92"/>
      <c r="R4674" s="35"/>
    </row>
    <row r="4675" customFormat="false" ht="12" hidden="false" customHeight="false" outlineLevel="0" collapsed="false">
      <c r="A4675" s="84" t="s">
        <v>73</v>
      </c>
      <c r="B4675" s="85" t="s">
        <v>6799</v>
      </c>
      <c r="C4675" s="85"/>
      <c r="D4675" s="85" t="s">
        <v>3261</v>
      </c>
      <c r="E4675" s="85"/>
      <c r="F4675" s="85" t="n">
        <v>13199</v>
      </c>
      <c r="G4675" s="86"/>
      <c r="H4675" s="87"/>
      <c r="I4675" s="88" t="s">
        <v>6804</v>
      </c>
      <c r="J4675" s="89"/>
      <c r="K4675" s="89" t="n">
        <v>3</v>
      </c>
      <c r="L4675" s="90"/>
      <c r="M4675" s="91"/>
      <c r="N4675" s="90"/>
      <c r="O4675" s="92"/>
      <c r="P4675" s="92"/>
      <c r="Q4675" s="92"/>
      <c r="R4675" s="35"/>
    </row>
    <row r="4676" customFormat="false" ht="12" hidden="false" customHeight="false" outlineLevel="0" collapsed="false">
      <c r="A4676" s="84" t="s">
        <v>73</v>
      </c>
      <c r="B4676" s="85" t="s">
        <v>6799</v>
      </c>
      <c r="C4676" s="85"/>
      <c r="D4676" s="85" t="s">
        <v>3261</v>
      </c>
      <c r="E4676" s="85"/>
      <c r="F4676" s="85" t="n">
        <v>13199</v>
      </c>
      <c r="G4676" s="86" t="s">
        <v>6805</v>
      </c>
      <c r="H4676" s="87"/>
      <c r="I4676" s="88" t="s">
        <v>6806</v>
      </c>
      <c r="J4676" s="89"/>
      <c r="K4676" s="89" t="n">
        <v>2</v>
      </c>
      <c r="L4676" s="90"/>
      <c r="M4676" s="91"/>
      <c r="N4676" s="90"/>
      <c r="O4676" s="92"/>
      <c r="P4676" s="92"/>
      <c r="Q4676" s="92"/>
      <c r="R4676" s="35"/>
    </row>
    <row r="4677" customFormat="false" ht="12" hidden="false" customHeight="false" outlineLevel="0" collapsed="false">
      <c r="A4677" s="84" t="s">
        <v>73</v>
      </c>
      <c r="B4677" s="85" t="s">
        <v>6799</v>
      </c>
      <c r="C4677" s="85"/>
      <c r="D4677" s="85" t="s">
        <v>3261</v>
      </c>
      <c r="E4677" s="85"/>
      <c r="F4677" s="85" t="n">
        <v>13199</v>
      </c>
      <c r="G4677" s="86" t="n">
        <v>1501</v>
      </c>
      <c r="H4677" s="87"/>
      <c r="I4677" s="88" t="s">
        <v>3743</v>
      </c>
      <c r="J4677" s="89"/>
      <c r="K4677" s="89" t="n">
        <v>1</v>
      </c>
      <c r="L4677" s="90"/>
      <c r="M4677" s="91"/>
      <c r="N4677" s="90"/>
      <c r="O4677" s="92"/>
      <c r="P4677" s="92"/>
      <c r="Q4677" s="92"/>
      <c r="R4677" s="35"/>
    </row>
    <row r="4678" customFormat="false" ht="12" hidden="false" customHeight="false" outlineLevel="0" collapsed="false">
      <c r="A4678" s="84" t="s">
        <v>73</v>
      </c>
      <c r="B4678" s="85" t="s">
        <v>6799</v>
      </c>
      <c r="C4678" s="85"/>
      <c r="D4678" s="85" t="s">
        <v>3261</v>
      </c>
      <c r="E4678" s="85"/>
      <c r="F4678" s="85" t="n">
        <v>13199</v>
      </c>
      <c r="G4678" s="86" t="n">
        <v>780</v>
      </c>
      <c r="H4678" s="87"/>
      <c r="I4678" s="88" t="s">
        <v>6807</v>
      </c>
      <c r="J4678" s="89"/>
      <c r="K4678" s="89" t="n">
        <v>1</v>
      </c>
      <c r="L4678" s="90"/>
      <c r="M4678" s="91"/>
      <c r="N4678" s="90"/>
      <c r="O4678" s="92"/>
      <c r="P4678" s="92"/>
      <c r="Q4678" s="92"/>
      <c r="R4678" s="35"/>
    </row>
    <row r="4679" customFormat="false" ht="12" hidden="false" customHeight="false" outlineLevel="0" collapsed="false">
      <c r="A4679" s="84" t="s">
        <v>73</v>
      </c>
      <c r="B4679" s="85" t="s">
        <v>6799</v>
      </c>
      <c r="C4679" s="85"/>
      <c r="D4679" s="85" t="s">
        <v>3261</v>
      </c>
      <c r="E4679" s="85"/>
      <c r="F4679" s="85" t="n">
        <v>13199</v>
      </c>
      <c r="G4679" s="86" t="n">
        <v>1482</v>
      </c>
      <c r="H4679" s="87"/>
      <c r="I4679" s="88" t="s">
        <v>3405</v>
      </c>
      <c r="J4679" s="89"/>
      <c r="K4679" s="89" t="n">
        <v>1</v>
      </c>
      <c r="L4679" s="90"/>
      <c r="M4679" s="91"/>
      <c r="N4679" s="90"/>
      <c r="O4679" s="92"/>
      <c r="P4679" s="92"/>
      <c r="Q4679" s="92"/>
      <c r="R4679" s="35"/>
    </row>
    <row r="4680" customFormat="false" ht="12" hidden="false" customHeight="false" outlineLevel="0" collapsed="false">
      <c r="A4680" s="84" t="s">
        <v>73</v>
      </c>
      <c r="B4680" s="85" t="s">
        <v>6799</v>
      </c>
      <c r="C4680" s="85"/>
      <c r="D4680" s="85" t="s">
        <v>3261</v>
      </c>
      <c r="E4680" s="85"/>
      <c r="F4680" s="85" t="n">
        <v>13199</v>
      </c>
      <c r="G4680" s="86"/>
      <c r="H4680" s="87"/>
      <c r="I4680" s="88" t="s">
        <v>3743</v>
      </c>
      <c r="J4680" s="89"/>
      <c r="K4680" s="89" t="n">
        <v>1</v>
      </c>
      <c r="L4680" s="90"/>
      <c r="M4680" s="91"/>
      <c r="N4680" s="90"/>
      <c r="O4680" s="92"/>
      <c r="P4680" s="92"/>
      <c r="Q4680" s="92"/>
      <c r="R4680" s="35"/>
    </row>
    <row r="4681" customFormat="false" ht="12" hidden="false" customHeight="false" outlineLevel="0" collapsed="false">
      <c r="A4681" s="84" t="s">
        <v>73</v>
      </c>
      <c r="B4681" s="85" t="s">
        <v>6799</v>
      </c>
      <c r="C4681" s="85"/>
      <c r="D4681" s="85" t="s">
        <v>3261</v>
      </c>
      <c r="E4681" s="85"/>
      <c r="F4681" s="85" t="n">
        <v>13199</v>
      </c>
      <c r="G4681" s="86"/>
      <c r="H4681" s="87"/>
      <c r="I4681" s="88" t="s">
        <v>6808</v>
      </c>
      <c r="J4681" s="89"/>
      <c r="K4681" s="89" t="n">
        <v>1</v>
      </c>
      <c r="L4681" s="90"/>
      <c r="M4681" s="91"/>
      <c r="N4681" s="90"/>
      <c r="O4681" s="92"/>
      <c r="P4681" s="92"/>
      <c r="Q4681" s="92"/>
      <c r="R4681" s="35"/>
    </row>
    <row r="4682" customFormat="false" ht="12" hidden="false" customHeight="false" outlineLevel="0" collapsed="false">
      <c r="A4682" s="84" t="s">
        <v>73</v>
      </c>
      <c r="B4682" s="85" t="s">
        <v>6799</v>
      </c>
      <c r="C4682" s="85"/>
      <c r="D4682" s="85" t="s">
        <v>3261</v>
      </c>
      <c r="E4682" s="85"/>
      <c r="F4682" s="85" t="n">
        <v>13199</v>
      </c>
      <c r="G4682" s="86"/>
      <c r="H4682" s="87"/>
      <c r="I4682" s="88" t="s">
        <v>6809</v>
      </c>
      <c r="J4682" s="89"/>
      <c r="K4682" s="89" t="n">
        <v>1</v>
      </c>
      <c r="L4682" s="90"/>
      <c r="M4682" s="91"/>
      <c r="N4682" s="90"/>
      <c r="O4682" s="92"/>
      <c r="P4682" s="92"/>
      <c r="Q4682" s="92"/>
      <c r="R4682" s="35"/>
    </row>
    <row r="4683" customFormat="false" ht="12" hidden="false" customHeight="false" outlineLevel="0" collapsed="false">
      <c r="A4683" s="84" t="s">
        <v>73</v>
      </c>
      <c r="B4683" s="85" t="s">
        <v>6799</v>
      </c>
      <c r="C4683" s="85"/>
      <c r="D4683" s="85" t="s">
        <v>3261</v>
      </c>
      <c r="E4683" s="85"/>
      <c r="F4683" s="85" t="n">
        <v>13199</v>
      </c>
      <c r="G4683" s="86"/>
      <c r="H4683" s="87"/>
      <c r="I4683" s="88" t="s">
        <v>6810</v>
      </c>
      <c r="J4683" s="89"/>
      <c r="K4683" s="89" t="n">
        <v>1</v>
      </c>
      <c r="L4683" s="90"/>
      <c r="M4683" s="91"/>
      <c r="N4683" s="90"/>
      <c r="O4683" s="92"/>
      <c r="P4683" s="92"/>
      <c r="Q4683" s="92"/>
      <c r="R4683" s="35"/>
    </row>
    <row r="4684" customFormat="false" ht="12" hidden="false" customHeight="false" outlineLevel="0" collapsed="false">
      <c r="A4684" s="84" t="s">
        <v>73</v>
      </c>
      <c r="B4684" s="85" t="s">
        <v>6799</v>
      </c>
      <c r="C4684" s="85"/>
      <c r="D4684" s="85" t="s">
        <v>3261</v>
      </c>
      <c r="E4684" s="85"/>
      <c r="F4684" s="85" t="n">
        <v>13199</v>
      </c>
      <c r="G4684" s="86"/>
      <c r="H4684" s="87"/>
      <c r="I4684" s="88" t="s">
        <v>6811</v>
      </c>
      <c r="J4684" s="89"/>
      <c r="K4684" s="89" t="n">
        <v>3</v>
      </c>
      <c r="L4684" s="90"/>
      <c r="M4684" s="91"/>
      <c r="N4684" s="90"/>
      <c r="O4684" s="92"/>
      <c r="P4684" s="92"/>
      <c r="Q4684" s="92"/>
      <c r="R4684" s="35"/>
    </row>
    <row r="4685" customFormat="false" ht="12" hidden="false" customHeight="false" outlineLevel="0" collapsed="false">
      <c r="A4685" s="84" t="s">
        <v>73</v>
      </c>
      <c r="B4685" s="85" t="s">
        <v>6799</v>
      </c>
      <c r="C4685" s="85"/>
      <c r="D4685" s="85" t="s">
        <v>3261</v>
      </c>
      <c r="E4685" s="85"/>
      <c r="F4685" s="85" t="n">
        <v>13199</v>
      </c>
      <c r="G4685" s="86"/>
      <c r="H4685" s="87"/>
      <c r="I4685" s="88" t="s">
        <v>6812</v>
      </c>
      <c r="J4685" s="89"/>
      <c r="K4685" s="89" t="n">
        <v>4</v>
      </c>
      <c r="L4685" s="90"/>
      <c r="M4685" s="91"/>
      <c r="N4685" s="90"/>
      <c r="O4685" s="92"/>
      <c r="P4685" s="92"/>
      <c r="Q4685" s="92"/>
      <c r="R4685" s="35"/>
    </row>
    <row r="4686" customFormat="false" ht="12" hidden="false" customHeight="false" outlineLevel="0" collapsed="false">
      <c r="A4686" s="84" t="s">
        <v>73</v>
      </c>
      <c r="B4686" s="85" t="s">
        <v>6799</v>
      </c>
      <c r="C4686" s="85"/>
      <c r="D4686" s="85" t="s">
        <v>3261</v>
      </c>
      <c r="E4686" s="85"/>
      <c r="F4686" s="85" t="n">
        <v>13199</v>
      </c>
      <c r="G4686" s="86"/>
      <c r="H4686" s="87"/>
      <c r="I4686" s="88" t="s">
        <v>6813</v>
      </c>
      <c r="J4686" s="89"/>
      <c r="K4686" s="89" t="n">
        <v>2</v>
      </c>
      <c r="L4686" s="90"/>
      <c r="M4686" s="91"/>
      <c r="N4686" s="90"/>
      <c r="O4686" s="92"/>
      <c r="P4686" s="92"/>
      <c r="Q4686" s="92"/>
      <c r="R4686" s="35"/>
    </row>
    <row r="4687" customFormat="false" ht="12" hidden="false" customHeight="false" outlineLevel="0" collapsed="false">
      <c r="A4687" s="84" t="s">
        <v>73</v>
      </c>
      <c r="B4687" s="85" t="s">
        <v>6799</v>
      </c>
      <c r="C4687" s="85"/>
      <c r="D4687" s="85" t="s">
        <v>3261</v>
      </c>
      <c r="E4687" s="85"/>
      <c r="F4687" s="85" t="n">
        <v>13199</v>
      </c>
      <c r="G4687" s="86"/>
      <c r="H4687" s="87"/>
      <c r="I4687" s="88" t="s">
        <v>6045</v>
      </c>
      <c r="J4687" s="89"/>
      <c r="K4687" s="89" t="n">
        <v>1</v>
      </c>
      <c r="L4687" s="90"/>
      <c r="M4687" s="91"/>
      <c r="N4687" s="90"/>
      <c r="O4687" s="92"/>
      <c r="P4687" s="92"/>
      <c r="Q4687" s="92"/>
      <c r="R4687" s="35"/>
    </row>
    <row r="4688" customFormat="false" ht="12" hidden="false" customHeight="false" outlineLevel="0" collapsed="false">
      <c r="A4688" s="84" t="s">
        <v>73</v>
      </c>
      <c r="B4688" s="85" t="s">
        <v>6799</v>
      </c>
      <c r="C4688" s="85"/>
      <c r="D4688" s="85" t="s">
        <v>3261</v>
      </c>
      <c r="E4688" s="85"/>
      <c r="F4688" s="85" t="n">
        <v>13199</v>
      </c>
      <c r="G4688" s="86"/>
      <c r="H4688" s="87"/>
      <c r="I4688" s="88" t="s">
        <v>6814</v>
      </c>
      <c r="J4688" s="89"/>
      <c r="K4688" s="89" t="n">
        <v>4</v>
      </c>
      <c r="L4688" s="90"/>
      <c r="M4688" s="91"/>
      <c r="N4688" s="90"/>
      <c r="O4688" s="92"/>
      <c r="P4688" s="92"/>
      <c r="Q4688" s="92"/>
      <c r="R4688" s="35"/>
    </row>
    <row r="4689" customFormat="false" ht="12" hidden="false" customHeight="false" outlineLevel="0" collapsed="false">
      <c r="A4689" s="84" t="s">
        <v>73</v>
      </c>
      <c r="B4689" s="85" t="s">
        <v>6799</v>
      </c>
      <c r="C4689" s="85"/>
      <c r="D4689" s="85" t="s">
        <v>3261</v>
      </c>
      <c r="E4689" s="85"/>
      <c r="F4689" s="85" t="n">
        <v>13199</v>
      </c>
      <c r="G4689" s="86"/>
      <c r="H4689" s="87"/>
      <c r="I4689" s="88" t="s">
        <v>6815</v>
      </c>
      <c r="J4689" s="89"/>
      <c r="K4689" s="89" t="n">
        <v>8</v>
      </c>
      <c r="L4689" s="90"/>
      <c r="M4689" s="91"/>
      <c r="N4689" s="90"/>
      <c r="O4689" s="92"/>
      <c r="P4689" s="92"/>
      <c r="Q4689" s="92"/>
      <c r="R4689" s="35"/>
    </row>
    <row r="4690" customFormat="false" ht="12" hidden="false" customHeight="false" outlineLevel="0" collapsed="false">
      <c r="A4690" s="84" t="s">
        <v>73</v>
      </c>
      <c r="B4690" s="85" t="s">
        <v>6799</v>
      </c>
      <c r="C4690" s="85"/>
      <c r="D4690" s="85" t="s">
        <v>3261</v>
      </c>
      <c r="E4690" s="85"/>
      <c r="F4690" s="85" t="n">
        <v>13199</v>
      </c>
      <c r="G4690" s="86" t="n">
        <v>2350</v>
      </c>
      <c r="H4690" s="87"/>
      <c r="I4690" s="88" t="s">
        <v>6816</v>
      </c>
      <c r="J4690" s="89"/>
      <c r="K4690" s="89" t="n">
        <v>1</v>
      </c>
      <c r="L4690" s="90"/>
      <c r="M4690" s="91"/>
      <c r="N4690" s="90"/>
      <c r="O4690" s="92"/>
      <c r="P4690" s="92"/>
      <c r="Q4690" s="92"/>
      <c r="R4690" s="35"/>
    </row>
    <row r="4691" customFormat="false" ht="12" hidden="false" customHeight="false" outlineLevel="0" collapsed="false">
      <c r="A4691" s="84" t="s">
        <v>73</v>
      </c>
      <c r="B4691" s="85" t="s">
        <v>6799</v>
      </c>
      <c r="C4691" s="85"/>
      <c r="D4691" s="85" t="s">
        <v>3261</v>
      </c>
      <c r="E4691" s="85"/>
      <c r="F4691" s="85" t="n">
        <v>13199</v>
      </c>
      <c r="G4691" s="86" t="n">
        <v>2351</v>
      </c>
      <c r="H4691" s="87"/>
      <c r="I4691" s="88" t="s">
        <v>6816</v>
      </c>
      <c r="J4691" s="89"/>
      <c r="K4691" s="89" t="n">
        <v>1</v>
      </c>
      <c r="L4691" s="90"/>
      <c r="M4691" s="91"/>
      <c r="N4691" s="90"/>
      <c r="O4691" s="92"/>
      <c r="P4691" s="92"/>
      <c r="Q4691" s="92"/>
      <c r="R4691" s="35"/>
    </row>
    <row r="4692" customFormat="false" ht="12" hidden="false" customHeight="false" outlineLevel="0" collapsed="false">
      <c r="A4692" s="84" t="s">
        <v>73</v>
      </c>
      <c r="B4692" s="85" t="s">
        <v>6799</v>
      </c>
      <c r="C4692" s="85"/>
      <c r="D4692" s="85" t="s">
        <v>3261</v>
      </c>
      <c r="E4692" s="85"/>
      <c r="F4692" s="85" t="n">
        <v>13199</v>
      </c>
      <c r="G4692" s="86"/>
      <c r="H4692" s="87"/>
      <c r="I4692" s="88" t="s">
        <v>6816</v>
      </c>
      <c r="J4692" s="89"/>
      <c r="K4692" s="89" t="n">
        <v>3</v>
      </c>
      <c r="L4692" s="90"/>
      <c r="M4692" s="91"/>
      <c r="N4692" s="90"/>
      <c r="O4692" s="92"/>
      <c r="P4692" s="92"/>
      <c r="Q4692" s="92"/>
      <c r="R4692" s="35"/>
    </row>
    <row r="4693" customFormat="false" ht="12" hidden="false" customHeight="false" outlineLevel="0" collapsed="false">
      <c r="A4693" s="84" t="s">
        <v>73</v>
      </c>
      <c r="B4693" s="85" t="s">
        <v>6799</v>
      </c>
      <c r="C4693" s="85"/>
      <c r="D4693" s="85" t="s">
        <v>3261</v>
      </c>
      <c r="E4693" s="85"/>
      <c r="F4693" s="85" t="n">
        <v>13199</v>
      </c>
      <c r="G4693" s="86"/>
      <c r="H4693" s="87"/>
      <c r="I4693" s="88" t="s">
        <v>4616</v>
      </c>
      <c r="J4693" s="89"/>
      <c r="K4693" s="89" t="n">
        <v>1</v>
      </c>
      <c r="L4693" s="90"/>
      <c r="M4693" s="91"/>
      <c r="N4693" s="90"/>
      <c r="O4693" s="92"/>
      <c r="P4693" s="92"/>
      <c r="Q4693" s="92"/>
      <c r="R4693" s="35"/>
    </row>
    <row r="4694" customFormat="false" ht="12" hidden="false" customHeight="false" outlineLevel="0" collapsed="false">
      <c r="A4694" s="84" t="s">
        <v>73</v>
      </c>
      <c r="B4694" s="85" t="s">
        <v>6799</v>
      </c>
      <c r="C4694" s="85"/>
      <c r="D4694" s="85" t="s">
        <v>3261</v>
      </c>
      <c r="E4694" s="85"/>
      <c r="F4694" s="85" t="n">
        <v>13199</v>
      </c>
      <c r="G4694" s="86"/>
      <c r="H4694" s="87"/>
      <c r="I4694" s="88" t="s">
        <v>6817</v>
      </c>
      <c r="J4694" s="89"/>
      <c r="K4694" s="89" t="n">
        <v>1</v>
      </c>
      <c r="L4694" s="90"/>
      <c r="M4694" s="91"/>
      <c r="N4694" s="90"/>
      <c r="O4694" s="92"/>
      <c r="P4694" s="92"/>
      <c r="Q4694" s="92"/>
      <c r="R4694" s="35"/>
    </row>
    <row r="4695" customFormat="false" ht="12" hidden="false" customHeight="false" outlineLevel="0" collapsed="false">
      <c r="A4695" s="84" t="s">
        <v>73</v>
      </c>
      <c r="B4695" s="85" t="s">
        <v>6799</v>
      </c>
      <c r="C4695" s="85"/>
      <c r="D4695" s="85" t="s">
        <v>3261</v>
      </c>
      <c r="E4695" s="85"/>
      <c r="F4695" s="85" t="n">
        <v>13199</v>
      </c>
      <c r="G4695" s="86"/>
      <c r="H4695" s="87"/>
      <c r="I4695" s="88" t="s">
        <v>6818</v>
      </c>
      <c r="J4695" s="89"/>
      <c r="K4695" s="89" t="n">
        <v>29</v>
      </c>
      <c r="L4695" s="90"/>
      <c r="M4695" s="91"/>
      <c r="N4695" s="90"/>
      <c r="O4695" s="92"/>
      <c r="P4695" s="92"/>
      <c r="Q4695" s="92"/>
      <c r="R4695" s="35"/>
    </row>
    <row r="4696" customFormat="false" ht="12" hidden="false" customHeight="false" outlineLevel="0" collapsed="false">
      <c r="A4696" s="84" t="s">
        <v>73</v>
      </c>
      <c r="B4696" s="85" t="s">
        <v>6799</v>
      </c>
      <c r="C4696" s="85"/>
      <c r="D4696" s="85" t="s">
        <v>3261</v>
      </c>
      <c r="E4696" s="85"/>
      <c r="F4696" s="85" t="n">
        <v>13199</v>
      </c>
      <c r="G4696" s="86"/>
      <c r="H4696" s="87"/>
      <c r="I4696" s="88" t="s">
        <v>3443</v>
      </c>
      <c r="J4696" s="89"/>
      <c r="K4696" s="89" t="n">
        <v>72</v>
      </c>
      <c r="L4696" s="90"/>
      <c r="M4696" s="91"/>
      <c r="N4696" s="90"/>
      <c r="O4696" s="92"/>
      <c r="P4696" s="92"/>
      <c r="Q4696" s="92"/>
      <c r="R4696" s="35"/>
    </row>
    <row r="4697" customFormat="false" ht="12" hidden="false" customHeight="false" outlineLevel="0" collapsed="false">
      <c r="A4697" s="84" t="s">
        <v>73</v>
      </c>
      <c r="B4697" s="85" t="s">
        <v>6799</v>
      </c>
      <c r="C4697" s="85"/>
      <c r="D4697" s="85" t="s">
        <v>3261</v>
      </c>
      <c r="E4697" s="85"/>
      <c r="F4697" s="85" t="n">
        <v>13199</v>
      </c>
      <c r="G4697" s="86"/>
      <c r="H4697" s="87"/>
      <c r="I4697" s="88" t="s">
        <v>3445</v>
      </c>
      <c r="J4697" s="89"/>
      <c r="K4697" s="89" t="n">
        <v>45</v>
      </c>
      <c r="L4697" s="90"/>
      <c r="M4697" s="91"/>
      <c r="N4697" s="90"/>
      <c r="O4697" s="92"/>
      <c r="P4697" s="92"/>
      <c r="Q4697" s="92"/>
      <c r="R4697" s="35"/>
    </row>
    <row r="4698" customFormat="false" ht="12" hidden="false" customHeight="false" outlineLevel="0" collapsed="false">
      <c r="A4698" s="84" t="s">
        <v>73</v>
      </c>
      <c r="B4698" s="85" t="s">
        <v>6799</v>
      </c>
      <c r="C4698" s="85"/>
      <c r="D4698" s="85" t="s">
        <v>3261</v>
      </c>
      <c r="E4698" s="85"/>
      <c r="F4698" s="85" t="n">
        <v>13199</v>
      </c>
      <c r="G4698" s="86"/>
      <c r="H4698" s="87"/>
      <c r="I4698" s="88" t="s">
        <v>6810</v>
      </c>
      <c r="J4698" s="89"/>
      <c r="K4698" s="89" t="n">
        <v>4</v>
      </c>
      <c r="L4698" s="90"/>
      <c r="M4698" s="91"/>
      <c r="N4698" s="90"/>
      <c r="O4698" s="92"/>
      <c r="P4698" s="92"/>
      <c r="Q4698" s="92"/>
      <c r="R4698" s="35"/>
    </row>
    <row r="4699" customFormat="false" ht="12" hidden="false" customHeight="false" outlineLevel="0" collapsed="false">
      <c r="A4699" s="84" t="s">
        <v>73</v>
      </c>
      <c r="B4699" s="85" t="s">
        <v>6799</v>
      </c>
      <c r="C4699" s="85"/>
      <c r="D4699" s="85" t="s">
        <v>3261</v>
      </c>
      <c r="E4699" s="85"/>
      <c r="F4699" s="85" t="n">
        <v>13199</v>
      </c>
      <c r="G4699" s="86"/>
      <c r="H4699" s="87"/>
      <c r="I4699" s="88" t="s">
        <v>3810</v>
      </c>
      <c r="J4699" s="89"/>
      <c r="K4699" s="89" t="n">
        <v>2</v>
      </c>
      <c r="L4699" s="90"/>
      <c r="M4699" s="91"/>
      <c r="N4699" s="90"/>
      <c r="O4699" s="92"/>
      <c r="P4699" s="92"/>
      <c r="Q4699" s="92"/>
      <c r="R4699" s="35"/>
    </row>
    <row r="4700" customFormat="false" ht="12" hidden="false" customHeight="false" outlineLevel="0" collapsed="false">
      <c r="A4700" s="84" t="s">
        <v>73</v>
      </c>
      <c r="B4700" s="85" t="s">
        <v>6799</v>
      </c>
      <c r="C4700" s="85"/>
      <c r="D4700" s="85" t="s">
        <v>3261</v>
      </c>
      <c r="E4700" s="85"/>
      <c r="F4700" s="85" t="n">
        <v>13199</v>
      </c>
      <c r="G4700" s="86"/>
      <c r="H4700" s="87"/>
      <c r="I4700" s="88" t="s">
        <v>3810</v>
      </c>
      <c r="J4700" s="89"/>
      <c r="K4700" s="89" t="n">
        <v>1</v>
      </c>
      <c r="L4700" s="90"/>
      <c r="M4700" s="91"/>
      <c r="N4700" s="90"/>
      <c r="O4700" s="92"/>
      <c r="P4700" s="92"/>
      <c r="Q4700" s="92"/>
      <c r="R4700" s="35"/>
    </row>
    <row r="4701" customFormat="false" ht="12" hidden="false" customHeight="false" outlineLevel="0" collapsed="false">
      <c r="A4701" s="84" t="s">
        <v>73</v>
      </c>
      <c r="B4701" s="85" t="s">
        <v>6799</v>
      </c>
      <c r="C4701" s="85"/>
      <c r="D4701" s="85" t="s">
        <v>3261</v>
      </c>
      <c r="E4701" s="85"/>
      <c r="F4701" s="85" t="n">
        <v>13199</v>
      </c>
      <c r="G4701" s="86"/>
      <c r="H4701" s="87"/>
      <c r="I4701" s="88" t="s">
        <v>6819</v>
      </c>
      <c r="J4701" s="89"/>
      <c r="K4701" s="89" t="n">
        <v>2</v>
      </c>
      <c r="L4701" s="90"/>
      <c r="M4701" s="91"/>
      <c r="N4701" s="90"/>
      <c r="O4701" s="92"/>
      <c r="P4701" s="92"/>
      <c r="Q4701" s="92"/>
      <c r="R4701" s="35"/>
    </row>
    <row r="4702" customFormat="false" ht="12" hidden="false" customHeight="false" outlineLevel="0" collapsed="false">
      <c r="A4702" s="84" t="s">
        <v>73</v>
      </c>
      <c r="B4702" s="85" t="s">
        <v>6799</v>
      </c>
      <c r="C4702" s="85"/>
      <c r="D4702" s="85" t="s">
        <v>3261</v>
      </c>
      <c r="E4702" s="85"/>
      <c r="F4702" s="85" t="n">
        <v>13199</v>
      </c>
      <c r="G4702" s="86" t="n">
        <v>62</v>
      </c>
      <c r="H4702" s="87"/>
      <c r="I4702" s="88" t="s">
        <v>2654</v>
      </c>
      <c r="J4702" s="89"/>
      <c r="K4702" s="89" t="n">
        <v>1</v>
      </c>
      <c r="L4702" s="90"/>
      <c r="M4702" s="91"/>
      <c r="N4702" s="90"/>
      <c r="O4702" s="92"/>
      <c r="P4702" s="92"/>
      <c r="Q4702" s="92"/>
      <c r="R4702" s="35"/>
    </row>
    <row r="4703" customFormat="false" ht="12" hidden="false" customHeight="false" outlineLevel="0" collapsed="false">
      <c r="A4703" s="84" t="s">
        <v>73</v>
      </c>
      <c r="B4703" s="85" t="s">
        <v>6799</v>
      </c>
      <c r="C4703" s="85"/>
      <c r="D4703" s="85" t="s">
        <v>3261</v>
      </c>
      <c r="E4703" s="85"/>
      <c r="F4703" s="85" t="n">
        <v>13199</v>
      </c>
      <c r="G4703" s="86"/>
      <c r="H4703" s="87"/>
      <c r="I4703" s="88" t="s">
        <v>6810</v>
      </c>
      <c r="J4703" s="89"/>
      <c r="K4703" s="89" t="n">
        <v>4</v>
      </c>
      <c r="L4703" s="90"/>
      <c r="M4703" s="91"/>
      <c r="N4703" s="90"/>
      <c r="O4703" s="92"/>
      <c r="P4703" s="92"/>
      <c r="Q4703" s="92"/>
      <c r="R4703" s="35"/>
    </row>
    <row r="4704" customFormat="false" ht="12" hidden="false" customHeight="false" outlineLevel="0" collapsed="false">
      <c r="A4704" s="84" t="s">
        <v>73</v>
      </c>
      <c r="B4704" s="85" t="s">
        <v>6799</v>
      </c>
      <c r="C4704" s="85"/>
      <c r="D4704" s="85" t="s">
        <v>3261</v>
      </c>
      <c r="E4704" s="85"/>
      <c r="F4704" s="85" t="n">
        <v>13199</v>
      </c>
      <c r="G4704" s="86"/>
      <c r="H4704" s="87"/>
      <c r="I4704" s="88" t="s">
        <v>6818</v>
      </c>
      <c r="J4704" s="89"/>
      <c r="K4704" s="89" t="n">
        <v>3</v>
      </c>
      <c r="L4704" s="90"/>
      <c r="M4704" s="91"/>
      <c r="N4704" s="90"/>
      <c r="O4704" s="92"/>
      <c r="P4704" s="92"/>
      <c r="Q4704" s="92"/>
      <c r="R4704" s="35"/>
    </row>
    <row r="4705" customFormat="false" ht="12" hidden="false" customHeight="false" outlineLevel="0" collapsed="false">
      <c r="A4705" s="84" t="s">
        <v>73</v>
      </c>
      <c r="B4705" s="85" t="s">
        <v>6799</v>
      </c>
      <c r="C4705" s="85"/>
      <c r="D4705" s="85" t="s">
        <v>3261</v>
      </c>
      <c r="E4705" s="85"/>
      <c r="F4705" s="85" t="n">
        <v>13199</v>
      </c>
      <c r="G4705" s="86"/>
      <c r="H4705" s="87"/>
      <c r="I4705" s="88" t="s">
        <v>6820</v>
      </c>
      <c r="J4705" s="89"/>
      <c r="K4705" s="89" t="n">
        <v>2</v>
      </c>
      <c r="L4705" s="90"/>
      <c r="M4705" s="91"/>
      <c r="N4705" s="90"/>
      <c r="O4705" s="92"/>
      <c r="P4705" s="92"/>
      <c r="Q4705" s="92"/>
      <c r="R4705" s="35"/>
    </row>
    <row r="4706" customFormat="false" ht="12" hidden="false" customHeight="false" outlineLevel="0" collapsed="false">
      <c r="A4706" s="84" t="s">
        <v>73</v>
      </c>
      <c r="B4706" s="85" t="s">
        <v>6799</v>
      </c>
      <c r="C4706" s="85"/>
      <c r="D4706" s="85" t="s">
        <v>3261</v>
      </c>
      <c r="E4706" s="85"/>
      <c r="F4706" s="85" t="n">
        <v>13199</v>
      </c>
      <c r="G4706" s="86"/>
      <c r="H4706" s="87"/>
      <c r="I4706" s="88" t="s">
        <v>6821</v>
      </c>
      <c r="J4706" s="89"/>
      <c r="K4706" s="89" t="n">
        <v>1</v>
      </c>
      <c r="L4706" s="90"/>
      <c r="M4706" s="91"/>
      <c r="N4706" s="90"/>
      <c r="O4706" s="92"/>
      <c r="P4706" s="92"/>
      <c r="Q4706" s="92"/>
      <c r="R4706" s="35"/>
    </row>
    <row r="4707" customFormat="false" ht="12" hidden="false" customHeight="false" outlineLevel="0" collapsed="false">
      <c r="A4707" s="84" t="s">
        <v>73</v>
      </c>
      <c r="B4707" s="85" t="s">
        <v>6799</v>
      </c>
      <c r="C4707" s="85"/>
      <c r="D4707" s="85" t="s">
        <v>3261</v>
      </c>
      <c r="E4707" s="85"/>
      <c r="F4707" s="85" t="n">
        <v>13199</v>
      </c>
      <c r="G4707" s="86"/>
      <c r="H4707" s="87"/>
      <c r="I4707" s="88" t="s">
        <v>6822</v>
      </c>
      <c r="J4707" s="89"/>
      <c r="K4707" s="89" t="n">
        <v>1</v>
      </c>
      <c r="L4707" s="90"/>
      <c r="M4707" s="91"/>
      <c r="N4707" s="90"/>
      <c r="O4707" s="92"/>
      <c r="P4707" s="92"/>
      <c r="Q4707" s="92"/>
      <c r="R4707" s="35"/>
    </row>
    <row r="4708" customFormat="false" ht="12" hidden="false" customHeight="false" outlineLevel="0" collapsed="false">
      <c r="A4708" s="84" t="s">
        <v>73</v>
      </c>
      <c r="B4708" s="85" t="s">
        <v>6799</v>
      </c>
      <c r="C4708" s="85"/>
      <c r="D4708" s="85" t="s">
        <v>3261</v>
      </c>
      <c r="E4708" s="85"/>
      <c r="F4708" s="85" t="n">
        <v>13199</v>
      </c>
      <c r="G4708" s="86"/>
      <c r="H4708" s="87"/>
      <c r="I4708" s="88" t="s">
        <v>6823</v>
      </c>
      <c r="J4708" s="89"/>
      <c r="K4708" s="89" t="n">
        <v>1</v>
      </c>
      <c r="L4708" s="90"/>
      <c r="M4708" s="91"/>
      <c r="N4708" s="90"/>
      <c r="O4708" s="92"/>
      <c r="P4708" s="92"/>
      <c r="Q4708" s="92"/>
      <c r="R4708" s="35"/>
    </row>
    <row r="4709" customFormat="false" ht="12" hidden="false" customHeight="false" outlineLevel="0" collapsed="false">
      <c r="A4709" s="84" t="s">
        <v>73</v>
      </c>
      <c r="B4709" s="85" t="s">
        <v>6799</v>
      </c>
      <c r="C4709" s="85"/>
      <c r="D4709" s="85" t="s">
        <v>3261</v>
      </c>
      <c r="E4709" s="85"/>
      <c r="F4709" s="85" t="n">
        <v>13199</v>
      </c>
      <c r="G4709" s="86"/>
      <c r="H4709" s="87"/>
      <c r="I4709" s="88" t="s">
        <v>3648</v>
      </c>
      <c r="J4709" s="89"/>
      <c r="K4709" s="89" t="n">
        <v>2</v>
      </c>
      <c r="L4709" s="90"/>
      <c r="M4709" s="91"/>
      <c r="N4709" s="90"/>
      <c r="O4709" s="92"/>
      <c r="P4709" s="92"/>
      <c r="Q4709" s="92"/>
      <c r="R4709" s="35"/>
    </row>
    <row r="4710" customFormat="false" ht="12" hidden="false" customHeight="false" outlineLevel="0" collapsed="false">
      <c r="A4710" s="84" t="s">
        <v>73</v>
      </c>
      <c r="B4710" s="85" t="s">
        <v>6799</v>
      </c>
      <c r="C4710" s="85"/>
      <c r="D4710" s="85" t="s">
        <v>3261</v>
      </c>
      <c r="E4710" s="85"/>
      <c r="F4710" s="85" t="n">
        <v>13199</v>
      </c>
      <c r="G4710" s="86"/>
      <c r="H4710" s="87"/>
      <c r="I4710" s="88" t="s">
        <v>6824</v>
      </c>
      <c r="J4710" s="89"/>
      <c r="K4710" s="89" t="n">
        <v>2</v>
      </c>
      <c r="L4710" s="90"/>
      <c r="M4710" s="91"/>
      <c r="N4710" s="90"/>
      <c r="O4710" s="92"/>
      <c r="P4710" s="92"/>
      <c r="Q4710" s="92"/>
      <c r="R4710" s="35"/>
    </row>
    <row r="4711" customFormat="false" ht="12" hidden="false" customHeight="false" outlineLevel="0" collapsed="false">
      <c r="A4711" s="84" t="s">
        <v>73</v>
      </c>
      <c r="B4711" s="85" t="s">
        <v>6799</v>
      </c>
      <c r="C4711" s="85"/>
      <c r="D4711" s="85" t="s">
        <v>3261</v>
      </c>
      <c r="E4711" s="85"/>
      <c r="F4711" s="85" t="n">
        <v>13199</v>
      </c>
      <c r="G4711" s="86"/>
      <c r="H4711" s="87"/>
      <c r="I4711" s="88" t="s">
        <v>3308</v>
      </c>
      <c r="J4711" s="89"/>
      <c r="K4711" s="89" t="n">
        <v>6</v>
      </c>
      <c r="L4711" s="90"/>
      <c r="M4711" s="91"/>
      <c r="N4711" s="90"/>
      <c r="O4711" s="92"/>
      <c r="P4711" s="92"/>
      <c r="Q4711" s="92"/>
      <c r="R4711" s="35"/>
    </row>
    <row r="4712" customFormat="false" ht="12" hidden="false" customHeight="false" outlineLevel="0" collapsed="false">
      <c r="A4712" s="84" t="s">
        <v>73</v>
      </c>
      <c r="B4712" s="85" t="s">
        <v>6799</v>
      </c>
      <c r="C4712" s="85"/>
      <c r="D4712" s="85" t="s">
        <v>3261</v>
      </c>
      <c r="E4712" s="85"/>
      <c r="F4712" s="85" t="n">
        <v>13199</v>
      </c>
      <c r="G4712" s="86"/>
      <c r="H4712" s="87"/>
      <c r="I4712" s="88" t="s">
        <v>6812</v>
      </c>
      <c r="J4712" s="89"/>
      <c r="K4712" s="89" t="n">
        <v>16</v>
      </c>
      <c r="L4712" s="90"/>
      <c r="M4712" s="91"/>
      <c r="N4712" s="90"/>
      <c r="O4712" s="92"/>
      <c r="P4712" s="92"/>
      <c r="Q4712" s="92"/>
      <c r="R4712" s="35"/>
    </row>
    <row r="4713" customFormat="false" ht="12" hidden="false" customHeight="false" outlineLevel="0" collapsed="false">
      <c r="A4713" s="84" t="s">
        <v>73</v>
      </c>
      <c r="B4713" s="85" t="s">
        <v>6799</v>
      </c>
      <c r="C4713" s="85"/>
      <c r="D4713" s="85" t="s">
        <v>3261</v>
      </c>
      <c r="E4713" s="85"/>
      <c r="F4713" s="85" t="n">
        <v>13199</v>
      </c>
      <c r="G4713" s="86"/>
      <c r="H4713" s="87"/>
      <c r="I4713" s="88" t="s">
        <v>6825</v>
      </c>
      <c r="J4713" s="89"/>
      <c r="K4713" s="89" t="n">
        <v>1</v>
      </c>
      <c r="L4713" s="90"/>
      <c r="M4713" s="91"/>
      <c r="N4713" s="90"/>
      <c r="O4713" s="92"/>
      <c r="P4713" s="92"/>
      <c r="Q4713" s="92"/>
      <c r="R4713" s="35"/>
    </row>
    <row r="4714" customFormat="false" ht="12" hidden="false" customHeight="false" outlineLevel="0" collapsed="false">
      <c r="A4714" s="84" t="s">
        <v>73</v>
      </c>
      <c r="B4714" s="85" t="s">
        <v>6799</v>
      </c>
      <c r="C4714" s="85"/>
      <c r="D4714" s="85" t="s">
        <v>3261</v>
      </c>
      <c r="E4714" s="85"/>
      <c r="F4714" s="85" t="n">
        <v>13199</v>
      </c>
      <c r="G4714" s="86" t="n">
        <v>1102</v>
      </c>
      <c r="H4714" s="87"/>
      <c r="I4714" s="88" t="s">
        <v>3692</v>
      </c>
      <c r="J4714" s="89"/>
      <c r="K4714" s="89" t="n">
        <v>1</v>
      </c>
      <c r="L4714" s="90"/>
      <c r="M4714" s="91"/>
      <c r="N4714" s="90"/>
      <c r="O4714" s="92"/>
      <c r="P4714" s="92"/>
      <c r="Q4714" s="92"/>
      <c r="R4714" s="35"/>
    </row>
    <row r="4715" customFormat="false" ht="12" hidden="false" customHeight="false" outlineLevel="0" collapsed="false">
      <c r="A4715" s="84" t="s">
        <v>73</v>
      </c>
      <c r="B4715" s="85" t="s">
        <v>6799</v>
      </c>
      <c r="C4715" s="85"/>
      <c r="D4715" s="85" t="s">
        <v>3261</v>
      </c>
      <c r="E4715" s="85"/>
      <c r="F4715" s="85" t="n">
        <v>13199</v>
      </c>
      <c r="G4715" s="86"/>
      <c r="H4715" s="87"/>
      <c r="I4715" s="88" t="s">
        <v>6826</v>
      </c>
      <c r="J4715" s="89"/>
      <c r="K4715" s="89" t="n">
        <v>1</v>
      </c>
      <c r="L4715" s="90"/>
      <c r="M4715" s="91"/>
      <c r="N4715" s="90"/>
      <c r="O4715" s="92"/>
      <c r="P4715" s="92"/>
      <c r="Q4715" s="92"/>
      <c r="R4715" s="35"/>
    </row>
    <row r="4716" customFormat="false" ht="12" hidden="false" customHeight="false" outlineLevel="0" collapsed="false">
      <c r="A4716" s="84" t="s">
        <v>73</v>
      </c>
      <c r="B4716" s="85" t="s">
        <v>6799</v>
      </c>
      <c r="C4716" s="85"/>
      <c r="D4716" s="85" t="s">
        <v>3261</v>
      </c>
      <c r="E4716" s="85"/>
      <c r="F4716" s="85" t="n">
        <v>13199</v>
      </c>
      <c r="G4716" s="86"/>
      <c r="H4716" s="87"/>
      <c r="I4716" s="88" t="s">
        <v>6827</v>
      </c>
      <c r="J4716" s="89"/>
      <c r="K4716" s="89" t="n">
        <v>1</v>
      </c>
      <c r="L4716" s="90"/>
      <c r="M4716" s="91"/>
      <c r="N4716" s="90"/>
      <c r="O4716" s="92"/>
      <c r="P4716" s="92"/>
      <c r="Q4716" s="92"/>
      <c r="R4716" s="35"/>
    </row>
    <row r="4717" customFormat="false" ht="12" hidden="false" customHeight="false" outlineLevel="0" collapsed="false">
      <c r="A4717" s="84" t="s">
        <v>73</v>
      </c>
      <c r="B4717" s="85" t="s">
        <v>6799</v>
      </c>
      <c r="C4717" s="85"/>
      <c r="D4717" s="85" t="s">
        <v>3261</v>
      </c>
      <c r="E4717" s="85"/>
      <c r="F4717" s="85" t="n">
        <v>13199</v>
      </c>
      <c r="G4717" s="86"/>
      <c r="H4717" s="87"/>
      <c r="I4717" s="88" t="s">
        <v>6828</v>
      </c>
      <c r="J4717" s="89"/>
      <c r="K4717" s="89" t="n">
        <v>1</v>
      </c>
      <c r="L4717" s="90"/>
      <c r="M4717" s="91"/>
      <c r="N4717" s="90"/>
      <c r="O4717" s="92"/>
      <c r="P4717" s="92"/>
      <c r="Q4717" s="92"/>
      <c r="R4717" s="35"/>
    </row>
    <row r="4718" customFormat="false" ht="12" hidden="false" customHeight="false" outlineLevel="0" collapsed="false">
      <c r="A4718" s="84" t="s">
        <v>73</v>
      </c>
      <c r="B4718" s="85" t="s">
        <v>6799</v>
      </c>
      <c r="C4718" s="85"/>
      <c r="D4718" s="85" t="s">
        <v>3261</v>
      </c>
      <c r="E4718" s="85"/>
      <c r="F4718" s="85" t="n">
        <v>13199</v>
      </c>
      <c r="G4718" s="86"/>
      <c r="H4718" s="87"/>
      <c r="I4718" s="88" t="s">
        <v>6829</v>
      </c>
      <c r="J4718" s="89"/>
      <c r="K4718" s="89" t="n">
        <v>4</v>
      </c>
      <c r="L4718" s="90"/>
      <c r="M4718" s="91"/>
      <c r="N4718" s="90"/>
      <c r="O4718" s="92"/>
      <c r="P4718" s="92"/>
      <c r="Q4718" s="92"/>
      <c r="R4718" s="35"/>
    </row>
    <row r="4719" customFormat="false" ht="12" hidden="false" customHeight="false" outlineLevel="0" collapsed="false">
      <c r="A4719" s="84" t="s">
        <v>73</v>
      </c>
      <c r="B4719" s="85" t="s">
        <v>6799</v>
      </c>
      <c r="C4719" s="85"/>
      <c r="D4719" s="85" t="s">
        <v>3261</v>
      </c>
      <c r="E4719" s="85"/>
      <c r="F4719" s="85" t="n">
        <v>13199</v>
      </c>
      <c r="G4719" s="86"/>
      <c r="H4719" s="87"/>
      <c r="I4719" s="88" t="s">
        <v>6830</v>
      </c>
      <c r="J4719" s="89"/>
      <c r="K4719" s="89" t="n">
        <v>1</v>
      </c>
      <c r="L4719" s="90"/>
      <c r="M4719" s="91"/>
      <c r="N4719" s="90"/>
      <c r="O4719" s="92"/>
      <c r="P4719" s="92"/>
      <c r="Q4719" s="92"/>
      <c r="R4719" s="35"/>
    </row>
    <row r="4720" customFormat="false" ht="12" hidden="false" customHeight="false" outlineLevel="0" collapsed="false">
      <c r="A4720" s="84" t="s">
        <v>73</v>
      </c>
      <c r="B4720" s="85" t="s">
        <v>6799</v>
      </c>
      <c r="C4720" s="85"/>
      <c r="D4720" s="85" t="s">
        <v>3261</v>
      </c>
      <c r="E4720" s="85"/>
      <c r="F4720" s="85" t="n">
        <v>13199</v>
      </c>
      <c r="G4720" s="86"/>
      <c r="H4720" s="87"/>
      <c r="I4720" s="88" t="s">
        <v>6831</v>
      </c>
      <c r="J4720" s="89"/>
      <c r="K4720" s="89" t="n">
        <v>1</v>
      </c>
      <c r="L4720" s="90"/>
      <c r="M4720" s="91"/>
      <c r="N4720" s="90"/>
      <c r="O4720" s="92"/>
      <c r="P4720" s="92"/>
      <c r="Q4720" s="92"/>
      <c r="R4720" s="35"/>
    </row>
    <row r="4721" customFormat="false" ht="12" hidden="false" customHeight="false" outlineLevel="0" collapsed="false">
      <c r="A4721" s="84" t="s">
        <v>73</v>
      </c>
      <c r="B4721" s="85" t="s">
        <v>6799</v>
      </c>
      <c r="C4721" s="85"/>
      <c r="D4721" s="85" t="s">
        <v>3261</v>
      </c>
      <c r="E4721" s="85"/>
      <c r="F4721" s="85" t="n">
        <v>13199</v>
      </c>
      <c r="G4721" s="86"/>
      <c r="H4721" s="87"/>
      <c r="I4721" s="88" t="s">
        <v>5023</v>
      </c>
      <c r="J4721" s="89"/>
      <c r="K4721" s="89" t="n">
        <v>1</v>
      </c>
      <c r="L4721" s="90"/>
      <c r="M4721" s="91"/>
      <c r="N4721" s="90"/>
      <c r="O4721" s="92"/>
      <c r="P4721" s="92"/>
      <c r="Q4721" s="92"/>
      <c r="R4721" s="35"/>
    </row>
    <row r="4722" customFormat="false" ht="12" hidden="false" customHeight="false" outlineLevel="0" collapsed="false">
      <c r="A4722" s="84" t="s">
        <v>73</v>
      </c>
      <c r="B4722" s="85" t="s">
        <v>6799</v>
      </c>
      <c r="C4722" s="85"/>
      <c r="D4722" s="85" t="s">
        <v>3261</v>
      </c>
      <c r="E4722" s="85"/>
      <c r="F4722" s="85" t="n">
        <v>13199</v>
      </c>
      <c r="G4722" s="86"/>
      <c r="H4722" s="87"/>
      <c r="I4722" s="88" t="s">
        <v>6832</v>
      </c>
      <c r="J4722" s="89"/>
      <c r="K4722" s="89" t="n">
        <v>2</v>
      </c>
      <c r="L4722" s="90"/>
      <c r="M4722" s="91"/>
      <c r="N4722" s="90"/>
      <c r="O4722" s="92"/>
      <c r="P4722" s="92"/>
      <c r="Q4722" s="92"/>
      <c r="R4722" s="35"/>
    </row>
    <row r="4723" customFormat="false" ht="12" hidden="false" customHeight="false" outlineLevel="0" collapsed="false">
      <c r="A4723" s="84" t="s">
        <v>73</v>
      </c>
      <c r="B4723" s="85" t="s">
        <v>6799</v>
      </c>
      <c r="C4723" s="85"/>
      <c r="D4723" s="85" t="s">
        <v>3261</v>
      </c>
      <c r="E4723" s="85"/>
      <c r="F4723" s="85" t="n">
        <v>13199</v>
      </c>
      <c r="G4723" s="86" t="n">
        <v>1118</v>
      </c>
      <c r="H4723" s="87"/>
      <c r="I4723" s="88" t="s">
        <v>6833</v>
      </c>
      <c r="J4723" s="89"/>
      <c r="K4723" s="89" t="n">
        <v>1</v>
      </c>
      <c r="L4723" s="90"/>
      <c r="M4723" s="91"/>
      <c r="N4723" s="90"/>
      <c r="O4723" s="92"/>
      <c r="P4723" s="92"/>
      <c r="Q4723" s="92"/>
      <c r="R4723" s="35"/>
    </row>
    <row r="4724" customFormat="false" ht="12" hidden="false" customHeight="false" outlineLevel="0" collapsed="false">
      <c r="A4724" s="84" t="s">
        <v>73</v>
      </c>
      <c r="B4724" s="85" t="s">
        <v>6799</v>
      </c>
      <c r="C4724" s="85"/>
      <c r="D4724" s="85" t="s">
        <v>3261</v>
      </c>
      <c r="E4724" s="85"/>
      <c r="F4724" s="85" t="n">
        <v>13199</v>
      </c>
      <c r="G4724" s="86"/>
      <c r="H4724" s="87"/>
      <c r="I4724" s="88" t="s">
        <v>3810</v>
      </c>
      <c r="J4724" s="89"/>
      <c r="K4724" s="89" t="n">
        <v>2</v>
      </c>
      <c r="L4724" s="90"/>
      <c r="M4724" s="91"/>
      <c r="N4724" s="90"/>
      <c r="O4724" s="92"/>
      <c r="P4724" s="92"/>
      <c r="Q4724" s="92"/>
      <c r="R4724" s="35"/>
    </row>
    <row r="4725" customFormat="false" ht="12" hidden="false" customHeight="false" outlineLevel="0" collapsed="false">
      <c r="A4725" s="84" t="s">
        <v>73</v>
      </c>
      <c r="B4725" s="85" t="s">
        <v>6799</v>
      </c>
      <c r="C4725" s="85"/>
      <c r="D4725" s="85" t="s">
        <v>3261</v>
      </c>
      <c r="E4725" s="85"/>
      <c r="F4725" s="85" t="n">
        <v>13199</v>
      </c>
      <c r="G4725" s="86"/>
      <c r="H4725" s="87"/>
      <c r="I4725" s="88" t="s">
        <v>6834</v>
      </c>
      <c r="J4725" s="89"/>
      <c r="K4725" s="89" t="n">
        <v>1</v>
      </c>
      <c r="L4725" s="90"/>
      <c r="M4725" s="91"/>
      <c r="N4725" s="90"/>
      <c r="O4725" s="92"/>
      <c r="P4725" s="92"/>
      <c r="Q4725" s="92"/>
      <c r="R4725" s="35"/>
    </row>
    <row r="4726" customFormat="false" ht="12" hidden="false" customHeight="false" outlineLevel="0" collapsed="false">
      <c r="A4726" s="84" t="s">
        <v>73</v>
      </c>
      <c r="B4726" s="85" t="s">
        <v>6799</v>
      </c>
      <c r="C4726" s="85"/>
      <c r="D4726" s="85" t="s">
        <v>3261</v>
      </c>
      <c r="E4726" s="85"/>
      <c r="F4726" s="85" t="n">
        <v>13199</v>
      </c>
      <c r="G4726" s="86"/>
      <c r="H4726" s="87"/>
      <c r="I4726" s="88" t="s">
        <v>6830</v>
      </c>
      <c r="J4726" s="89"/>
      <c r="K4726" s="89" t="n">
        <v>1</v>
      </c>
      <c r="L4726" s="90"/>
      <c r="M4726" s="91"/>
      <c r="N4726" s="90"/>
      <c r="O4726" s="92"/>
      <c r="P4726" s="92"/>
      <c r="Q4726" s="92"/>
      <c r="R4726" s="35"/>
    </row>
    <row r="4727" customFormat="false" ht="12" hidden="false" customHeight="false" outlineLevel="0" collapsed="false">
      <c r="A4727" s="84" t="s">
        <v>73</v>
      </c>
      <c r="B4727" s="85" t="s">
        <v>6799</v>
      </c>
      <c r="C4727" s="85"/>
      <c r="D4727" s="85" t="s">
        <v>3261</v>
      </c>
      <c r="E4727" s="85"/>
      <c r="F4727" s="85" t="n">
        <v>13199</v>
      </c>
      <c r="G4727" s="86"/>
      <c r="H4727" s="87"/>
      <c r="I4727" s="88" t="s">
        <v>3443</v>
      </c>
      <c r="J4727" s="89"/>
      <c r="K4727" s="89" t="n">
        <v>22</v>
      </c>
      <c r="L4727" s="90"/>
      <c r="M4727" s="91"/>
      <c r="N4727" s="90"/>
      <c r="O4727" s="92"/>
      <c r="P4727" s="92"/>
      <c r="Q4727" s="92"/>
      <c r="R4727" s="35"/>
    </row>
    <row r="4728" customFormat="false" ht="12" hidden="false" customHeight="false" outlineLevel="0" collapsed="false">
      <c r="A4728" s="84" t="s">
        <v>73</v>
      </c>
      <c r="B4728" s="85" t="s">
        <v>6799</v>
      </c>
      <c r="C4728" s="85"/>
      <c r="D4728" s="85" t="s">
        <v>3261</v>
      </c>
      <c r="E4728" s="85"/>
      <c r="F4728" s="85" t="n">
        <v>13199</v>
      </c>
      <c r="G4728" s="86"/>
      <c r="H4728" s="87"/>
      <c r="I4728" s="88" t="s">
        <v>3445</v>
      </c>
      <c r="J4728" s="89"/>
      <c r="K4728" s="89" t="n">
        <v>6</v>
      </c>
      <c r="L4728" s="90"/>
      <c r="M4728" s="91"/>
      <c r="N4728" s="90"/>
      <c r="O4728" s="92"/>
      <c r="P4728" s="92"/>
      <c r="Q4728" s="92"/>
      <c r="R4728" s="35"/>
    </row>
    <row r="4729" customFormat="false" ht="12" hidden="false" customHeight="false" outlineLevel="0" collapsed="false">
      <c r="A4729" s="84" t="s">
        <v>73</v>
      </c>
      <c r="B4729" s="85" t="s">
        <v>6799</v>
      </c>
      <c r="C4729" s="85"/>
      <c r="D4729" s="85" t="s">
        <v>3261</v>
      </c>
      <c r="E4729" s="85"/>
      <c r="F4729" s="85" t="n">
        <v>13199</v>
      </c>
      <c r="G4729" s="86"/>
      <c r="H4729" s="87"/>
      <c r="I4729" s="88" t="s">
        <v>4997</v>
      </c>
      <c r="J4729" s="89"/>
      <c r="K4729" s="89" t="n">
        <v>1</v>
      </c>
      <c r="L4729" s="90"/>
      <c r="M4729" s="91"/>
      <c r="N4729" s="90"/>
      <c r="O4729" s="92"/>
      <c r="P4729" s="92"/>
      <c r="Q4729" s="92"/>
      <c r="R4729" s="35"/>
    </row>
    <row r="4730" customFormat="false" ht="12" hidden="false" customHeight="false" outlineLevel="0" collapsed="false">
      <c r="A4730" s="84" t="s">
        <v>73</v>
      </c>
      <c r="B4730" s="85" t="s">
        <v>6799</v>
      </c>
      <c r="C4730" s="85"/>
      <c r="D4730" s="85" t="s">
        <v>3261</v>
      </c>
      <c r="E4730" s="85"/>
      <c r="F4730" s="85" t="n">
        <v>13199</v>
      </c>
      <c r="G4730" s="86"/>
      <c r="H4730" s="87"/>
      <c r="I4730" s="88" t="s">
        <v>3833</v>
      </c>
      <c r="J4730" s="89"/>
      <c r="K4730" s="89" t="n">
        <v>1</v>
      </c>
      <c r="L4730" s="90"/>
      <c r="M4730" s="91"/>
      <c r="N4730" s="90"/>
      <c r="O4730" s="92"/>
      <c r="P4730" s="92"/>
      <c r="Q4730" s="92"/>
      <c r="R4730" s="35"/>
    </row>
    <row r="4731" customFormat="false" ht="12" hidden="false" customHeight="false" outlineLevel="0" collapsed="false">
      <c r="A4731" s="84" t="s">
        <v>73</v>
      </c>
      <c r="B4731" s="85" t="s">
        <v>6799</v>
      </c>
      <c r="C4731" s="85"/>
      <c r="D4731" s="85" t="s">
        <v>3261</v>
      </c>
      <c r="E4731" s="85"/>
      <c r="F4731" s="85" t="n">
        <v>13199</v>
      </c>
      <c r="G4731" s="86"/>
      <c r="H4731" s="87"/>
      <c r="I4731" s="88" t="s">
        <v>6832</v>
      </c>
      <c r="J4731" s="89"/>
      <c r="K4731" s="89" t="n">
        <v>1</v>
      </c>
      <c r="L4731" s="90"/>
      <c r="M4731" s="91"/>
      <c r="N4731" s="90"/>
      <c r="O4731" s="92"/>
      <c r="P4731" s="92"/>
      <c r="Q4731" s="92"/>
      <c r="R4731" s="35"/>
    </row>
    <row r="4732" customFormat="false" ht="12" hidden="false" customHeight="false" outlineLevel="0" collapsed="false">
      <c r="A4732" s="84" t="s">
        <v>73</v>
      </c>
      <c r="B4732" s="85" t="s">
        <v>6799</v>
      </c>
      <c r="C4732" s="85"/>
      <c r="D4732" s="85" t="s">
        <v>3261</v>
      </c>
      <c r="E4732" s="85"/>
      <c r="F4732" s="85" t="n">
        <v>13199</v>
      </c>
      <c r="G4732" s="86"/>
      <c r="H4732" s="87"/>
      <c r="I4732" s="88" t="s">
        <v>6835</v>
      </c>
      <c r="J4732" s="89"/>
      <c r="K4732" s="89" t="n">
        <v>1</v>
      </c>
      <c r="L4732" s="90"/>
      <c r="M4732" s="91"/>
      <c r="N4732" s="90"/>
      <c r="O4732" s="92"/>
      <c r="P4732" s="92"/>
      <c r="Q4732" s="92"/>
      <c r="R4732" s="35"/>
    </row>
    <row r="4733" customFormat="false" ht="12" hidden="false" customHeight="false" outlineLevel="0" collapsed="false">
      <c r="A4733" s="84" t="s">
        <v>73</v>
      </c>
      <c r="B4733" s="85" t="s">
        <v>6799</v>
      </c>
      <c r="C4733" s="85"/>
      <c r="D4733" s="85" t="s">
        <v>3261</v>
      </c>
      <c r="E4733" s="85"/>
      <c r="F4733" s="85" t="n">
        <v>13199</v>
      </c>
      <c r="G4733" s="86"/>
      <c r="H4733" s="87"/>
      <c r="I4733" s="88" t="s">
        <v>6836</v>
      </c>
      <c r="J4733" s="89"/>
      <c r="K4733" s="89" t="n">
        <v>1</v>
      </c>
      <c r="L4733" s="90"/>
      <c r="M4733" s="91"/>
      <c r="N4733" s="90"/>
      <c r="O4733" s="92"/>
      <c r="P4733" s="92"/>
      <c r="Q4733" s="92"/>
      <c r="R4733" s="35"/>
    </row>
    <row r="4734" customFormat="false" ht="12" hidden="false" customHeight="false" outlineLevel="0" collapsed="false">
      <c r="A4734" s="84" t="s">
        <v>73</v>
      </c>
      <c r="B4734" s="85" t="s">
        <v>6799</v>
      </c>
      <c r="C4734" s="85"/>
      <c r="D4734" s="85" t="s">
        <v>3261</v>
      </c>
      <c r="E4734" s="85"/>
      <c r="F4734" s="85" t="n">
        <v>13199</v>
      </c>
      <c r="G4734" s="86"/>
      <c r="H4734" s="87"/>
      <c r="I4734" s="88" t="s">
        <v>6808</v>
      </c>
      <c r="J4734" s="89"/>
      <c r="K4734" s="89" t="n">
        <v>4</v>
      </c>
      <c r="L4734" s="90"/>
      <c r="M4734" s="91"/>
      <c r="N4734" s="90"/>
      <c r="O4734" s="92"/>
      <c r="P4734" s="92"/>
      <c r="Q4734" s="92"/>
      <c r="R4734" s="35"/>
    </row>
    <row r="4735" customFormat="false" ht="12" hidden="false" customHeight="false" outlineLevel="0" collapsed="false">
      <c r="A4735" s="84" t="s">
        <v>73</v>
      </c>
      <c r="B4735" s="85" t="s">
        <v>6799</v>
      </c>
      <c r="C4735" s="85"/>
      <c r="D4735" s="85" t="s">
        <v>3261</v>
      </c>
      <c r="E4735" s="85"/>
      <c r="F4735" s="85" t="n">
        <v>13199</v>
      </c>
      <c r="G4735" s="86"/>
      <c r="H4735" s="87"/>
      <c r="I4735" s="88" t="s">
        <v>6837</v>
      </c>
      <c r="J4735" s="89"/>
      <c r="K4735" s="89" t="n">
        <v>1</v>
      </c>
      <c r="L4735" s="90"/>
      <c r="M4735" s="91"/>
      <c r="N4735" s="90"/>
      <c r="O4735" s="92"/>
      <c r="P4735" s="92"/>
      <c r="Q4735" s="92"/>
      <c r="R4735" s="35"/>
    </row>
    <row r="4736" customFormat="false" ht="12" hidden="false" customHeight="false" outlineLevel="0" collapsed="false">
      <c r="A4736" s="84" t="s">
        <v>73</v>
      </c>
      <c r="B4736" s="85" t="s">
        <v>6799</v>
      </c>
      <c r="C4736" s="85"/>
      <c r="D4736" s="85" t="s">
        <v>3261</v>
      </c>
      <c r="E4736" s="85"/>
      <c r="F4736" s="85" t="n">
        <v>13199</v>
      </c>
      <c r="G4736" s="86"/>
      <c r="H4736" s="87"/>
      <c r="I4736" s="88" t="s">
        <v>3870</v>
      </c>
      <c r="J4736" s="89"/>
      <c r="K4736" s="89" t="n">
        <v>8</v>
      </c>
      <c r="L4736" s="90"/>
      <c r="M4736" s="91"/>
      <c r="N4736" s="90"/>
      <c r="O4736" s="92"/>
      <c r="P4736" s="92"/>
      <c r="Q4736" s="92"/>
      <c r="R4736" s="35"/>
    </row>
    <row r="4737" customFormat="false" ht="12" hidden="false" customHeight="false" outlineLevel="0" collapsed="false">
      <c r="A4737" s="84" t="s">
        <v>73</v>
      </c>
      <c r="B4737" s="85" t="s">
        <v>6799</v>
      </c>
      <c r="C4737" s="85"/>
      <c r="D4737" s="85" t="s">
        <v>3261</v>
      </c>
      <c r="E4737" s="85"/>
      <c r="F4737" s="85" t="n">
        <v>13199</v>
      </c>
      <c r="G4737" s="86"/>
      <c r="H4737" s="87"/>
      <c r="I4737" s="88" t="s">
        <v>6838</v>
      </c>
      <c r="J4737" s="89"/>
      <c r="K4737" s="89" t="n">
        <v>1</v>
      </c>
      <c r="L4737" s="90"/>
      <c r="M4737" s="91"/>
      <c r="N4737" s="90"/>
      <c r="O4737" s="92"/>
      <c r="P4737" s="92"/>
      <c r="Q4737" s="92"/>
      <c r="R4737" s="35"/>
    </row>
    <row r="4738" customFormat="false" ht="12" hidden="false" customHeight="false" outlineLevel="0" collapsed="false">
      <c r="A4738" s="84" t="s">
        <v>73</v>
      </c>
      <c r="B4738" s="85" t="s">
        <v>6799</v>
      </c>
      <c r="C4738" s="85"/>
      <c r="D4738" s="85" t="s">
        <v>3261</v>
      </c>
      <c r="E4738" s="85"/>
      <c r="F4738" s="85" t="n">
        <v>13199</v>
      </c>
      <c r="G4738" s="86"/>
      <c r="H4738" s="87"/>
      <c r="I4738" s="88" t="s">
        <v>6839</v>
      </c>
      <c r="J4738" s="89"/>
      <c r="K4738" s="89" t="n">
        <v>3</v>
      </c>
      <c r="L4738" s="90"/>
      <c r="M4738" s="91"/>
      <c r="N4738" s="90"/>
      <c r="O4738" s="92"/>
      <c r="P4738" s="92"/>
      <c r="Q4738" s="92"/>
      <c r="R4738" s="35"/>
    </row>
    <row r="4739" customFormat="false" ht="12" hidden="false" customHeight="false" outlineLevel="0" collapsed="false">
      <c r="A4739" s="84" t="s">
        <v>73</v>
      </c>
      <c r="B4739" s="85" t="s">
        <v>6799</v>
      </c>
      <c r="C4739" s="85"/>
      <c r="D4739" s="85" t="s">
        <v>3261</v>
      </c>
      <c r="E4739" s="85"/>
      <c r="F4739" s="85" t="n">
        <v>13199</v>
      </c>
      <c r="G4739" s="86"/>
      <c r="H4739" s="87"/>
      <c r="I4739" s="88" t="s">
        <v>6840</v>
      </c>
      <c r="J4739" s="89"/>
      <c r="K4739" s="89" t="n">
        <v>1</v>
      </c>
      <c r="L4739" s="90"/>
      <c r="M4739" s="91"/>
      <c r="N4739" s="90"/>
      <c r="O4739" s="92"/>
      <c r="P4739" s="92"/>
      <c r="Q4739" s="92"/>
      <c r="R4739" s="35"/>
    </row>
    <row r="4740" customFormat="false" ht="12" hidden="false" customHeight="false" outlineLevel="0" collapsed="false">
      <c r="A4740" s="84" t="s">
        <v>73</v>
      </c>
      <c r="B4740" s="85" t="s">
        <v>6799</v>
      </c>
      <c r="C4740" s="85"/>
      <c r="D4740" s="85" t="s">
        <v>3261</v>
      </c>
      <c r="E4740" s="85"/>
      <c r="F4740" s="85" t="n">
        <v>13199</v>
      </c>
      <c r="G4740" s="86"/>
      <c r="H4740" s="87"/>
      <c r="I4740" s="88" t="s">
        <v>3810</v>
      </c>
      <c r="J4740" s="89"/>
      <c r="K4740" s="89" t="n">
        <v>4</v>
      </c>
      <c r="L4740" s="90"/>
      <c r="M4740" s="91"/>
      <c r="N4740" s="90"/>
      <c r="O4740" s="92"/>
      <c r="P4740" s="92"/>
      <c r="Q4740" s="92"/>
      <c r="R4740" s="35"/>
    </row>
    <row r="4741" customFormat="false" ht="12" hidden="false" customHeight="false" outlineLevel="0" collapsed="false">
      <c r="A4741" s="84" t="s">
        <v>73</v>
      </c>
      <c r="B4741" s="85" t="s">
        <v>6799</v>
      </c>
      <c r="C4741" s="85"/>
      <c r="D4741" s="85" t="s">
        <v>3261</v>
      </c>
      <c r="E4741" s="85"/>
      <c r="F4741" s="85" t="n">
        <v>13199</v>
      </c>
      <c r="G4741" s="86"/>
      <c r="H4741" s="87"/>
      <c r="I4741" s="88" t="s">
        <v>6841</v>
      </c>
      <c r="J4741" s="89"/>
      <c r="K4741" s="89" t="n">
        <v>1</v>
      </c>
      <c r="L4741" s="90"/>
      <c r="M4741" s="91"/>
      <c r="N4741" s="90"/>
      <c r="O4741" s="92"/>
      <c r="P4741" s="92"/>
      <c r="Q4741" s="92"/>
      <c r="R4741" s="35"/>
    </row>
    <row r="4742" customFormat="false" ht="12" hidden="false" customHeight="false" outlineLevel="0" collapsed="false">
      <c r="A4742" s="84" t="s">
        <v>73</v>
      </c>
      <c r="B4742" s="85" t="s">
        <v>6799</v>
      </c>
      <c r="C4742" s="85"/>
      <c r="D4742" s="85" t="s">
        <v>3261</v>
      </c>
      <c r="E4742" s="85"/>
      <c r="F4742" s="85" t="n">
        <v>13199</v>
      </c>
      <c r="G4742" s="86"/>
      <c r="H4742" s="87"/>
      <c r="I4742" s="88" t="s">
        <v>6842</v>
      </c>
      <c r="J4742" s="89"/>
      <c r="K4742" s="89" t="n">
        <v>1</v>
      </c>
      <c r="L4742" s="90"/>
      <c r="M4742" s="91"/>
      <c r="N4742" s="90"/>
      <c r="O4742" s="92"/>
      <c r="P4742" s="92"/>
      <c r="Q4742" s="92"/>
      <c r="R4742" s="35"/>
    </row>
    <row r="4743" customFormat="false" ht="12" hidden="false" customHeight="false" outlineLevel="0" collapsed="false">
      <c r="A4743" s="84" t="s">
        <v>73</v>
      </c>
      <c r="B4743" s="85" t="s">
        <v>6799</v>
      </c>
      <c r="C4743" s="85"/>
      <c r="D4743" s="85" t="s">
        <v>3261</v>
      </c>
      <c r="E4743" s="85"/>
      <c r="F4743" s="85" t="n">
        <v>13199</v>
      </c>
      <c r="G4743" s="86"/>
      <c r="H4743" s="87"/>
      <c r="I4743" s="88" t="s">
        <v>4477</v>
      </c>
      <c r="J4743" s="89"/>
      <c r="K4743" s="89" t="n">
        <v>1</v>
      </c>
      <c r="L4743" s="90"/>
      <c r="M4743" s="91"/>
      <c r="N4743" s="90"/>
      <c r="O4743" s="92"/>
      <c r="P4743" s="92"/>
      <c r="Q4743" s="92"/>
      <c r="R4743" s="35"/>
    </row>
    <row r="4744" customFormat="false" ht="12" hidden="false" customHeight="false" outlineLevel="0" collapsed="false">
      <c r="A4744" s="84" t="s">
        <v>73</v>
      </c>
      <c r="B4744" s="85" t="s">
        <v>6799</v>
      </c>
      <c r="C4744" s="85"/>
      <c r="D4744" s="85" t="s">
        <v>3261</v>
      </c>
      <c r="E4744" s="85"/>
      <c r="F4744" s="85" t="n">
        <v>13199</v>
      </c>
      <c r="G4744" s="86"/>
      <c r="H4744" s="87"/>
      <c r="I4744" s="88" t="s">
        <v>6843</v>
      </c>
      <c r="J4744" s="89"/>
      <c r="K4744" s="89" t="n">
        <v>4</v>
      </c>
      <c r="L4744" s="90"/>
      <c r="M4744" s="91"/>
      <c r="N4744" s="90"/>
      <c r="O4744" s="92"/>
      <c r="P4744" s="92"/>
      <c r="Q4744" s="92"/>
      <c r="R4744" s="35"/>
    </row>
    <row r="4745" customFormat="false" ht="12" hidden="false" customHeight="false" outlineLevel="0" collapsed="false">
      <c r="A4745" s="84" t="s">
        <v>73</v>
      </c>
      <c r="B4745" s="85" t="s">
        <v>6799</v>
      </c>
      <c r="C4745" s="85"/>
      <c r="D4745" s="85" t="s">
        <v>3261</v>
      </c>
      <c r="E4745" s="85"/>
      <c r="F4745" s="85" t="n">
        <v>13199</v>
      </c>
      <c r="G4745" s="86"/>
      <c r="H4745" s="87"/>
      <c r="I4745" s="88" t="s">
        <v>6844</v>
      </c>
      <c r="J4745" s="89"/>
      <c r="K4745" s="89" t="n">
        <v>1</v>
      </c>
      <c r="L4745" s="90"/>
      <c r="M4745" s="91"/>
      <c r="N4745" s="90"/>
      <c r="O4745" s="92"/>
      <c r="P4745" s="92"/>
      <c r="Q4745" s="92"/>
      <c r="R4745" s="35"/>
    </row>
    <row r="4746" customFormat="false" ht="12" hidden="false" customHeight="false" outlineLevel="0" collapsed="false">
      <c r="A4746" s="84" t="s">
        <v>73</v>
      </c>
      <c r="B4746" s="85" t="s">
        <v>6799</v>
      </c>
      <c r="C4746" s="85"/>
      <c r="D4746" s="85" t="s">
        <v>3261</v>
      </c>
      <c r="E4746" s="85"/>
      <c r="F4746" s="85" t="n">
        <v>13199</v>
      </c>
      <c r="G4746" s="86"/>
      <c r="H4746" s="87"/>
      <c r="I4746" s="88" t="s">
        <v>3768</v>
      </c>
      <c r="J4746" s="89"/>
      <c r="K4746" s="89" t="n">
        <v>1</v>
      </c>
      <c r="L4746" s="90"/>
      <c r="M4746" s="91"/>
      <c r="N4746" s="90"/>
      <c r="O4746" s="92"/>
      <c r="P4746" s="92"/>
      <c r="Q4746" s="92"/>
      <c r="R4746" s="35"/>
    </row>
    <row r="4747" customFormat="false" ht="12" hidden="false" customHeight="false" outlineLevel="0" collapsed="false">
      <c r="A4747" s="84" t="s">
        <v>73</v>
      </c>
      <c r="B4747" s="85" t="s">
        <v>6799</v>
      </c>
      <c r="C4747" s="85"/>
      <c r="D4747" s="85" t="s">
        <v>3261</v>
      </c>
      <c r="E4747" s="85"/>
      <c r="F4747" s="85" t="n">
        <v>13199</v>
      </c>
      <c r="G4747" s="86" t="n">
        <v>781</v>
      </c>
      <c r="H4747" s="87"/>
      <c r="I4747" s="88" t="s">
        <v>6845</v>
      </c>
      <c r="J4747" s="89"/>
      <c r="K4747" s="89" t="n">
        <v>1</v>
      </c>
      <c r="L4747" s="90"/>
      <c r="M4747" s="91"/>
      <c r="N4747" s="90"/>
      <c r="O4747" s="92"/>
      <c r="P4747" s="92"/>
      <c r="Q4747" s="92"/>
      <c r="R4747" s="35"/>
    </row>
    <row r="4748" customFormat="false" ht="12" hidden="false" customHeight="false" outlineLevel="0" collapsed="false">
      <c r="A4748" s="84" t="s">
        <v>73</v>
      </c>
      <c r="B4748" s="85" t="s">
        <v>6799</v>
      </c>
      <c r="C4748" s="85"/>
      <c r="D4748" s="85" t="s">
        <v>3261</v>
      </c>
      <c r="E4748" s="85"/>
      <c r="F4748" s="85" t="n">
        <v>13199</v>
      </c>
      <c r="G4748" s="86"/>
      <c r="H4748" s="87"/>
      <c r="I4748" s="88" t="s">
        <v>6846</v>
      </c>
      <c r="J4748" s="89"/>
      <c r="K4748" s="89" t="n">
        <v>1</v>
      </c>
      <c r="L4748" s="90"/>
      <c r="M4748" s="91"/>
      <c r="N4748" s="90"/>
      <c r="O4748" s="92"/>
      <c r="P4748" s="92"/>
      <c r="Q4748" s="92"/>
      <c r="R4748" s="35"/>
    </row>
    <row r="4749" customFormat="false" ht="12" hidden="false" customHeight="false" outlineLevel="0" collapsed="false">
      <c r="A4749" s="84" t="s">
        <v>73</v>
      </c>
      <c r="B4749" s="85" t="s">
        <v>6799</v>
      </c>
      <c r="C4749" s="85"/>
      <c r="D4749" s="85" t="s">
        <v>3261</v>
      </c>
      <c r="E4749" s="85"/>
      <c r="F4749" s="85" t="n">
        <v>13199</v>
      </c>
      <c r="G4749" s="86"/>
      <c r="H4749" s="87"/>
      <c r="I4749" s="88" t="s">
        <v>3411</v>
      </c>
      <c r="J4749" s="89"/>
      <c r="K4749" s="89" t="n">
        <v>1</v>
      </c>
      <c r="L4749" s="90"/>
      <c r="M4749" s="91"/>
      <c r="N4749" s="90"/>
      <c r="O4749" s="92"/>
      <c r="P4749" s="92"/>
      <c r="Q4749" s="92"/>
      <c r="R4749" s="35"/>
    </row>
    <row r="4750" customFormat="false" ht="12" hidden="false" customHeight="false" outlineLevel="0" collapsed="false">
      <c r="A4750" s="84" t="s">
        <v>73</v>
      </c>
      <c r="B4750" s="85" t="s">
        <v>6799</v>
      </c>
      <c r="C4750" s="85"/>
      <c r="D4750" s="85" t="s">
        <v>3261</v>
      </c>
      <c r="E4750" s="85"/>
      <c r="F4750" s="85" t="n">
        <v>13199</v>
      </c>
      <c r="G4750" s="86"/>
      <c r="H4750" s="87"/>
      <c r="I4750" s="88" t="s">
        <v>3435</v>
      </c>
      <c r="J4750" s="89"/>
      <c r="K4750" s="89" t="n">
        <v>2</v>
      </c>
      <c r="L4750" s="90"/>
      <c r="M4750" s="91"/>
      <c r="N4750" s="90"/>
      <c r="O4750" s="92"/>
      <c r="P4750" s="92"/>
      <c r="Q4750" s="92"/>
      <c r="R4750" s="35"/>
    </row>
    <row r="4751" customFormat="false" ht="12" hidden="false" customHeight="false" outlineLevel="0" collapsed="false">
      <c r="A4751" s="84" t="s">
        <v>73</v>
      </c>
      <c r="B4751" s="85" t="s">
        <v>6799</v>
      </c>
      <c r="C4751" s="85"/>
      <c r="D4751" s="85" t="s">
        <v>3261</v>
      </c>
      <c r="E4751" s="85"/>
      <c r="F4751" s="85" t="n">
        <v>13199</v>
      </c>
      <c r="G4751" s="86"/>
      <c r="H4751" s="87"/>
      <c r="I4751" s="88" t="s">
        <v>6830</v>
      </c>
      <c r="J4751" s="89"/>
      <c r="K4751" s="89" t="n">
        <v>1</v>
      </c>
      <c r="L4751" s="90"/>
      <c r="M4751" s="91"/>
      <c r="N4751" s="90"/>
      <c r="O4751" s="92"/>
      <c r="P4751" s="92"/>
      <c r="Q4751" s="92"/>
      <c r="R4751" s="35"/>
    </row>
    <row r="4752" customFormat="false" ht="12" hidden="false" customHeight="false" outlineLevel="0" collapsed="false">
      <c r="A4752" s="84" t="s">
        <v>73</v>
      </c>
      <c r="B4752" s="85" t="s">
        <v>6799</v>
      </c>
      <c r="C4752" s="85"/>
      <c r="D4752" s="85" t="s">
        <v>3261</v>
      </c>
      <c r="E4752" s="85"/>
      <c r="F4752" s="85" t="n">
        <v>13199</v>
      </c>
      <c r="G4752" s="86"/>
      <c r="H4752" s="87"/>
      <c r="I4752" s="88" t="s">
        <v>6847</v>
      </c>
      <c r="J4752" s="89"/>
      <c r="K4752" s="89" t="n">
        <v>1</v>
      </c>
      <c r="L4752" s="90"/>
      <c r="M4752" s="91"/>
      <c r="N4752" s="90"/>
      <c r="O4752" s="92"/>
      <c r="P4752" s="92"/>
      <c r="Q4752" s="92"/>
      <c r="R4752" s="35"/>
    </row>
    <row r="4753" customFormat="false" ht="12" hidden="false" customHeight="false" outlineLevel="0" collapsed="false">
      <c r="A4753" s="84" t="s">
        <v>73</v>
      </c>
      <c r="B4753" s="85" t="s">
        <v>6799</v>
      </c>
      <c r="C4753" s="85"/>
      <c r="D4753" s="85" t="s">
        <v>3261</v>
      </c>
      <c r="E4753" s="85"/>
      <c r="F4753" s="85" t="n">
        <v>13199</v>
      </c>
      <c r="G4753" s="86"/>
      <c r="H4753" s="87"/>
      <c r="I4753" s="88" t="s">
        <v>3331</v>
      </c>
      <c r="J4753" s="89"/>
      <c r="K4753" s="89" t="n">
        <v>1</v>
      </c>
      <c r="L4753" s="90"/>
      <c r="M4753" s="91"/>
      <c r="N4753" s="90"/>
      <c r="O4753" s="92"/>
      <c r="P4753" s="92"/>
      <c r="Q4753" s="92"/>
      <c r="R4753" s="35"/>
    </row>
    <row r="4754" customFormat="false" ht="12" hidden="false" customHeight="false" outlineLevel="0" collapsed="false">
      <c r="A4754" s="84" t="s">
        <v>73</v>
      </c>
      <c r="B4754" s="85" t="s">
        <v>6799</v>
      </c>
      <c r="C4754" s="85"/>
      <c r="D4754" s="85" t="s">
        <v>3261</v>
      </c>
      <c r="E4754" s="85"/>
      <c r="F4754" s="85" t="n">
        <v>13199</v>
      </c>
      <c r="G4754" s="86"/>
      <c r="H4754" s="87"/>
      <c r="I4754" s="88" t="s">
        <v>6801</v>
      </c>
      <c r="J4754" s="89"/>
      <c r="K4754" s="89" t="n">
        <v>1</v>
      </c>
      <c r="L4754" s="90"/>
      <c r="M4754" s="91"/>
      <c r="N4754" s="90"/>
      <c r="O4754" s="92"/>
      <c r="P4754" s="92"/>
      <c r="Q4754" s="92"/>
      <c r="R4754" s="35"/>
    </row>
    <row r="4755" customFormat="false" ht="12" hidden="false" customHeight="false" outlineLevel="0" collapsed="false">
      <c r="A4755" s="84" t="s">
        <v>73</v>
      </c>
      <c r="B4755" s="85" t="s">
        <v>6799</v>
      </c>
      <c r="C4755" s="85"/>
      <c r="D4755" s="85" t="s">
        <v>3261</v>
      </c>
      <c r="E4755" s="85"/>
      <c r="F4755" s="85" t="n">
        <v>13199</v>
      </c>
      <c r="G4755" s="86" t="n">
        <v>934</v>
      </c>
      <c r="H4755" s="87"/>
      <c r="I4755" s="88" t="s">
        <v>3747</v>
      </c>
      <c r="J4755" s="89"/>
      <c r="K4755" s="89" t="n">
        <v>1</v>
      </c>
      <c r="L4755" s="90"/>
      <c r="M4755" s="91"/>
      <c r="N4755" s="90"/>
      <c r="O4755" s="92"/>
      <c r="P4755" s="92"/>
      <c r="Q4755" s="92"/>
      <c r="R4755" s="35"/>
    </row>
    <row r="4756" customFormat="false" ht="12" hidden="false" customHeight="false" outlineLevel="0" collapsed="false">
      <c r="A4756" s="84" t="s">
        <v>73</v>
      </c>
      <c r="B4756" s="85" t="s">
        <v>6799</v>
      </c>
      <c r="C4756" s="85"/>
      <c r="D4756" s="85" t="s">
        <v>3261</v>
      </c>
      <c r="E4756" s="85"/>
      <c r="F4756" s="85" t="n">
        <v>13199</v>
      </c>
      <c r="G4756" s="86"/>
      <c r="H4756" s="87"/>
      <c r="I4756" s="88" t="s">
        <v>6848</v>
      </c>
      <c r="J4756" s="89"/>
      <c r="K4756" s="89" t="n">
        <v>1</v>
      </c>
      <c r="L4756" s="90"/>
      <c r="M4756" s="91"/>
      <c r="N4756" s="90"/>
      <c r="O4756" s="92"/>
      <c r="P4756" s="92"/>
      <c r="Q4756" s="92"/>
      <c r="R4756" s="35"/>
    </row>
    <row r="4757" customFormat="false" ht="12" hidden="false" customHeight="false" outlineLevel="0" collapsed="false">
      <c r="A4757" s="84" t="s">
        <v>73</v>
      </c>
      <c r="B4757" s="85" t="s">
        <v>6799</v>
      </c>
      <c r="C4757" s="85"/>
      <c r="D4757" s="85" t="s">
        <v>3261</v>
      </c>
      <c r="E4757" s="85"/>
      <c r="F4757" s="85" t="n">
        <v>13199</v>
      </c>
      <c r="G4757" s="86"/>
      <c r="H4757" s="87"/>
      <c r="I4757" s="88" t="s">
        <v>3810</v>
      </c>
      <c r="J4757" s="89"/>
      <c r="K4757" s="89" t="n">
        <v>3</v>
      </c>
      <c r="L4757" s="90"/>
      <c r="M4757" s="91"/>
      <c r="N4757" s="90"/>
      <c r="O4757" s="92"/>
      <c r="P4757" s="92"/>
      <c r="Q4757" s="92"/>
      <c r="R4757" s="35"/>
    </row>
    <row r="4758" customFormat="false" ht="12" hidden="false" customHeight="false" outlineLevel="0" collapsed="false">
      <c r="A4758" s="84" t="s">
        <v>73</v>
      </c>
      <c r="B4758" s="85" t="s">
        <v>6799</v>
      </c>
      <c r="C4758" s="85"/>
      <c r="D4758" s="85" t="s">
        <v>3261</v>
      </c>
      <c r="E4758" s="85"/>
      <c r="F4758" s="85" t="n">
        <v>13199</v>
      </c>
      <c r="G4758" s="86"/>
      <c r="H4758" s="87"/>
      <c r="I4758" s="88" t="s">
        <v>6834</v>
      </c>
      <c r="J4758" s="89"/>
      <c r="K4758" s="89" t="n">
        <v>4</v>
      </c>
      <c r="L4758" s="90"/>
      <c r="M4758" s="91"/>
      <c r="N4758" s="90"/>
      <c r="O4758" s="92"/>
      <c r="P4758" s="92"/>
      <c r="Q4758" s="92"/>
      <c r="R4758" s="35"/>
    </row>
    <row r="4759" customFormat="false" ht="12" hidden="false" customHeight="false" outlineLevel="0" collapsed="false">
      <c r="A4759" s="84" t="s">
        <v>73</v>
      </c>
      <c r="B4759" s="85" t="s">
        <v>6799</v>
      </c>
      <c r="C4759" s="85"/>
      <c r="D4759" s="85" t="s">
        <v>3261</v>
      </c>
      <c r="E4759" s="85"/>
      <c r="F4759" s="85" t="n">
        <v>13199</v>
      </c>
      <c r="G4759" s="86"/>
      <c r="H4759" s="87"/>
      <c r="I4759" s="88" t="s">
        <v>6830</v>
      </c>
      <c r="J4759" s="89"/>
      <c r="K4759" s="89" t="n">
        <v>1</v>
      </c>
      <c r="L4759" s="90"/>
      <c r="M4759" s="91"/>
      <c r="N4759" s="90"/>
      <c r="O4759" s="92"/>
      <c r="P4759" s="92"/>
      <c r="Q4759" s="92"/>
      <c r="R4759" s="35"/>
    </row>
    <row r="4760" customFormat="false" ht="12" hidden="false" customHeight="false" outlineLevel="0" collapsed="false">
      <c r="A4760" s="84" t="s">
        <v>73</v>
      </c>
      <c r="B4760" s="85" t="s">
        <v>6799</v>
      </c>
      <c r="C4760" s="85"/>
      <c r="D4760" s="85" t="s">
        <v>3261</v>
      </c>
      <c r="E4760" s="85"/>
      <c r="F4760" s="85" t="n">
        <v>13199</v>
      </c>
      <c r="G4760" s="86"/>
      <c r="H4760" s="87"/>
      <c r="I4760" s="88" t="s">
        <v>6832</v>
      </c>
      <c r="J4760" s="89"/>
      <c r="K4760" s="89" t="n">
        <v>1</v>
      </c>
      <c r="L4760" s="90"/>
      <c r="M4760" s="91"/>
      <c r="N4760" s="90"/>
      <c r="O4760" s="92"/>
      <c r="P4760" s="92"/>
      <c r="Q4760" s="92"/>
      <c r="R4760" s="35"/>
    </row>
    <row r="4761" customFormat="false" ht="12" hidden="false" customHeight="false" outlineLevel="0" collapsed="false">
      <c r="A4761" s="84" t="s">
        <v>73</v>
      </c>
      <c r="B4761" s="85" t="s">
        <v>6799</v>
      </c>
      <c r="C4761" s="85"/>
      <c r="D4761" s="85" t="s">
        <v>3261</v>
      </c>
      <c r="E4761" s="85"/>
      <c r="F4761" s="85" t="n">
        <v>13199</v>
      </c>
      <c r="G4761" s="86"/>
      <c r="H4761" s="87"/>
      <c r="I4761" s="88" t="s">
        <v>3833</v>
      </c>
      <c r="J4761" s="89"/>
      <c r="K4761" s="89" t="n">
        <v>1</v>
      </c>
      <c r="L4761" s="90"/>
      <c r="M4761" s="91"/>
      <c r="N4761" s="90"/>
      <c r="O4761" s="92"/>
      <c r="P4761" s="92"/>
      <c r="Q4761" s="92"/>
      <c r="R4761" s="35"/>
    </row>
    <row r="4762" customFormat="false" ht="12" hidden="false" customHeight="false" outlineLevel="0" collapsed="false">
      <c r="A4762" s="84" t="s">
        <v>73</v>
      </c>
      <c r="B4762" s="85" t="s">
        <v>6799</v>
      </c>
      <c r="C4762" s="85"/>
      <c r="D4762" s="85" t="s">
        <v>3261</v>
      </c>
      <c r="E4762" s="85"/>
      <c r="F4762" s="85" t="n">
        <v>13199</v>
      </c>
      <c r="G4762" s="86" t="n">
        <v>2346</v>
      </c>
      <c r="H4762" s="87"/>
      <c r="I4762" s="88" t="s">
        <v>6816</v>
      </c>
      <c r="J4762" s="89"/>
      <c r="K4762" s="89" t="n">
        <v>1</v>
      </c>
      <c r="L4762" s="90"/>
      <c r="M4762" s="91"/>
      <c r="N4762" s="90"/>
      <c r="O4762" s="92"/>
      <c r="P4762" s="92"/>
      <c r="Q4762" s="92"/>
      <c r="R4762" s="35"/>
    </row>
    <row r="4763" customFormat="false" ht="12" hidden="false" customHeight="false" outlineLevel="0" collapsed="false">
      <c r="A4763" s="84" t="s">
        <v>73</v>
      </c>
      <c r="B4763" s="85" t="s">
        <v>6799</v>
      </c>
      <c r="C4763" s="85"/>
      <c r="D4763" s="85" t="s">
        <v>3261</v>
      </c>
      <c r="E4763" s="85"/>
      <c r="F4763" s="85" t="n">
        <v>13199</v>
      </c>
      <c r="G4763" s="86"/>
      <c r="H4763" s="87"/>
      <c r="I4763" s="88" t="s">
        <v>3407</v>
      </c>
      <c r="J4763" s="89"/>
      <c r="K4763" s="89" t="n">
        <v>1</v>
      </c>
      <c r="L4763" s="90"/>
      <c r="M4763" s="91"/>
      <c r="N4763" s="90"/>
      <c r="O4763" s="92"/>
      <c r="P4763" s="92"/>
      <c r="Q4763" s="92"/>
      <c r="R4763" s="35"/>
    </row>
    <row r="4764" customFormat="false" ht="12" hidden="false" customHeight="false" outlineLevel="0" collapsed="false">
      <c r="A4764" s="84" t="s">
        <v>73</v>
      </c>
      <c r="B4764" s="85" t="s">
        <v>6799</v>
      </c>
      <c r="C4764" s="85"/>
      <c r="D4764" s="85" t="s">
        <v>3261</v>
      </c>
      <c r="E4764" s="85"/>
      <c r="F4764" s="85" t="n">
        <v>13199</v>
      </c>
      <c r="G4764" s="86"/>
      <c r="H4764" s="87"/>
      <c r="I4764" s="88" t="s">
        <v>3327</v>
      </c>
      <c r="J4764" s="89"/>
      <c r="K4764" s="89" t="n">
        <v>3</v>
      </c>
      <c r="L4764" s="90"/>
      <c r="M4764" s="91"/>
      <c r="N4764" s="90"/>
      <c r="O4764" s="92"/>
      <c r="P4764" s="92"/>
      <c r="Q4764" s="92"/>
      <c r="R4764" s="35"/>
    </row>
    <row r="4765" customFormat="false" ht="12" hidden="false" customHeight="false" outlineLevel="0" collapsed="false">
      <c r="A4765" s="84" t="s">
        <v>73</v>
      </c>
      <c r="B4765" s="85" t="s">
        <v>6799</v>
      </c>
      <c r="C4765" s="85"/>
      <c r="D4765" s="85" t="s">
        <v>3261</v>
      </c>
      <c r="E4765" s="85"/>
      <c r="F4765" s="85" t="n">
        <v>13199</v>
      </c>
      <c r="G4765" s="86"/>
      <c r="H4765" s="87"/>
      <c r="I4765" s="88" t="s">
        <v>3870</v>
      </c>
      <c r="J4765" s="89"/>
      <c r="K4765" s="89" t="n">
        <v>1</v>
      </c>
      <c r="L4765" s="90"/>
      <c r="M4765" s="91"/>
      <c r="N4765" s="90"/>
      <c r="O4765" s="92"/>
      <c r="P4765" s="92"/>
      <c r="Q4765" s="92"/>
      <c r="R4765" s="35"/>
    </row>
    <row r="4766" customFormat="false" ht="12" hidden="false" customHeight="false" outlineLevel="0" collapsed="false">
      <c r="A4766" s="84" t="s">
        <v>73</v>
      </c>
      <c r="B4766" s="85" t="s">
        <v>6799</v>
      </c>
      <c r="C4766" s="85"/>
      <c r="D4766" s="85" t="s">
        <v>3261</v>
      </c>
      <c r="E4766" s="85"/>
      <c r="F4766" s="85" t="n">
        <v>13199</v>
      </c>
      <c r="G4766" s="86"/>
      <c r="H4766" s="87"/>
      <c r="I4766" s="88" t="s">
        <v>5477</v>
      </c>
      <c r="J4766" s="89"/>
      <c r="K4766" s="89" t="n">
        <v>1</v>
      </c>
      <c r="L4766" s="90"/>
      <c r="M4766" s="91"/>
      <c r="N4766" s="90"/>
      <c r="O4766" s="92"/>
      <c r="P4766" s="92"/>
      <c r="Q4766" s="92"/>
      <c r="R4766" s="35"/>
    </row>
    <row r="4767" customFormat="false" ht="12" hidden="false" customHeight="false" outlineLevel="0" collapsed="false">
      <c r="A4767" s="84" t="s">
        <v>73</v>
      </c>
      <c r="B4767" s="85" t="s">
        <v>6799</v>
      </c>
      <c r="C4767" s="85"/>
      <c r="D4767" s="85" t="s">
        <v>3261</v>
      </c>
      <c r="E4767" s="85"/>
      <c r="F4767" s="85" t="n">
        <v>13199</v>
      </c>
      <c r="G4767" s="86"/>
      <c r="H4767" s="87"/>
      <c r="I4767" s="88" t="s">
        <v>6834</v>
      </c>
      <c r="J4767" s="89"/>
      <c r="K4767" s="89" t="n">
        <v>5</v>
      </c>
      <c r="L4767" s="90"/>
      <c r="M4767" s="91"/>
      <c r="N4767" s="90"/>
      <c r="O4767" s="92"/>
      <c r="P4767" s="92"/>
      <c r="Q4767" s="92"/>
      <c r="R4767" s="35"/>
    </row>
    <row r="4768" customFormat="false" ht="12" hidden="false" customHeight="false" outlineLevel="0" collapsed="false">
      <c r="A4768" s="84" t="s">
        <v>73</v>
      </c>
      <c r="B4768" s="85" t="s">
        <v>6799</v>
      </c>
      <c r="C4768" s="85"/>
      <c r="D4768" s="85" t="s">
        <v>3261</v>
      </c>
      <c r="E4768" s="85"/>
      <c r="F4768" s="85" t="n">
        <v>13199</v>
      </c>
      <c r="G4768" s="86"/>
      <c r="H4768" s="87"/>
      <c r="I4768" s="88" t="s">
        <v>3443</v>
      </c>
      <c r="J4768" s="89"/>
      <c r="K4768" s="89" t="n">
        <v>10</v>
      </c>
      <c r="L4768" s="90"/>
      <c r="M4768" s="91"/>
      <c r="N4768" s="90"/>
      <c r="O4768" s="92"/>
      <c r="P4768" s="92"/>
      <c r="Q4768" s="92"/>
      <c r="R4768" s="35"/>
    </row>
    <row r="4769" customFormat="false" ht="12" hidden="false" customHeight="false" outlineLevel="0" collapsed="false">
      <c r="A4769" s="84" t="s">
        <v>73</v>
      </c>
      <c r="B4769" s="85" t="s">
        <v>6799</v>
      </c>
      <c r="C4769" s="85"/>
      <c r="D4769" s="85" t="s">
        <v>3261</v>
      </c>
      <c r="E4769" s="85"/>
      <c r="F4769" s="85" t="n">
        <v>13199</v>
      </c>
      <c r="G4769" s="86"/>
      <c r="H4769" s="87"/>
      <c r="I4769" s="88" t="s">
        <v>3445</v>
      </c>
      <c r="J4769" s="89"/>
      <c r="K4769" s="89" t="n">
        <v>10</v>
      </c>
      <c r="L4769" s="90"/>
      <c r="M4769" s="91"/>
      <c r="N4769" s="90"/>
      <c r="O4769" s="92"/>
      <c r="P4769" s="92"/>
      <c r="Q4769" s="92"/>
      <c r="R4769" s="35"/>
    </row>
    <row r="4770" customFormat="false" ht="12" hidden="false" customHeight="false" outlineLevel="0" collapsed="false">
      <c r="A4770" s="84" t="s">
        <v>73</v>
      </c>
      <c r="B4770" s="85" t="s">
        <v>6799</v>
      </c>
      <c r="C4770" s="85"/>
      <c r="D4770" s="85" t="s">
        <v>3261</v>
      </c>
      <c r="E4770" s="85"/>
      <c r="F4770" s="85" t="n">
        <v>13199</v>
      </c>
      <c r="G4770" s="86"/>
      <c r="H4770" s="87"/>
      <c r="I4770" s="88" t="s">
        <v>3623</v>
      </c>
      <c r="J4770" s="89"/>
      <c r="K4770" s="89" t="n">
        <v>1</v>
      </c>
      <c r="L4770" s="90"/>
      <c r="M4770" s="91"/>
      <c r="N4770" s="90"/>
      <c r="O4770" s="92"/>
      <c r="P4770" s="92"/>
      <c r="Q4770" s="92"/>
      <c r="R4770" s="35"/>
    </row>
    <row r="4771" customFormat="false" ht="12" hidden="false" customHeight="false" outlineLevel="0" collapsed="false">
      <c r="A4771" s="84" t="s">
        <v>73</v>
      </c>
      <c r="B4771" s="85" t="s">
        <v>6799</v>
      </c>
      <c r="C4771" s="85"/>
      <c r="D4771" s="85" t="s">
        <v>3261</v>
      </c>
      <c r="E4771" s="85"/>
      <c r="F4771" s="85" t="n">
        <v>13199</v>
      </c>
      <c r="G4771" s="86"/>
      <c r="H4771" s="87"/>
      <c r="I4771" s="88" t="s">
        <v>3810</v>
      </c>
      <c r="J4771" s="89"/>
      <c r="K4771" s="89" t="n">
        <v>1</v>
      </c>
      <c r="L4771" s="90"/>
      <c r="M4771" s="91"/>
      <c r="N4771" s="90"/>
      <c r="O4771" s="92"/>
      <c r="P4771" s="92"/>
      <c r="Q4771" s="92"/>
      <c r="R4771" s="35"/>
    </row>
    <row r="4772" customFormat="false" ht="12" hidden="false" customHeight="false" outlineLevel="0" collapsed="false">
      <c r="A4772" s="84" t="s">
        <v>73</v>
      </c>
      <c r="B4772" s="85" t="s">
        <v>6799</v>
      </c>
      <c r="C4772" s="85"/>
      <c r="D4772" s="85" t="s">
        <v>3261</v>
      </c>
      <c r="E4772" s="85"/>
      <c r="F4772" s="85" t="n">
        <v>13199</v>
      </c>
      <c r="G4772" s="86"/>
      <c r="H4772" s="87"/>
      <c r="I4772" s="88" t="s">
        <v>6830</v>
      </c>
      <c r="J4772" s="89"/>
      <c r="K4772" s="89" t="n">
        <v>1</v>
      </c>
      <c r="L4772" s="90"/>
      <c r="M4772" s="91"/>
      <c r="N4772" s="90"/>
      <c r="O4772" s="92"/>
      <c r="P4772" s="92"/>
      <c r="Q4772" s="92"/>
      <c r="R4772" s="35"/>
    </row>
    <row r="4773" customFormat="false" ht="12" hidden="false" customHeight="false" outlineLevel="0" collapsed="false">
      <c r="A4773" s="84" t="s">
        <v>73</v>
      </c>
      <c r="B4773" s="85" t="s">
        <v>6799</v>
      </c>
      <c r="C4773" s="85"/>
      <c r="D4773" s="85" t="s">
        <v>3261</v>
      </c>
      <c r="E4773" s="85"/>
      <c r="F4773" s="85" t="n">
        <v>13199</v>
      </c>
      <c r="G4773" s="86"/>
      <c r="H4773" s="87"/>
      <c r="I4773" s="88" t="s">
        <v>6835</v>
      </c>
      <c r="J4773" s="89"/>
      <c r="K4773" s="89" t="n">
        <v>1</v>
      </c>
      <c r="L4773" s="90"/>
      <c r="M4773" s="91"/>
      <c r="N4773" s="90"/>
      <c r="O4773" s="92"/>
      <c r="P4773" s="92"/>
      <c r="Q4773" s="92"/>
      <c r="R4773" s="35"/>
    </row>
    <row r="4774" customFormat="false" ht="12" hidden="false" customHeight="false" outlineLevel="0" collapsed="false">
      <c r="A4774" s="84" t="s">
        <v>73</v>
      </c>
      <c r="B4774" s="85" t="s">
        <v>6799</v>
      </c>
      <c r="C4774" s="85"/>
      <c r="D4774" s="85" t="s">
        <v>3261</v>
      </c>
      <c r="E4774" s="85"/>
      <c r="F4774" s="85" t="n">
        <v>13199</v>
      </c>
      <c r="G4774" s="86"/>
      <c r="H4774" s="87"/>
      <c r="I4774" s="88" t="s">
        <v>6832</v>
      </c>
      <c r="J4774" s="89"/>
      <c r="K4774" s="89" t="n">
        <v>1</v>
      </c>
      <c r="L4774" s="90"/>
      <c r="M4774" s="91"/>
      <c r="N4774" s="90"/>
      <c r="O4774" s="92"/>
      <c r="P4774" s="92"/>
      <c r="Q4774" s="92"/>
      <c r="R4774" s="35"/>
    </row>
    <row r="4775" customFormat="false" ht="12" hidden="false" customHeight="false" outlineLevel="0" collapsed="false">
      <c r="A4775" s="84" t="s">
        <v>73</v>
      </c>
      <c r="B4775" s="85" t="s">
        <v>6799</v>
      </c>
      <c r="C4775" s="85"/>
      <c r="D4775" s="85" t="s">
        <v>3261</v>
      </c>
      <c r="E4775" s="85"/>
      <c r="F4775" s="85" t="n">
        <v>13199</v>
      </c>
      <c r="G4775" s="86"/>
      <c r="H4775" s="87"/>
      <c r="I4775" s="88" t="s">
        <v>3809</v>
      </c>
      <c r="J4775" s="89"/>
      <c r="K4775" s="89" t="n">
        <v>2</v>
      </c>
      <c r="L4775" s="90"/>
      <c r="M4775" s="91"/>
      <c r="N4775" s="90"/>
      <c r="O4775" s="92"/>
      <c r="P4775" s="92"/>
      <c r="Q4775" s="92"/>
      <c r="R4775" s="35"/>
    </row>
    <row r="4776" customFormat="false" ht="12" hidden="false" customHeight="false" outlineLevel="0" collapsed="false">
      <c r="A4776" s="84" t="s">
        <v>73</v>
      </c>
      <c r="B4776" s="85" t="s">
        <v>6799</v>
      </c>
      <c r="C4776" s="85"/>
      <c r="D4776" s="85" t="s">
        <v>3261</v>
      </c>
      <c r="E4776" s="85"/>
      <c r="F4776" s="85" t="n">
        <v>13199</v>
      </c>
      <c r="G4776" s="86" t="n">
        <v>2347</v>
      </c>
      <c r="H4776" s="87"/>
      <c r="I4776" s="88" t="s">
        <v>6816</v>
      </c>
      <c r="J4776" s="89"/>
      <c r="K4776" s="89" t="n">
        <v>1</v>
      </c>
      <c r="L4776" s="90"/>
      <c r="M4776" s="91"/>
      <c r="N4776" s="90"/>
      <c r="O4776" s="92"/>
      <c r="P4776" s="92"/>
      <c r="Q4776" s="92"/>
      <c r="R4776" s="35"/>
    </row>
    <row r="4777" customFormat="false" ht="12" hidden="false" customHeight="false" outlineLevel="0" collapsed="false">
      <c r="A4777" s="84" t="s">
        <v>73</v>
      </c>
      <c r="B4777" s="85" t="s">
        <v>6799</v>
      </c>
      <c r="C4777" s="85"/>
      <c r="D4777" s="85" t="s">
        <v>3261</v>
      </c>
      <c r="E4777" s="85"/>
      <c r="F4777" s="85" t="n">
        <v>13199</v>
      </c>
      <c r="G4777" s="86"/>
      <c r="H4777" s="87"/>
      <c r="I4777" s="88" t="s">
        <v>3870</v>
      </c>
      <c r="J4777" s="89"/>
      <c r="K4777" s="89" t="n">
        <v>2</v>
      </c>
      <c r="L4777" s="90"/>
      <c r="M4777" s="91"/>
      <c r="N4777" s="90"/>
      <c r="O4777" s="92"/>
      <c r="P4777" s="92"/>
      <c r="Q4777" s="92"/>
      <c r="R4777" s="35"/>
    </row>
    <row r="4778" customFormat="false" ht="12" hidden="false" customHeight="false" outlineLevel="0" collapsed="false">
      <c r="A4778" s="84" t="s">
        <v>73</v>
      </c>
      <c r="B4778" s="85" t="s">
        <v>6799</v>
      </c>
      <c r="C4778" s="85"/>
      <c r="D4778" s="85" t="s">
        <v>3261</v>
      </c>
      <c r="E4778" s="85"/>
      <c r="F4778" s="85" t="n">
        <v>13199</v>
      </c>
      <c r="G4778" s="86" t="n">
        <v>3219</v>
      </c>
      <c r="H4778" s="87"/>
      <c r="I4778" s="88" t="s">
        <v>6849</v>
      </c>
      <c r="J4778" s="89"/>
      <c r="K4778" s="89" t="n">
        <v>1</v>
      </c>
      <c r="L4778" s="90"/>
      <c r="M4778" s="91"/>
      <c r="N4778" s="90"/>
      <c r="O4778" s="92"/>
      <c r="P4778" s="92"/>
      <c r="Q4778" s="92"/>
      <c r="R4778" s="35"/>
    </row>
    <row r="4779" customFormat="false" ht="12" hidden="false" customHeight="false" outlineLevel="0" collapsed="false">
      <c r="A4779" s="84" t="s">
        <v>73</v>
      </c>
      <c r="B4779" s="85" t="s">
        <v>6799</v>
      </c>
      <c r="C4779" s="85"/>
      <c r="D4779" s="85" t="s">
        <v>3261</v>
      </c>
      <c r="E4779" s="85"/>
      <c r="F4779" s="85" t="n">
        <v>13199</v>
      </c>
      <c r="G4779" s="86"/>
      <c r="H4779" s="87"/>
      <c r="I4779" s="88" t="s">
        <v>3768</v>
      </c>
      <c r="J4779" s="89"/>
      <c r="K4779" s="89" t="n">
        <v>2</v>
      </c>
      <c r="L4779" s="90"/>
      <c r="M4779" s="91"/>
      <c r="N4779" s="90"/>
      <c r="O4779" s="92"/>
      <c r="P4779" s="92"/>
      <c r="Q4779" s="92"/>
      <c r="R4779" s="35"/>
    </row>
    <row r="4780" customFormat="false" ht="12" hidden="false" customHeight="false" outlineLevel="0" collapsed="false">
      <c r="A4780" s="84" t="s">
        <v>73</v>
      </c>
      <c r="B4780" s="85" t="s">
        <v>6799</v>
      </c>
      <c r="C4780" s="85"/>
      <c r="D4780" s="85" t="s">
        <v>3261</v>
      </c>
      <c r="E4780" s="85"/>
      <c r="F4780" s="85" t="n">
        <v>13199</v>
      </c>
      <c r="G4780" s="86"/>
      <c r="H4780" s="87"/>
      <c r="I4780" s="88" t="s">
        <v>3810</v>
      </c>
      <c r="J4780" s="89"/>
      <c r="K4780" s="89" t="n">
        <v>2</v>
      </c>
      <c r="L4780" s="90"/>
      <c r="M4780" s="91"/>
      <c r="N4780" s="90"/>
      <c r="O4780" s="92"/>
      <c r="P4780" s="92"/>
      <c r="Q4780" s="92"/>
      <c r="R4780" s="35"/>
    </row>
    <row r="4781" customFormat="false" ht="12" hidden="false" customHeight="false" outlineLevel="0" collapsed="false">
      <c r="A4781" s="84" t="s">
        <v>73</v>
      </c>
      <c r="B4781" s="85" t="s">
        <v>6799</v>
      </c>
      <c r="C4781" s="85"/>
      <c r="D4781" s="85" t="s">
        <v>3261</v>
      </c>
      <c r="E4781" s="85"/>
      <c r="F4781" s="85" t="n">
        <v>13199</v>
      </c>
      <c r="G4781" s="86"/>
      <c r="H4781" s="87"/>
      <c r="I4781" s="88" t="s">
        <v>6850</v>
      </c>
      <c r="J4781" s="89"/>
      <c r="K4781" s="89" t="n">
        <v>2</v>
      </c>
      <c r="L4781" s="90"/>
      <c r="M4781" s="91"/>
      <c r="N4781" s="90"/>
      <c r="O4781" s="92"/>
      <c r="P4781" s="92"/>
      <c r="Q4781" s="92"/>
      <c r="R4781" s="35"/>
    </row>
    <row r="4782" customFormat="false" ht="12" hidden="false" customHeight="false" outlineLevel="0" collapsed="false">
      <c r="A4782" s="84" t="s">
        <v>73</v>
      </c>
      <c r="B4782" s="85" t="s">
        <v>6799</v>
      </c>
      <c r="C4782" s="85"/>
      <c r="D4782" s="85" t="s">
        <v>3261</v>
      </c>
      <c r="E4782" s="85"/>
      <c r="F4782" s="85" t="n">
        <v>13199</v>
      </c>
      <c r="G4782" s="86"/>
      <c r="H4782" s="87"/>
      <c r="I4782" s="88" t="s">
        <v>6851</v>
      </c>
      <c r="J4782" s="89"/>
      <c r="K4782" s="89" t="n">
        <v>2</v>
      </c>
      <c r="L4782" s="90"/>
      <c r="M4782" s="91"/>
      <c r="N4782" s="90"/>
      <c r="O4782" s="92"/>
      <c r="P4782" s="92"/>
      <c r="Q4782" s="92"/>
      <c r="R4782" s="35"/>
    </row>
    <row r="4783" customFormat="false" ht="12" hidden="false" customHeight="false" outlineLevel="0" collapsed="false">
      <c r="A4783" s="84" t="s">
        <v>73</v>
      </c>
      <c r="B4783" s="85" t="s">
        <v>6799</v>
      </c>
      <c r="C4783" s="85"/>
      <c r="D4783" s="85" t="s">
        <v>3261</v>
      </c>
      <c r="E4783" s="85"/>
      <c r="F4783" s="85" t="n">
        <v>13199</v>
      </c>
      <c r="G4783" s="86"/>
      <c r="H4783" s="87"/>
      <c r="I4783" s="88" t="s">
        <v>4477</v>
      </c>
      <c r="J4783" s="89"/>
      <c r="K4783" s="89" t="n">
        <v>1</v>
      </c>
      <c r="L4783" s="90"/>
      <c r="M4783" s="91"/>
      <c r="N4783" s="90"/>
      <c r="O4783" s="92"/>
      <c r="P4783" s="92"/>
      <c r="Q4783" s="92"/>
      <c r="R4783" s="35"/>
    </row>
    <row r="4784" customFormat="false" ht="12" hidden="false" customHeight="false" outlineLevel="0" collapsed="false">
      <c r="A4784" s="84" t="s">
        <v>73</v>
      </c>
      <c r="B4784" s="85" t="s">
        <v>6799</v>
      </c>
      <c r="C4784" s="85"/>
      <c r="D4784" s="85" t="s">
        <v>3261</v>
      </c>
      <c r="E4784" s="85"/>
      <c r="F4784" s="85" t="n">
        <v>13199</v>
      </c>
      <c r="G4784" s="86"/>
      <c r="H4784" s="87"/>
      <c r="I4784" s="88" t="s">
        <v>3810</v>
      </c>
      <c r="J4784" s="89"/>
      <c r="K4784" s="89" t="n">
        <v>1</v>
      </c>
      <c r="L4784" s="90"/>
      <c r="M4784" s="91"/>
      <c r="N4784" s="90"/>
      <c r="O4784" s="92"/>
      <c r="P4784" s="92"/>
      <c r="Q4784" s="92"/>
      <c r="R4784" s="35"/>
    </row>
    <row r="4785" customFormat="false" ht="12" hidden="false" customHeight="false" outlineLevel="0" collapsed="false">
      <c r="A4785" s="84" t="s">
        <v>73</v>
      </c>
      <c r="B4785" s="85" t="s">
        <v>6799</v>
      </c>
      <c r="C4785" s="85"/>
      <c r="D4785" s="85" t="s">
        <v>3261</v>
      </c>
      <c r="E4785" s="85"/>
      <c r="F4785" s="85" t="n">
        <v>13199</v>
      </c>
      <c r="G4785" s="86"/>
      <c r="H4785" s="87"/>
      <c r="I4785" s="88" t="s">
        <v>4387</v>
      </c>
      <c r="J4785" s="89"/>
      <c r="K4785" s="89" t="n">
        <v>2</v>
      </c>
      <c r="L4785" s="90"/>
      <c r="M4785" s="91"/>
      <c r="N4785" s="90"/>
      <c r="O4785" s="92"/>
      <c r="P4785" s="92"/>
      <c r="Q4785" s="92"/>
      <c r="R4785" s="35"/>
    </row>
    <row r="4786" customFormat="false" ht="12" hidden="false" customHeight="false" outlineLevel="0" collapsed="false">
      <c r="A4786" s="84" t="s">
        <v>73</v>
      </c>
      <c r="B4786" s="85" t="s">
        <v>6799</v>
      </c>
      <c r="C4786" s="85"/>
      <c r="D4786" s="85" t="s">
        <v>3261</v>
      </c>
      <c r="E4786" s="85"/>
      <c r="F4786" s="85" t="n">
        <v>13199</v>
      </c>
      <c r="G4786" s="86"/>
      <c r="H4786" s="87"/>
      <c r="I4786" s="88" t="s">
        <v>3684</v>
      </c>
      <c r="J4786" s="89"/>
      <c r="K4786" s="89" t="n">
        <v>1</v>
      </c>
      <c r="L4786" s="90"/>
      <c r="M4786" s="91"/>
      <c r="N4786" s="90"/>
      <c r="O4786" s="92"/>
      <c r="P4786" s="92"/>
      <c r="Q4786" s="92"/>
      <c r="R4786" s="35"/>
    </row>
    <row r="4787" customFormat="false" ht="12" hidden="false" customHeight="false" outlineLevel="0" collapsed="false">
      <c r="A4787" s="84" t="s">
        <v>73</v>
      </c>
      <c r="B4787" s="85" t="s">
        <v>6799</v>
      </c>
      <c r="C4787" s="85"/>
      <c r="D4787" s="85" t="s">
        <v>3261</v>
      </c>
      <c r="E4787" s="85"/>
      <c r="F4787" s="85" t="n">
        <v>13199</v>
      </c>
      <c r="G4787" s="86" t="n">
        <v>428</v>
      </c>
      <c r="H4787" s="87"/>
      <c r="I4787" s="88" t="s">
        <v>6314</v>
      </c>
      <c r="J4787" s="89"/>
      <c r="K4787" s="89" t="n">
        <v>1</v>
      </c>
      <c r="L4787" s="90"/>
      <c r="M4787" s="91"/>
      <c r="N4787" s="90"/>
      <c r="O4787" s="92"/>
      <c r="P4787" s="92"/>
      <c r="Q4787" s="92"/>
      <c r="R4787" s="35"/>
    </row>
    <row r="4788" customFormat="false" ht="12" hidden="false" customHeight="false" outlineLevel="0" collapsed="false">
      <c r="A4788" s="84" t="s">
        <v>73</v>
      </c>
      <c r="B4788" s="85" t="s">
        <v>6799</v>
      </c>
      <c r="C4788" s="85"/>
      <c r="D4788" s="85" t="s">
        <v>3261</v>
      </c>
      <c r="E4788" s="85"/>
      <c r="F4788" s="85" t="n">
        <v>13199</v>
      </c>
      <c r="G4788" s="86"/>
      <c r="H4788" s="87"/>
      <c r="I4788" s="88" t="s">
        <v>5989</v>
      </c>
      <c r="J4788" s="89"/>
      <c r="K4788" s="89" t="n">
        <v>1</v>
      </c>
      <c r="L4788" s="90"/>
      <c r="M4788" s="91"/>
      <c r="N4788" s="90"/>
      <c r="O4788" s="92"/>
      <c r="P4788" s="92"/>
      <c r="Q4788" s="92"/>
      <c r="R4788" s="35"/>
    </row>
    <row r="4789" customFormat="false" ht="12" hidden="false" customHeight="false" outlineLevel="0" collapsed="false">
      <c r="A4789" s="84" t="s">
        <v>73</v>
      </c>
      <c r="B4789" s="85" t="s">
        <v>6799</v>
      </c>
      <c r="C4789" s="85"/>
      <c r="D4789" s="85" t="s">
        <v>3261</v>
      </c>
      <c r="E4789" s="85"/>
      <c r="F4789" s="85" t="n">
        <v>13199</v>
      </c>
      <c r="G4789" s="86"/>
      <c r="H4789" s="87"/>
      <c r="I4789" s="88" t="s">
        <v>6835</v>
      </c>
      <c r="J4789" s="89"/>
      <c r="K4789" s="89" t="n">
        <v>1</v>
      </c>
      <c r="L4789" s="90"/>
      <c r="M4789" s="91"/>
      <c r="N4789" s="90"/>
      <c r="O4789" s="92"/>
      <c r="P4789" s="92"/>
      <c r="Q4789" s="92"/>
      <c r="R4789" s="35"/>
    </row>
    <row r="4790" customFormat="false" ht="12" hidden="false" customHeight="false" outlineLevel="0" collapsed="false">
      <c r="A4790" s="84" t="s">
        <v>73</v>
      </c>
      <c r="B4790" s="85" t="s">
        <v>6799</v>
      </c>
      <c r="C4790" s="85"/>
      <c r="D4790" s="85" t="s">
        <v>3261</v>
      </c>
      <c r="E4790" s="85"/>
      <c r="F4790" s="85" t="n">
        <v>13199</v>
      </c>
      <c r="G4790" s="86"/>
      <c r="H4790" s="87"/>
      <c r="I4790" s="88" t="s">
        <v>6852</v>
      </c>
      <c r="J4790" s="89"/>
      <c r="K4790" s="89" t="n">
        <v>1</v>
      </c>
      <c r="L4790" s="90"/>
      <c r="M4790" s="91"/>
      <c r="N4790" s="90"/>
      <c r="O4790" s="92"/>
      <c r="P4790" s="92"/>
      <c r="Q4790" s="92"/>
      <c r="R4790" s="35"/>
    </row>
    <row r="4791" customFormat="false" ht="12" hidden="false" customHeight="false" outlineLevel="0" collapsed="false">
      <c r="A4791" s="84" t="s">
        <v>73</v>
      </c>
      <c r="B4791" s="85" t="s">
        <v>6799</v>
      </c>
      <c r="C4791" s="85"/>
      <c r="D4791" s="85" t="s">
        <v>3261</v>
      </c>
      <c r="E4791" s="85"/>
      <c r="F4791" s="85" t="n">
        <v>13199</v>
      </c>
      <c r="G4791" s="86"/>
      <c r="H4791" s="87"/>
      <c r="I4791" s="88" t="s">
        <v>6773</v>
      </c>
      <c r="J4791" s="89"/>
      <c r="K4791" s="89" t="n">
        <v>1</v>
      </c>
      <c r="L4791" s="90"/>
      <c r="M4791" s="91"/>
      <c r="N4791" s="90"/>
      <c r="O4791" s="92"/>
      <c r="P4791" s="92"/>
      <c r="Q4791" s="92"/>
      <c r="R4791" s="35"/>
    </row>
    <row r="4792" customFormat="false" ht="12" hidden="false" customHeight="false" outlineLevel="0" collapsed="false">
      <c r="A4792" s="84" t="s">
        <v>73</v>
      </c>
      <c r="B4792" s="85" t="s">
        <v>6799</v>
      </c>
      <c r="C4792" s="85"/>
      <c r="D4792" s="85" t="s">
        <v>3261</v>
      </c>
      <c r="E4792" s="85"/>
      <c r="F4792" s="85" t="n">
        <v>13199</v>
      </c>
      <c r="G4792" s="86"/>
      <c r="H4792" s="87"/>
      <c r="I4792" s="88" t="s">
        <v>6853</v>
      </c>
      <c r="J4792" s="89"/>
      <c r="K4792" s="89" t="n">
        <v>1</v>
      </c>
      <c r="L4792" s="90"/>
      <c r="M4792" s="91"/>
      <c r="N4792" s="90"/>
      <c r="O4792" s="92"/>
      <c r="P4792" s="92"/>
      <c r="Q4792" s="92"/>
      <c r="R4792" s="35"/>
    </row>
    <row r="4793" customFormat="false" ht="12" hidden="false" customHeight="false" outlineLevel="0" collapsed="false">
      <c r="A4793" s="84" t="s">
        <v>73</v>
      </c>
      <c r="B4793" s="85" t="s">
        <v>6799</v>
      </c>
      <c r="C4793" s="85"/>
      <c r="D4793" s="85" t="s">
        <v>3261</v>
      </c>
      <c r="E4793" s="85"/>
      <c r="F4793" s="85" t="n">
        <v>13199</v>
      </c>
      <c r="G4793" s="86" t="n">
        <v>482</v>
      </c>
      <c r="H4793" s="87"/>
      <c r="I4793" s="88" t="s">
        <v>6854</v>
      </c>
      <c r="J4793" s="89"/>
      <c r="K4793" s="89" t="n">
        <v>1</v>
      </c>
      <c r="L4793" s="90"/>
      <c r="M4793" s="91"/>
      <c r="N4793" s="90"/>
      <c r="O4793" s="92"/>
      <c r="P4793" s="92"/>
      <c r="Q4793" s="92"/>
      <c r="R4793" s="35"/>
    </row>
    <row r="4794" customFormat="false" ht="12" hidden="false" customHeight="false" outlineLevel="0" collapsed="false">
      <c r="A4794" s="84" t="s">
        <v>73</v>
      </c>
      <c r="B4794" s="85" t="s">
        <v>6799</v>
      </c>
      <c r="C4794" s="85"/>
      <c r="D4794" s="85" t="s">
        <v>3261</v>
      </c>
      <c r="E4794" s="85"/>
      <c r="F4794" s="85" t="n">
        <v>13199</v>
      </c>
      <c r="G4794" s="86"/>
      <c r="H4794" s="87"/>
      <c r="I4794" s="88" t="s">
        <v>6855</v>
      </c>
      <c r="J4794" s="89"/>
      <c r="K4794" s="89" t="n">
        <v>1</v>
      </c>
      <c r="L4794" s="90"/>
      <c r="M4794" s="91"/>
      <c r="N4794" s="90"/>
      <c r="O4794" s="92"/>
      <c r="P4794" s="92"/>
      <c r="Q4794" s="92"/>
      <c r="R4794" s="35"/>
    </row>
    <row r="4795" customFormat="false" ht="12" hidden="false" customHeight="false" outlineLevel="0" collapsed="false">
      <c r="A4795" s="84" t="s">
        <v>73</v>
      </c>
      <c r="B4795" s="85" t="s">
        <v>6799</v>
      </c>
      <c r="C4795" s="85"/>
      <c r="D4795" s="85" t="s">
        <v>3261</v>
      </c>
      <c r="E4795" s="85"/>
      <c r="F4795" s="85" t="n">
        <v>13199</v>
      </c>
      <c r="G4795" s="86"/>
      <c r="H4795" s="87"/>
      <c r="I4795" s="88" t="s">
        <v>5764</v>
      </c>
      <c r="J4795" s="89"/>
      <c r="K4795" s="89" t="n">
        <v>1</v>
      </c>
      <c r="L4795" s="90"/>
      <c r="M4795" s="91"/>
      <c r="N4795" s="90"/>
      <c r="O4795" s="92"/>
      <c r="P4795" s="92"/>
      <c r="Q4795" s="92"/>
      <c r="R4795" s="35"/>
    </row>
    <row r="4796" customFormat="false" ht="12" hidden="false" customHeight="false" outlineLevel="0" collapsed="false">
      <c r="A4796" s="84" t="s">
        <v>73</v>
      </c>
      <c r="B4796" s="85" t="s">
        <v>6799</v>
      </c>
      <c r="C4796" s="85"/>
      <c r="D4796" s="85" t="s">
        <v>3261</v>
      </c>
      <c r="E4796" s="85"/>
      <c r="F4796" s="85" t="n">
        <v>13199</v>
      </c>
      <c r="G4796" s="86"/>
      <c r="H4796" s="87"/>
      <c r="I4796" s="88" t="s">
        <v>5989</v>
      </c>
      <c r="J4796" s="89"/>
      <c r="K4796" s="89" t="n">
        <v>1</v>
      </c>
      <c r="L4796" s="90"/>
      <c r="M4796" s="91"/>
      <c r="N4796" s="90"/>
      <c r="O4796" s="92"/>
      <c r="P4796" s="92"/>
      <c r="Q4796" s="92"/>
      <c r="R4796" s="35"/>
    </row>
    <row r="4797" customFormat="false" ht="12" hidden="false" customHeight="false" outlineLevel="0" collapsed="false">
      <c r="A4797" s="84" t="s">
        <v>73</v>
      </c>
      <c r="B4797" s="85" t="s">
        <v>6799</v>
      </c>
      <c r="C4797" s="85"/>
      <c r="D4797" s="85" t="s">
        <v>3261</v>
      </c>
      <c r="E4797" s="85"/>
      <c r="F4797" s="85" t="n">
        <v>13199</v>
      </c>
      <c r="G4797" s="86" t="n">
        <v>778</v>
      </c>
      <c r="H4797" s="87"/>
      <c r="I4797" s="88" t="s">
        <v>5312</v>
      </c>
      <c r="J4797" s="89"/>
      <c r="K4797" s="89" t="n">
        <v>1</v>
      </c>
      <c r="L4797" s="90"/>
      <c r="M4797" s="91"/>
      <c r="N4797" s="90"/>
      <c r="O4797" s="92"/>
      <c r="P4797" s="92"/>
      <c r="Q4797" s="92"/>
      <c r="R4797" s="35"/>
    </row>
    <row r="4798" customFormat="false" ht="12" hidden="false" customHeight="false" outlineLevel="0" collapsed="false">
      <c r="A4798" s="84" t="s">
        <v>73</v>
      </c>
      <c r="B4798" s="85" t="s">
        <v>6799</v>
      </c>
      <c r="C4798" s="85"/>
      <c r="D4798" s="85" t="s">
        <v>3261</v>
      </c>
      <c r="E4798" s="85"/>
      <c r="F4798" s="85" t="n">
        <v>13199</v>
      </c>
      <c r="G4798" s="86"/>
      <c r="H4798" s="87"/>
      <c r="I4798" s="88" t="s">
        <v>6856</v>
      </c>
      <c r="J4798" s="89"/>
      <c r="K4798" s="89" t="n">
        <v>3</v>
      </c>
      <c r="L4798" s="90"/>
      <c r="M4798" s="91"/>
      <c r="N4798" s="90"/>
      <c r="O4798" s="92"/>
      <c r="P4798" s="92"/>
      <c r="Q4798" s="92"/>
      <c r="R4798" s="35"/>
    </row>
    <row r="4799" customFormat="false" ht="12" hidden="false" customHeight="false" outlineLevel="0" collapsed="false">
      <c r="A4799" s="84" t="s">
        <v>73</v>
      </c>
      <c r="B4799" s="85" t="s">
        <v>6799</v>
      </c>
      <c r="C4799" s="85"/>
      <c r="D4799" s="85" t="s">
        <v>3261</v>
      </c>
      <c r="E4799" s="85"/>
      <c r="F4799" s="85" t="n">
        <v>13199</v>
      </c>
      <c r="G4799" s="86"/>
      <c r="H4799" s="87"/>
      <c r="I4799" s="88" t="s">
        <v>6857</v>
      </c>
      <c r="J4799" s="89"/>
      <c r="K4799" s="89" t="n">
        <v>1</v>
      </c>
      <c r="L4799" s="90"/>
      <c r="M4799" s="91"/>
      <c r="N4799" s="90"/>
      <c r="O4799" s="92"/>
      <c r="P4799" s="92"/>
      <c r="Q4799" s="92"/>
      <c r="R4799" s="35"/>
    </row>
    <row r="4800" customFormat="false" ht="12" hidden="false" customHeight="false" outlineLevel="0" collapsed="false">
      <c r="A4800" s="84" t="s">
        <v>73</v>
      </c>
      <c r="B4800" s="85" t="s">
        <v>6799</v>
      </c>
      <c r="C4800" s="85"/>
      <c r="D4800" s="85" t="s">
        <v>3261</v>
      </c>
      <c r="E4800" s="85"/>
      <c r="F4800" s="85" t="n">
        <v>13199</v>
      </c>
      <c r="G4800" s="86"/>
      <c r="H4800" s="87"/>
      <c r="I4800" s="88" t="s">
        <v>3439</v>
      </c>
      <c r="J4800" s="89"/>
      <c r="K4800" s="89" t="n">
        <v>1</v>
      </c>
      <c r="L4800" s="90"/>
      <c r="M4800" s="91"/>
      <c r="N4800" s="90"/>
      <c r="O4800" s="92"/>
      <c r="P4800" s="92"/>
      <c r="Q4800" s="92"/>
      <c r="R4800" s="35"/>
    </row>
    <row r="4801" customFormat="false" ht="12" hidden="false" customHeight="false" outlineLevel="0" collapsed="false">
      <c r="A4801" s="84" t="s">
        <v>73</v>
      </c>
      <c r="B4801" s="85" t="s">
        <v>6799</v>
      </c>
      <c r="C4801" s="85"/>
      <c r="D4801" s="85" t="s">
        <v>3261</v>
      </c>
      <c r="E4801" s="85"/>
      <c r="F4801" s="85" t="n">
        <v>13199</v>
      </c>
      <c r="G4801" s="86"/>
      <c r="H4801" s="87"/>
      <c r="I4801" s="88" t="s">
        <v>4387</v>
      </c>
      <c r="J4801" s="89"/>
      <c r="K4801" s="89" t="n">
        <v>1</v>
      </c>
      <c r="L4801" s="90"/>
      <c r="M4801" s="91"/>
      <c r="N4801" s="90"/>
      <c r="O4801" s="92"/>
      <c r="P4801" s="92"/>
      <c r="Q4801" s="92"/>
      <c r="R4801" s="35"/>
    </row>
    <row r="4802" customFormat="false" ht="12" hidden="false" customHeight="false" outlineLevel="0" collapsed="false">
      <c r="A4802" s="84" t="s">
        <v>73</v>
      </c>
      <c r="B4802" s="85" t="s">
        <v>6799</v>
      </c>
      <c r="C4802" s="85"/>
      <c r="D4802" s="85" t="s">
        <v>3261</v>
      </c>
      <c r="E4802" s="85"/>
      <c r="F4802" s="85" t="n">
        <v>13199</v>
      </c>
      <c r="G4802" s="86"/>
      <c r="H4802" s="87"/>
      <c r="I4802" s="88" t="s">
        <v>3471</v>
      </c>
      <c r="J4802" s="89"/>
      <c r="K4802" s="89" t="n">
        <v>2</v>
      </c>
      <c r="L4802" s="90"/>
      <c r="M4802" s="91"/>
      <c r="N4802" s="90"/>
      <c r="O4802" s="92"/>
      <c r="P4802" s="92"/>
      <c r="Q4802" s="92"/>
      <c r="R4802" s="35"/>
    </row>
    <row r="4803" customFormat="false" ht="12" hidden="false" customHeight="false" outlineLevel="0" collapsed="false">
      <c r="A4803" s="84" t="s">
        <v>73</v>
      </c>
      <c r="B4803" s="85" t="s">
        <v>6799</v>
      </c>
      <c r="C4803" s="85"/>
      <c r="D4803" s="85" t="s">
        <v>3261</v>
      </c>
      <c r="E4803" s="85"/>
      <c r="F4803" s="85" t="n">
        <v>13199</v>
      </c>
      <c r="G4803" s="86"/>
      <c r="H4803" s="87"/>
      <c r="I4803" s="88" t="s">
        <v>6858</v>
      </c>
      <c r="J4803" s="89"/>
      <c r="K4803" s="89" t="n">
        <v>1</v>
      </c>
      <c r="L4803" s="90"/>
      <c r="M4803" s="91"/>
      <c r="N4803" s="90"/>
      <c r="O4803" s="92"/>
      <c r="P4803" s="92"/>
      <c r="Q4803" s="92"/>
      <c r="R4803" s="35"/>
    </row>
    <row r="4804" customFormat="false" ht="12" hidden="false" customHeight="false" outlineLevel="0" collapsed="false">
      <c r="A4804" s="84" t="s">
        <v>73</v>
      </c>
      <c r="B4804" s="85" t="s">
        <v>6799</v>
      </c>
      <c r="C4804" s="85"/>
      <c r="D4804" s="85" t="s">
        <v>3261</v>
      </c>
      <c r="E4804" s="85"/>
      <c r="F4804" s="85" t="n">
        <v>13199</v>
      </c>
      <c r="G4804" s="86"/>
      <c r="H4804" s="87"/>
      <c r="I4804" s="88" t="s">
        <v>3429</v>
      </c>
      <c r="J4804" s="89"/>
      <c r="K4804" s="89" t="n">
        <v>5</v>
      </c>
      <c r="L4804" s="90"/>
      <c r="M4804" s="91"/>
      <c r="N4804" s="90"/>
      <c r="O4804" s="92"/>
      <c r="P4804" s="92"/>
      <c r="Q4804" s="92"/>
      <c r="R4804" s="35"/>
    </row>
    <row r="4805" customFormat="false" ht="12" hidden="false" customHeight="false" outlineLevel="0" collapsed="false">
      <c r="A4805" s="84" t="s">
        <v>73</v>
      </c>
      <c r="B4805" s="85" t="s">
        <v>6799</v>
      </c>
      <c r="C4805" s="85"/>
      <c r="D4805" s="85" t="s">
        <v>3261</v>
      </c>
      <c r="E4805" s="85"/>
      <c r="F4805" s="85" t="n">
        <v>13199</v>
      </c>
      <c r="G4805" s="86"/>
      <c r="H4805" s="87"/>
      <c r="I4805" s="88" t="s">
        <v>3443</v>
      </c>
      <c r="J4805" s="89"/>
      <c r="K4805" s="89" t="n">
        <v>2</v>
      </c>
      <c r="L4805" s="90"/>
      <c r="M4805" s="91"/>
      <c r="N4805" s="90"/>
      <c r="O4805" s="92"/>
      <c r="P4805" s="92"/>
      <c r="Q4805" s="92"/>
      <c r="R4805" s="35"/>
    </row>
    <row r="4806" customFormat="false" ht="12" hidden="false" customHeight="false" outlineLevel="0" collapsed="false">
      <c r="A4806" s="84" t="s">
        <v>73</v>
      </c>
      <c r="B4806" s="85" t="s">
        <v>6799</v>
      </c>
      <c r="C4806" s="85"/>
      <c r="D4806" s="85" t="s">
        <v>3261</v>
      </c>
      <c r="E4806" s="85"/>
      <c r="F4806" s="85" t="n">
        <v>13199</v>
      </c>
      <c r="G4806" s="86"/>
      <c r="H4806" s="87"/>
      <c r="I4806" s="88" t="s">
        <v>3445</v>
      </c>
      <c r="J4806" s="89"/>
      <c r="K4806" s="89" t="n">
        <v>2</v>
      </c>
      <c r="L4806" s="90"/>
      <c r="M4806" s="91"/>
      <c r="N4806" s="90"/>
      <c r="O4806" s="92"/>
      <c r="P4806" s="92"/>
      <c r="Q4806" s="92"/>
      <c r="R4806" s="35"/>
    </row>
    <row r="4807" customFormat="false" ht="12" hidden="false" customHeight="false" outlineLevel="0" collapsed="false">
      <c r="A4807" s="84" t="s">
        <v>73</v>
      </c>
      <c r="B4807" s="85" t="s">
        <v>6799</v>
      </c>
      <c r="C4807" s="85"/>
      <c r="D4807" s="85" t="s">
        <v>3261</v>
      </c>
      <c r="E4807" s="85"/>
      <c r="F4807" s="85" t="n">
        <v>13199</v>
      </c>
      <c r="G4807" s="86"/>
      <c r="H4807" s="87"/>
      <c r="I4807" s="88" t="s">
        <v>3810</v>
      </c>
      <c r="J4807" s="89"/>
      <c r="K4807" s="89" t="n">
        <v>3</v>
      </c>
      <c r="L4807" s="90"/>
      <c r="M4807" s="91"/>
      <c r="N4807" s="90"/>
      <c r="O4807" s="92"/>
      <c r="P4807" s="92"/>
      <c r="Q4807" s="92"/>
      <c r="R4807" s="35"/>
    </row>
    <row r="4808" customFormat="false" ht="12" hidden="false" customHeight="false" outlineLevel="0" collapsed="false">
      <c r="A4808" s="84" t="s">
        <v>73</v>
      </c>
      <c r="B4808" s="85" t="s">
        <v>6799</v>
      </c>
      <c r="C4808" s="85"/>
      <c r="D4808" s="85" t="s">
        <v>3261</v>
      </c>
      <c r="E4808" s="85"/>
      <c r="F4808" s="85" t="n">
        <v>13199</v>
      </c>
      <c r="G4808" s="86"/>
      <c r="H4808" s="87"/>
      <c r="I4808" s="88" t="s">
        <v>4616</v>
      </c>
      <c r="J4808" s="89"/>
      <c r="K4808" s="89" t="n">
        <v>2</v>
      </c>
      <c r="L4808" s="90"/>
      <c r="M4808" s="91"/>
      <c r="N4808" s="90"/>
      <c r="O4808" s="92"/>
      <c r="P4808" s="92"/>
      <c r="Q4808" s="92"/>
      <c r="R4808" s="35"/>
    </row>
    <row r="4809" customFormat="false" ht="12" hidden="false" customHeight="false" outlineLevel="0" collapsed="false">
      <c r="A4809" s="84" t="s">
        <v>73</v>
      </c>
      <c r="B4809" s="85" t="s">
        <v>6799</v>
      </c>
      <c r="C4809" s="85"/>
      <c r="D4809" s="85" t="s">
        <v>3261</v>
      </c>
      <c r="E4809" s="85"/>
      <c r="F4809" s="85" t="n">
        <v>13199</v>
      </c>
      <c r="G4809" s="86"/>
      <c r="H4809" s="87"/>
      <c r="I4809" s="88" t="s">
        <v>6045</v>
      </c>
      <c r="J4809" s="89"/>
      <c r="K4809" s="89" t="n">
        <v>1</v>
      </c>
      <c r="L4809" s="90"/>
      <c r="M4809" s="91"/>
      <c r="N4809" s="90"/>
      <c r="O4809" s="92"/>
      <c r="P4809" s="92"/>
      <c r="Q4809" s="92"/>
      <c r="R4809" s="35"/>
    </row>
    <row r="4810" customFormat="false" ht="12" hidden="false" customHeight="false" outlineLevel="0" collapsed="false">
      <c r="A4810" s="84" t="s">
        <v>73</v>
      </c>
      <c r="B4810" s="85" t="s">
        <v>6799</v>
      </c>
      <c r="C4810" s="85"/>
      <c r="D4810" s="85" t="s">
        <v>3261</v>
      </c>
      <c r="E4810" s="85"/>
      <c r="F4810" s="85" t="n">
        <v>13199</v>
      </c>
      <c r="G4810" s="86" t="n">
        <v>2437</v>
      </c>
      <c r="H4810" s="87"/>
      <c r="I4810" s="88" t="s">
        <v>4477</v>
      </c>
      <c r="J4810" s="89"/>
      <c r="K4810" s="89" t="n">
        <v>1</v>
      </c>
      <c r="L4810" s="90"/>
      <c r="M4810" s="91"/>
      <c r="N4810" s="90"/>
      <c r="O4810" s="92"/>
      <c r="P4810" s="92"/>
      <c r="Q4810" s="92"/>
      <c r="R4810" s="35"/>
    </row>
    <row r="4811" customFormat="false" ht="12" hidden="false" customHeight="false" outlineLevel="0" collapsed="false">
      <c r="A4811" s="84" t="s">
        <v>73</v>
      </c>
      <c r="B4811" s="85" t="s">
        <v>6799</v>
      </c>
      <c r="C4811" s="85"/>
      <c r="D4811" s="85" t="s">
        <v>3261</v>
      </c>
      <c r="E4811" s="85"/>
      <c r="F4811" s="85" t="n">
        <v>13199</v>
      </c>
      <c r="G4811" s="86"/>
      <c r="H4811" s="87"/>
      <c r="I4811" s="88" t="s">
        <v>5989</v>
      </c>
      <c r="J4811" s="89"/>
      <c r="K4811" s="89" t="n">
        <v>1</v>
      </c>
      <c r="L4811" s="90"/>
      <c r="M4811" s="91"/>
      <c r="N4811" s="90"/>
      <c r="O4811" s="92"/>
      <c r="P4811" s="92"/>
      <c r="Q4811" s="92"/>
      <c r="R4811" s="35"/>
    </row>
    <row r="4812" customFormat="false" ht="12" hidden="false" customHeight="false" outlineLevel="0" collapsed="false">
      <c r="A4812" s="84" t="s">
        <v>73</v>
      </c>
      <c r="B4812" s="85" t="s">
        <v>6799</v>
      </c>
      <c r="C4812" s="85"/>
      <c r="D4812" s="85" t="s">
        <v>3261</v>
      </c>
      <c r="E4812" s="85"/>
      <c r="F4812" s="85" t="n">
        <v>13199</v>
      </c>
      <c r="G4812" s="86"/>
      <c r="H4812" s="87"/>
      <c r="I4812" s="88" t="s">
        <v>6859</v>
      </c>
      <c r="J4812" s="89"/>
      <c r="K4812" s="89" t="n">
        <v>1</v>
      </c>
      <c r="L4812" s="90"/>
      <c r="M4812" s="91"/>
      <c r="N4812" s="90"/>
      <c r="O4812" s="92"/>
      <c r="P4812" s="92"/>
      <c r="Q4812" s="92"/>
      <c r="R4812" s="35"/>
    </row>
    <row r="4813" customFormat="false" ht="12" hidden="false" customHeight="false" outlineLevel="0" collapsed="false">
      <c r="A4813" s="84" t="s">
        <v>73</v>
      </c>
      <c r="B4813" s="85" t="s">
        <v>6799</v>
      </c>
      <c r="C4813" s="85"/>
      <c r="D4813" s="85" t="s">
        <v>3261</v>
      </c>
      <c r="E4813" s="85"/>
      <c r="F4813" s="85" t="n">
        <v>13199</v>
      </c>
      <c r="G4813" s="86"/>
      <c r="H4813" s="87"/>
      <c r="I4813" s="88" t="s">
        <v>6852</v>
      </c>
      <c r="J4813" s="89"/>
      <c r="K4813" s="89" t="n">
        <v>1</v>
      </c>
      <c r="L4813" s="90"/>
      <c r="M4813" s="91"/>
      <c r="N4813" s="90"/>
      <c r="O4813" s="92"/>
      <c r="P4813" s="92"/>
      <c r="Q4813" s="92"/>
      <c r="R4813" s="35"/>
    </row>
    <row r="4814" customFormat="false" ht="12" hidden="false" customHeight="false" outlineLevel="0" collapsed="false">
      <c r="A4814" s="84" t="s">
        <v>73</v>
      </c>
      <c r="B4814" s="85" t="s">
        <v>6799</v>
      </c>
      <c r="C4814" s="85"/>
      <c r="D4814" s="85" t="s">
        <v>3261</v>
      </c>
      <c r="E4814" s="85"/>
      <c r="F4814" s="85" t="n">
        <v>13199</v>
      </c>
      <c r="G4814" s="86"/>
      <c r="H4814" s="87"/>
      <c r="I4814" s="88" t="s">
        <v>6860</v>
      </c>
      <c r="J4814" s="89"/>
      <c r="K4814" s="89" t="n">
        <v>1</v>
      </c>
      <c r="L4814" s="90"/>
      <c r="M4814" s="91"/>
      <c r="N4814" s="90"/>
      <c r="O4814" s="92"/>
      <c r="P4814" s="92"/>
      <c r="Q4814" s="92"/>
      <c r="R4814" s="35"/>
    </row>
    <row r="4815" customFormat="false" ht="12" hidden="false" customHeight="false" outlineLevel="0" collapsed="false">
      <c r="A4815" s="84" t="s">
        <v>73</v>
      </c>
      <c r="B4815" s="85" t="s">
        <v>6799</v>
      </c>
      <c r="C4815" s="85"/>
      <c r="D4815" s="85" t="s">
        <v>3261</v>
      </c>
      <c r="E4815" s="85"/>
      <c r="F4815" s="85" t="n">
        <v>13199</v>
      </c>
      <c r="G4815" s="86"/>
      <c r="H4815" s="87"/>
      <c r="I4815" s="88" t="s">
        <v>6851</v>
      </c>
      <c r="J4815" s="89"/>
      <c r="K4815" s="89" t="n">
        <v>1</v>
      </c>
      <c r="L4815" s="90"/>
      <c r="M4815" s="91"/>
      <c r="N4815" s="90"/>
      <c r="O4815" s="92"/>
      <c r="P4815" s="92"/>
      <c r="Q4815" s="92"/>
      <c r="R4815" s="35"/>
    </row>
    <row r="4816" customFormat="false" ht="12" hidden="false" customHeight="false" outlineLevel="0" collapsed="false">
      <c r="A4816" s="84" t="s">
        <v>73</v>
      </c>
      <c r="B4816" s="85" t="s">
        <v>6799</v>
      </c>
      <c r="C4816" s="85"/>
      <c r="D4816" s="85" t="s">
        <v>3261</v>
      </c>
      <c r="E4816" s="85"/>
      <c r="F4816" s="85" t="n">
        <v>13199</v>
      </c>
      <c r="G4816" s="86"/>
      <c r="H4816" s="87"/>
      <c r="I4816" s="88" t="s">
        <v>4997</v>
      </c>
      <c r="J4816" s="89"/>
      <c r="K4816" s="89" t="n">
        <v>1</v>
      </c>
      <c r="L4816" s="90"/>
      <c r="M4816" s="91"/>
      <c r="N4816" s="90"/>
      <c r="O4816" s="92"/>
      <c r="P4816" s="92"/>
      <c r="Q4816" s="92"/>
      <c r="R4816" s="35"/>
    </row>
    <row r="4817" customFormat="false" ht="12" hidden="false" customHeight="false" outlineLevel="0" collapsed="false">
      <c r="A4817" s="84" t="s">
        <v>73</v>
      </c>
      <c r="B4817" s="85" t="s">
        <v>6799</v>
      </c>
      <c r="C4817" s="85"/>
      <c r="D4817" s="85" t="s">
        <v>3261</v>
      </c>
      <c r="E4817" s="85"/>
      <c r="F4817" s="85" t="n">
        <v>13199</v>
      </c>
      <c r="G4817" s="86"/>
      <c r="H4817" s="87"/>
      <c r="I4817" s="88" t="s">
        <v>6812</v>
      </c>
      <c r="J4817" s="89"/>
      <c r="K4817" s="89" t="n">
        <v>1</v>
      </c>
      <c r="L4817" s="90"/>
      <c r="M4817" s="91"/>
      <c r="N4817" s="90"/>
      <c r="O4817" s="92"/>
      <c r="P4817" s="92"/>
      <c r="Q4817" s="92"/>
      <c r="R4817" s="35"/>
    </row>
    <row r="4818" customFormat="false" ht="12" hidden="false" customHeight="false" outlineLevel="0" collapsed="false">
      <c r="A4818" s="84" t="s">
        <v>73</v>
      </c>
      <c r="B4818" s="85" t="s">
        <v>6799</v>
      </c>
      <c r="C4818" s="85"/>
      <c r="D4818" s="85" t="s">
        <v>3261</v>
      </c>
      <c r="E4818" s="85"/>
      <c r="F4818" s="85" t="n">
        <v>13199</v>
      </c>
      <c r="G4818" s="86"/>
      <c r="H4818" s="87"/>
      <c r="I4818" s="88" t="s">
        <v>3311</v>
      </c>
      <c r="J4818" s="89"/>
      <c r="K4818" s="89" t="n">
        <v>1</v>
      </c>
      <c r="L4818" s="90"/>
      <c r="M4818" s="91"/>
      <c r="N4818" s="90"/>
      <c r="O4818" s="92"/>
      <c r="P4818" s="92"/>
      <c r="Q4818" s="92"/>
      <c r="R4818" s="35"/>
    </row>
    <row r="4819" customFormat="false" ht="12" hidden="false" customHeight="false" outlineLevel="0" collapsed="false">
      <c r="A4819" s="84" t="s">
        <v>73</v>
      </c>
      <c r="B4819" s="85" t="s">
        <v>6799</v>
      </c>
      <c r="C4819" s="85"/>
      <c r="D4819" s="85" t="s">
        <v>3261</v>
      </c>
      <c r="E4819" s="85"/>
      <c r="F4819" s="85" t="n">
        <v>13199</v>
      </c>
      <c r="G4819" s="86"/>
      <c r="H4819" s="87"/>
      <c r="I4819" s="88" t="s">
        <v>6851</v>
      </c>
      <c r="J4819" s="89"/>
      <c r="K4819" s="89" t="n">
        <v>1</v>
      </c>
      <c r="L4819" s="90"/>
      <c r="M4819" s="91"/>
      <c r="N4819" s="90"/>
      <c r="O4819" s="92"/>
      <c r="P4819" s="92"/>
      <c r="Q4819" s="92"/>
      <c r="R4819" s="35"/>
    </row>
    <row r="4820" customFormat="false" ht="12" hidden="false" customHeight="false" outlineLevel="0" collapsed="false">
      <c r="A4820" s="84" t="s">
        <v>73</v>
      </c>
      <c r="B4820" s="85" t="s">
        <v>6799</v>
      </c>
      <c r="C4820" s="85"/>
      <c r="D4820" s="85" t="s">
        <v>3261</v>
      </c>
      <c r="E4820" s="85"/>
      <c r="F4820" s="85" t="n">
        <v>13199</v>
      </c>
      <c r="G4820" s="86"/>
      <c r="H4820" s="87"/>
      <c r="I4820" s="88" t="s">
        <v>3308</v>
      </c>
      <c r="J4820" s="89"/>
      <c r="K4820" s="89" t="n">
        <v>2</v>
      </c>
      <c r="L4820" s="90"/>
      <c r="M4820" s="91"/>
      <c r="N4820" s="90"/>
      <c r="O4820" s="92"/>
      <c r="P4820" s="92"/>
      <c r="Q4820" s="92"/>
      <c r="R4820" s="35"/>
    </row>
    <row r="4821" customFormat="false" ht="12" hidden="false" customHeight="false" outlineLevel="0" collapsed="false">
      <c r="A4821" s="84" t="s">
        <v>73</v>
      </c>
      <c r="B4821" s="85" t="s">
        <v>6799</v>
      </c>
      <c r="C4821" s="85"/>
      <c r="D4821" s="85" t="s">
        <v>3261</v>
      </c>
      <c r="E4821" s="85"/>
      <c r="F4821" s="85" t="n">
        <v>13199</v>
      </c>
      <c r="G4821" s="86"/>
      <c r="H4821" s="87"/>
      <c r="I4821" s="88" t="s">
        <v>3798</v>
      </c>
      <c r="J4821" s="89"/>
      <c r="K4821" s="89" t="n">
        <v>1</v>
      </c>
      <c r="L4821" s="90"/>
      <c r="M4821" s="91"/>
      <c r="N4821" s="90"/>
      <c r="O4821" s="92"/>
      <c r="P4821" s="92"/>
      <c r="Q4821" s="92"/>
      <c r="R4821" s="35"/>
    </row>
    <row r="4822" customFormat="false" ht="12" hidden="false" customHeight="false" outlineLevel="0" collapsed="false">
      <c r="A4822" s="84" t="s">
        <v>73</v>
      </c>
      <c r="B4822" s="85" t="s">
        <v>6799</v>
      </c>
      <c r="C4822" s="85"/>
      <c r="D4822" s="85" t="s">
        <v>3261</v>
      </c>
      <c r="E4822" s="85"/>
      <c r="F4822" s="85" t="n">
        <v>13199</v>
      </c>
      <c r="G4822" s="86"/>
      <c r="H4822" s="87"/>
      <c r="I4822" s="88" t="s">
        <v>3429</v>
      </c>
      <c r="J4822" s="89"/>
      <c r="K4822" s="89" t="n">
        <v>4</v>
      </c>
      <c r="L4822" s="90"/>
      <c r="M4822" s="91"/>
      <c r="N4822" s="90"/>
      <c r="O4822" s="92"/>
      <c r="P4822" s="92"/>
      <c r="Q4822" s="92"/>
      <c r="R4822" s="35"/>
    </row>
    <row r="4823" customFormat="false" ht="12" hidden="false" customHeight="false" outlineLevel="0" collapsed="false">
      <c r="A4823" s="84" t="s">
        <v>73</v>
      </c>
      <c r="B4823" s="85" t="s">
        <v>6799</v>
      </c>
      <c r="C4823" s="85"/>
      <c r="D4823" s="85" t="s">
        <v>3261</v>
      </c>
      <c r="E4823" s="85"/>
      <c r="F4823" s="85" t="n">
        <v>13199</v>
      </c>
      <c r="G4823" s="86"/>
      <c r="H4823" s="87"/>
      <c r="I4823" s="88" t="s">
        <v>3443</v>
      </c>
      <c r="J4823" s="89"/>
      <c r="K4823" s="89" t="n">
        <v>4</v>
      </c>
      <c r="L4823" s="90"/>
      <c r="M4823" s="91"/>
      <c r="N4823" s="90"/>
      <c r="O4823" s="92"/>
      <c r="P4823" s="92"/>
      <c r="Q4823" s="92"/>
      <c r="R4823" s="35"/>
    </row>
    <row r="4824" customFormat="false" ht="12" hidden="false" customHeight="false" outlineLevel="0" collapsed="false">
      <c r="A4824" s="84" t="s">
        <v>73</v>
      </c>
      <c r="B4824" s="85" t="s">
        <v>6799</v>
      </c>
      <c r="C4824" s="85"/>
      <c r="D4824" s="85" t="s">
        <v>3261</v>
      </c>
      <c r="E4824" s="85"/>
      <c r="F4824" s="85" t="n">
        <v>13199</v>
      </c>
      <c r="G4824" s="86"/>
      <c r="H4824" s="87"/>
      <c r="I4824" s="88" t="s">
        <v>3445</v>
      </c>
      <c r="J4824" s="89"/>
      <c r="K4824" s="89" t="n">
        <v>3</v>
      </c>
      <c r="L4824" s="90"/>
      <c r="M4824" s="91"/>
      <c r="N4824" s="90"/>
      <c r="O4824" s="92"/>
      <c r="P4824" s="92"/>
      <c r="Q4824" s="92"/>
      <c r="R4824" s="35"/>
    </row>
    <row r="4825" customFormat="false" ht="12" hidden="false" customHeight="false" outlineLevel="0" collapsed="false">
      <c r="A4825" s="84" t="s">
        <v>73</v>
      </c>
      <c r="B4825" s="85" t="s">
        <v>6799</v>
      </c>
      <c r="C4825" s="85"/>
      <c r="D4825" s="85" t="s">
        <v>3261</v>
      </c>
      <c r="E4825" s="85"/>
      <c r="F4825" s="85" t="n">
        <v>13199</v>
      </c>
      <c r="G4825" s="86"/>
      <c r="H4825" s="87"/>
      <c r="I4825" s="88" t="s">
        <v>3833</v>
      </c>
      <c r="J4825" s="89"/>
      <c r="K4825" s="89" t="n">
        <v>1</v>
      </c>
      <c r="L4825" s="90"/>
      <c r="M4825" s="91"/>
      <c r="N4825" s="90"/>
      <c r="O4825" s="92"/>
      <c r="P4825" s="92"/>
      <c r="Q4825" s="92"/>
      <c r="R4825" s="35"/>
    </row>
    <row r="4826" customFormat="false" ht="12" hidden="false" customHeight="false" outlineLevel="0" collapsed="false">
      <c r="A4826" s="84" t="s">
        <v>73</v>
      </c>
      <c r="B4826" s="85" t="s">
        <v>6799</v>
      </c>
      <c r="C4826" s="85"/>
      <c r="D4826" s="85" t="s">
        <v>3261</v>
      </c>
      <c r="E4826" s="85"/>
      <c r="F4826" s="85" t="n">
        <v>13199</v>
      </c>
      <c r="G4826" s="86"/>
      <c r="H4826" s="87"/>
      <c r="I4826" s="88" t="s">
        <v>3810</v>
      </c>
      <c r="J4826" s="89"/>
      <c r="K4826" s="89" t="n">
        <v>2</v>
      </c>
      <c r="L4826" s="90"/>
      <c r="M4826" s="91"/>
      <c r="N4826" s="90"/>
      <c r="O4826" s="92"/>
      <c r="P4826" s="92"/>
      <c r="Q4826" s="92"/>
      <c r="R4826" s="35"/>
    </row>
    <row r="4827" customFormat="false" ht="12" hidden="false" customHeight="false" outlineLevel="0" collapsed="false">
      <c r="A4827" s="84" t="s">
        <v>73</v>
      </c>
      <c r="B4827" s="85" t="s">
        <v>6799</v>
      </c>
      <c r="C4827" s="85"/>
      <c r="D4827" s="85" t="s">
        <v>3261</v>
      </c>
      <c r="E4827" s="85"/>
      <c r="F4827" s="85" t="n">
        <v>13199</v>
      </c>
      <c r="G4827" s="86"/>
      <c r="H4827" s="87"/>
      <c r="I4827" s="88" t="s">
        <v>3613</v>
      </c>
      <c r="J4827" s="89"/>
      <c r="K4827" s="89" t="n">
        <v>1</v>
      </c>
      <c r="L4827" s="90"/>
      <c r="M4827" s="91"/>
      <c r="N4827" s="90"/>
      <c r="O4827" s="92"/>
      <c r="P4827" s="92"/>
      <c r="Q4827" s="92"/>
      <c r="R4827" s="35"/>
    </row>
    <row r="4828" customFormat="false" ht="12" hidden="false" customHeight="false" outlineLevel="0" collapsed="false">
      <c r="A4828" s="84" t="s">
        <v>73</v>
      </c>
      <c r="B4828" s="85" t="s">
        <v>6799</v>
      </c>
      <c r="C4828" s="85"/>
      <c r="D4828" s="85" t="s">
        <v>3261</v>
      </c>
      <c r="E4828" s="85"/>
      <c r="F4828" s="85" t="n">
        <v>13199</v>
      </c>
      <c r="G4828" s="86"/>
      <c r="H4828" s="87"/>
      <c r="I4828" s="88" t="s">
        <v>6832</v>
      </c>
      <c r="J4828" s="89"/>
      <c r="K4828" s="89" t="n">
        <v>1</v>
      </c>
      <c r="L4828" s="90"/>
      <c r="M4828" s="91"/>
      <c r="N4828" s="90"/>
      <c r="O4828" s="92"/>
      <c r="P4828" s="92"/>
      <c r="Q4828" s="92"/>
      <c r="R4828" s="35"/>
    </row>
    <row r="4829" customFormat="false" ht="12" hidden="false" customHeight="false" outlineLevel="0" collapsed="false">
      <c r="A4829" s="84" t="s">
        <v>73</v>
      </c>
      <c r="B4829" s="85" t="s">
        <v>6799</v>
      </c>
      <c r="C4829" s="85"/>
      <c r="D4829" s="85" t="s">
        <v>3261</v>
      </c>
      <c r="E4829" s="85"/>
      <c r="F4829" s="85" t="n">
        <v>13199</v>
      </c>
      <c r="G4829" s="86"/>
      <c r="H4829" s="87"/>
      <c r="I4829" s="88" t="s">
        <v>6830</v>
      </c>
      <c r="J4829" s="89"/>
      <c r="K4829" s="89" t="n">
        <v>1</v>
      </c>
      <c r="L4829" s="90"/>
      <c r="M4829" s="91"/>
      <c r="N4829" s="90"/>
      <c r="O4829" s="92"/>
      <c r="P4829" s="92"/>
      <c r="Q4829" s="92"/>
      <c r="R4829" s="35"/>
    </row>
    <row r="4830" customFormat="false" ht="12" hidden="false" customHeight="false" outlineLevel="0" collapsed="false">
      <c r="A4830" s="84" t="s">
        <v>73</v>
      </c>
      <c r="B4830" s="85" t="s">
        <v>6799</v>
      </c>
      <c r="C4830" s="85"/>
      <c r="D4830" s="85" t="s">
        <v>3261</v>
      </c>
      <c r="E4830" s="85"/>
      <c r="F4830" s="85" t="n">
        <v>13199</v>
      </c>
      <c r="G4830" s="86"/>
      <c r="H4830" s="87"/>
      <c r="I4830" s="88" t="s">
        <v>6835</v>
      </c>
      <c r="J4830" s="89"/>
      <c r="K4830" s="89" t="n">
        <v>1</v>
      </c>
      <c r="L4830" s="90"/>
      <c r="M4830" s="91"/>
      <c r="N4830" s="90"/>
      <c r="O4830" s="92"/>
      <c r="P4830" s="92"/>
      <c r="Q4830" s="92"/>
      <c r="R4830" s="35"/>
    </row>
    <row r="4831" customFormat="false" ht="12" hidden="false" customHeight="false" outlineLevel="0" collapsed="false">
      <c r="A4831" s="84" t="s">
        <v>73</v>
      </c>
      <c r="B4831" s="85" t="s">
        <v>6799</v>
      </c>
      <c r="C4831" s="85"/>
      <c r="D4831" s="85" t="s">
        <v>3261</v>
      </c>
      <c r="E4831" s="85"/>
      <c r="F4831" s="85" t="n">
        <v>13199</v>
      </c>
      <c r="G4831" s="86"/>
      <c r="H4831" s="87"/>
      <c r="I4831" s="88" t="s">
        <v>3870</v>
      </c>
      <c r="J4831" s="89"/>
      <c r="K4831" s="89" t="n">
        <v>1</v>
      </c>
      <c r="L4831" s="90"/>
      <c r="M4831" s="91"/>
      <c r="N4831" s="90"/>
      <c r="O4831" s="92"/>
      <c r="P4831" s="92"/>
      <c r="Q4831" s="92"/>
      <c r="R4831" s="35"/>
    </row>
    <row r="4832" customFormat="false" ht="12" hidden="false" customHeight="false" outlineLevel="0" collapsed="false">
      <c r="A4832" s="84" t="s">
        <v>73</v>
      </c>
      <c r="B4832" s="85" t="s">
        <v>6799</v>
      </c>
      <c r="C4832" s="85"/>
      <c r="D4832" s="85" t="s">
        <v>3261</v>
      </c>
      <c r="E4832" s="85"/>
      <c r="F4832" s="85" t="n">
        <v>13199</v>
      </c>
      <c r="G4832" s="86" t="n">
        <v>2435</v>
      </c>
      <c r="H4832" s="87"/>
      <c r="I4832" s="88" t="s">
        <v>4477</v>
      </c>
      <c r="J4832" s="89"/>
      <c r="K4832" s="89" t="n">
        <v>1</v>
      </c>
      <c r="L4832" s="90"/>
      <c r="M4832" s="91"/>
      <c r="N4832" s="90"/>
      <c r="O4832" s="92"/>
      <c r="P4832" s="92"/>
      <c r="Q4832" s="92"/>
      <c r="R4832" s="35"/>
    </row>
    <row r="4833" customFormat="false" ht="12" hidden="false" customHeight="false" outlineLevel="0" collapsed="false">
      <c r="A4833" s="84" t="s">
        <v>73</v>
      </c>
      <c r="B4833" s="85" t="s">
        <v>6799</v>
      </c>
      <c r="C4833" s="85"/>
      <c r="D4833" s="85" t="s">
        <v>3261</v>
      </c>
      <c r="E4833" s="85"/>
      <c r="F4833" s="85" t="n">
        <v>13199</v>
      </c>
      <c r="G4833" s="86"/>
      <c r="H4833" s="87"/>
      <c r="I4833" s="88" t="s">
        <v>6823</v>
      </c>
      <c r="J4833" s="89"/>
      <c r="K4833" s="89" t="n">
        <v>1</v>
      </c>
      <c r="L4833" s="90"/>
      <c r="M4833" s="91"/>
      <c r="N4833" s="90"/>
      <c r="O4833" s="92"/>
      <c r="P4833" s="92"/>
      <c r="Q4833" s="92"/>
      <c r="R4833" s="35"/>
    </row>
    <row r="4834" customFormat="false" ht="12" hidden="false" customHeight="false" outlineLevel="0" collapsed="false">
      <c r="A4834" s="84" t="s">
        <v>73</v>
      </c>
      <c r="B4834" s="85" t="s">
        <v>6799</v>
      </c>
      <c r="C4834" s="85"/>
      <c r="D4834" s="85" t="s">
        <v>3261</v>
      </c>
      <c r="E4834" s="85"/>
      <c r="F4834" s="85" t="n">
        <v>13199</v>
      </c>
      <c r="G4834" s="86"/>
      <c r="H4834" s="87"/>
      <c r="I4834" s="88" t="s">
        <v>3308</v>
      </c>
      <c r="J4834" s="89"/>
      <c r="K4834" s="89" t="n">
        <v>2</v>
      </c>
      <c r="L4834" s="90"/>
      <c r="M4834" s="91"/>
      <c r="N4834" s="90"/>
      <c r="O4834" s="92"/>
      <c r="P4834" s="92"/>
      <c r="Q4834" s="92"/>
      <c r="R4834" s="35"/>
    </row>
    <row r="4835" customFormat="false" ht="12" hidden="false" customHeight="false" outlineLevel="0" collapsed="false">
      <c r="A4835" s="84" t="s">
        <v>73</v>
      </c>
      <c r="B4835" s="85" t="s">
        <v>6799</v>
      </c>
      <c r="C4835" s="85"/>
      <c r="D4835" s="85" t="s">
        <v>3261</v>
      </c>
      <c r="E4835" s="85"/>
      <c r="F4835" s="85" t="n">
        <v>13199</v>
      </c>
      <c r="G4835" s="86"/>
      <c r="H4835" s="87"/>
      <c r="I4835" s="88" t="s">
        <v>3810</v>
      </c>
      <c r="J4835" s="89"/>
      <c r="K4835" s="89" t="n">
        <v>3</v>
      </c>
      <c r="L4835" s="90"/>
      <c r="M4835" s="91"/>
      <c r="N4835" s="90"/>
      <c r="O4835" s="92"/>
      <c r="P4835" s="92"/>
      <c r="Q4835" s="92"/>
      <c r="R4835" s="35"/>
    </row>
    <row r="4836" customFormat="false" ht="12" hidden="false" customHeight="false" outlineLevel="0" collapsed="false">
      <c r="A4836" s="84" t="s">
        <v>73</v>
      </c>
      <c r="B4836" s="85" t="s">
        <v>6799</v>
      </c>
      <c r="C4836" s="85"/>
      <c r="D4836" s="85" t="s">
        <v>3261</v>
      </c>
      <c r="E4836" s="85"/>
      <c r="F4836" s="85" t="n">
        <v>13199</v>
      </c>
      <c r="G4836" s="86"/>
      <c r="H4836" s="87"/>
      <c r="I4836" s="88" t="s">
        <v>3675</v>
      </c>
      <c r="J4836" s="89"/>
      <c r="K4836" s="89" t="n">
        <v>6</v>
      </c>
      <c r="L4836" s="90"/>
      <c r="M4836" s="91"/>
      <c r="N4836" s="90"/>
      <c r="O4836" s="92"/>
      <c r="P4836" s="92"/>
      <c r="Q4836" s="92"/>
      <c r="R4836" s="35"/>
    </row>
    <row r="4837" customFormat="false" ht="12" hidden="false" customHeight="false" outlineLevel="0" collapsed="false">
      <c r="A4837" s="84" t="s">
        <v>73</v>
      </c>
      <c r="B4837" s="85" t="s">
        <v>6799</v>
      </c>
      <c r="C4837" s="85"/>
      <c r="D4837" s="85" t="s">
        <v>3261</v>
      </c>
      <c r="E4837" s="85"/>
      <c r="F4837" s="85" t="n">
        <v>13199</v>
      </c>
      <c r="G4837" s="86"/>
      <c r="H4837" s="87"/>
      <c r="I4837" s="88" t="s">
        <v>6861</v>
      </c>
      <c r="J4837" s="89"/>
      <c r="K4837" s="89" t="n">
        <v>5</v>
      </c>
      <c r="L4837" s="90"/>
      <c r="M4837" s="91"/>
      <c r="N4837" s="90"/>
      <c r="O4837" s="92"/>
      <c r="P4837" s="92"/>
      <c r="Q4837" s="92"/>
      <c r="R4837" s="35"/>
    </row>
    <row r="4838" customFormat="false" ht="12" hidden="false" customHeight="false" outlineLevel="0" collapsed="false">
      <c r="A4838" s="84" t="s">
        <v>73</v>
      </c>
      <c r="B4838" s="85" t="s">
        <v>6799</v>
      </c>
      <c r="C4838" s="85"/>
      <c r="D4838" s="85" t="s">
        <v>3261</v>
      </c>
      <c r="E4838" s="85"/>
      <c r="F4838" s="85" t="n">
        <v>13199</v>
      </c>
      <c r="G4838" s="86" t="n">
        <v>2354</v>
      </c>
      <c r="H4838" s="87"/>
      <c r="I4838" s="88" t="s">
        <v>6816</v>
      </c>
      <c r="J4838" s="89"/>
      <c r="K4838" s="89" t="n">
        <v>1</v>
      </c>
      <c r="L4838" s="90"/>
      <c r="M4838" s="91"/>
      <c r="N4838" s="90"/>
      <c r="O4838" s="92"/>
      <c r="P4838" s="92"/>
      <c r="Q4838" s="92"/>
      <c r="R4838" s="35"/>
    </row>
    <row r="4839" customFormat="false" ht="12" hidden="false" customHeight="false" outlineLevel="0" collapsed="false">
      <c r="A4839" s="84" t="s">
        <v>73</v>
      </c>
      <c r="B4839" s="85" t="s">
        <v>6799</v>
      </c>
      <c r="C4839" s="85"/>
      <c r="D4839" s="85" t="s">
        <v>3261</v>
      </c>
      <c r="E4839" s="85"/>
      <c r="F4839" s="85" t="n">
        <v>13199</v>
      </c>
      <c r="G4839" s="86"/>
      <c r="H4839" s="87"/>
      <c r="I4839" s="88" t="s">
        <v>3331</v>
      </c>
      <c r="J4839" s="89"/>
      <c r="K4839" s="89" t="n">
        <v>1</v>
      </c>
      <c r="L4839" s="90"/>
      <c r="M4839" s="91"/>
      <c r="N4839" s="90"/>
      <c r="O4839" s="92"/>
      <c r="P4839" s="92"/>
      <c r="Q4839" s="92"/>
      <c r="R4839" s="35"/>
    </row>
    <row r="4840" customFormat="false" ht="12" hidden="false" customHeight="false" outlineLevel="0" collapsed="false">
      <c r="A4840" s="84" t="s">
        <v>73</v>
      </c>
      <c r="B4840" s="85" t="s">
        <v>6799</v>
      </c>
      <c r="C4840" s="85"/>
      <c r="D4840" s="85" t="s">
        <v>3261</v>
      </c>
      <c r="E4840" s="85"/>
      <c r="F4840" s="85" t="n">
        <v>13199</v>
      </c>
      <c r="G4840" s="86"/>
      <c r="H4840" s="87"/>
      <c r="I4840" s="88" t="s">
        <v>5989</v>
      </c>
      <c r="J4840" s="89"/>
      <c r="K4840" s="89" t="n">
        <v>1</v>
      </c>
      <c r="L4840" s="90"/>
      <c r="M4840" s="91"/>
      <c r="N4840" s="90"/>
      <c r="O4840" s="92"/>
      <c r="P4840" s="92"/>
      <c r="Q4840" s="92"/>
      <c r="R4840" s="35"/>
    </row>
    <row r="4841" customFormat="false" ht="12" hidden="false" customHeight="false" outlineLevel="0" collapsed="false">
      <c r="A4841" s="84" t="s">
        <v>73</v>
      </c>
      <c r="B4841" s="85" t="s">
        <v>6799</v>
      </c>
      <c r="C4841" s="85"/>
      <c r="D4841" s="85" t="s">
        <v>3261</v>
      </c>
      <c r="E4841" s="85"/>
      <c r="F4841" s="85" t="n">
        <v>13199</v>
      </c>
      <c r="G4841" s="86" t="n">
        <v>2441</v>
      </c>
      <c r="H4841" s="87"/>
      <c r="I4841" s="88" t="s">
        <v>4477</v>
      </c>
      <c r="J4841" s="89"/>
      <c r="K4841" s="89" t="n">
        <v>1</v>
      </c>
      <c r="L4841" s="90"/>
      <c r="M4841" s="91"/>
      <c r="N4841" s="90"/>
      <c r="O4841" s="92"/>
      <c r="P4841" s="92"/>
      <c r="Q4841" s="92"/>
      <c r="R4841" s="35"/>
    </row>
    <row r="4842" customFormat="false" ht="12" hidden="false" customHeight="false" outlineLevel="0" collapsed="false">
      <c r="A4842" s="84" t="s">
        <v>73</v>
      </c>
      <c r="B4842" s="85" t="s">
        <v>6799</v>
      </c>
      <c r="C4842" s="85"/>
      <c r="D4842" s="85" t="s">
        <v>3261</v>
      </c>
      <c r="E4842" s="85"/>
      <c r="F4842" s="85" t="n">
        <v>13199</v>
      </c>
      <c r="G4842" s="86"/>
      <c r="H4842" s="87"/>
      <c r="I4842" s="88" t="s">
        <v>6862</v>
      </c>
      <c r="J4842" s="89"/>
      <c r="K4842" s="89" t="n">
        <v>1</v>
      </c>
      <c r="L4842" s="90"/>
      <c r="M4842" s="91"/>
      <c r="N4842" s="90"/>
      <c r="O4842" s="92"/>
      <c r="P4842" s="92"/>
      <c r="Q4842" s="92"/>
      <c r="R4842" s="35"/>
    </row>
    <row r="4843" customFormat="false" ht="12" hidden="false" customHeight="false" outlineLevel="0" collapsed="false">
      <c r="A4843" s="84" t="s">
        <v>73</v>
      </c>
      <c r="B4843" s="85" t="s">
        <v>6799</v>
      </c>
      <c r="C4843" s="85"/>
      <c r="D4843" s="85" t="s">
        <v>3261</v>
      </c>
      <c r="E4843" s="85"/>
      <c r="F4843" s="85" t="n">
        <v>13199</v>
      </c>
      <c r="G4843" s="86"/>
      <c r="H4843" s="87"/>
      <c r="I4843" s="88" t="s">
        <v>3317</v>
      </c>
      <c r="J4843" s="89"/>
      <c r="K4843" s="89" t="n">
        <v>1</v>
      </c>
      <c r="L4843" s="90"/>
      <c r="M4843" s="91"/>
      <c r="N4843" s="90"/>
      <c r="O4843" s="92"/>
      <c r="P4843" s="92"/>
      <c r="Q4843" s="92"/>
      <c r="R4843" s="35"/>
    </row>
    <row r="4844" customFormat="false" ht="12" hidden="false" customHeight="false" outlineLevel="0" collapsed="false">
      <c r="A4844" s="84" t="s">
        <v>73</v>
      </c>
      <c r="B4844" s="85" t="s">
        <v>6799</v>
      </c>
      <c r="C4844" s="85"/>
      <c r="D4844" s="85" t="s">
        <v>3261</v>
      </c>
      <c r="E4844" s="85"/>
      <c r="F4844" s="85" t="n">
        <v>13199</v>
      </c>
      <c r="G4844" s="86"/>
      <c r="H4844" s="87"/>
      <c r="I4844" s="88" t="s">
        <v>3623</v>
      </c>
      <c r="J4844" s="89"/>
      <c r="K4844" s="89" t="n">
        <v>1</v>
      </c>
      <c r="L4844" s="90"/>
      <c r="M4844" s="91"/>
      <c r="N4844" s="90"/>
      <c r="O4844" s="92"/>
      <c r="P4844" s="92"/>
      <c r="Q4844" s="92"/>
      <c r="R4844" s="35"/>
    </row>
    <row r="4845" customFormat="false" ht="12" hidden="false" customHeight="false" outlineLevel="0" collapsed="false">
      <c r="A4845" s="84" t="s">
        <v>73</v>
      </c>
      <c r="B4845" s="85" t="s">
        <v>6799</v>
      </c>
      <c r="C4845" s="85"/>
      <c r="D4845" s="85" t="s">
        <v>3261</v>
      </c>
      <c r="E4845" s="85"/>
      <c r="F4845" s="85" t="n">
        <v>13199</v>
      </c>
      <c r="G4845" s="86"/>
      <c r="H4845" s="87"/>
      <c r="I4845" s="88" t="s">
        <v>6863</v>
      </c>
      <c r="J4845" s="89"/>
      <c r="K4845" s="89" t="n">
        <v>13</v>
      </c>
      <c r="L4845" s="90"/>
      <c r="M4845" s="91"/>
      <c r="N4845" s="90"/>
      <c r="O4845" s="92"/>
      <c r="P4845" s="92"/>
      <c r="Q4845" s="92"/>
      <c r="R4845" s="35"/>
    </row>
    <row r="4846" customFormat="false" ht="12" hidden="false" customHeight="false" outlineLevel="0" collapsed="false">
      <c r="A4846" s="84" t="s">
        <v>73</v>
      </c>
      <c r="B4846" s="85" t="s">
        <v>6799</v>
      </c>
      <c r="C4846" s="85"/>
      <c r="D4846" s="85" t="s">
        <v>3261</v>
      </c>
      <c r="E4846" s="85"/>
      <c r="F4846" s="85" t="n">
        <v>13199</v>
      </c>
      <c r="G4846" s="86"/>
      <c r="H4846" s="87"/>
      <c r="I4846" s="88" t="s">
        <v>3623</v>
      </c>
      <c r="J4846" s="89"/>
      <c r="K4846" s="89" t="n">
        <v>1</v>
      </c>
      <c r="L4846" s="90"/>
      <c r="M4846" s="91"/>
      <c r="N4846" s="90"/>
      <c r="O4846" s="92"/>
      <c r="P4846" s="92"/>
      <c r="Q4846" s="92"/>
      <c r="R4846" s="35"/>
    </row>
    <row r="4847" customFormat="false" ht="12" hidden="false" customHeight="false" outlineLevel="0" collapsed="false">
      <c r="A4847" s="84" t="s">
        <v>73</v>
      </c>
      <c r="B4847" s="85" t="s">
        <v>6799</v>
      </c>
      <c r="C4847" s="85"/>
      <c r="D4847" s="85" t="s">
        <v>3261</v>
      </c>
      <c r="E4847" s="85"/>
      <c r="F4847" s="85" t="n">
        <v>13199</v>
      </c>
      <c r="G4847" s="86"/>
      <c r="H4847" s="87"/>
      <c r="I4847" s="88" t="s">
        <v>3810</v>
      </c>
      <c r="J4847" s="89"/>
      <c r="K4847" s="89" t="n">
        <v>1</v>
      </c>
      <c r="L4847" s="90"/>
      <c r="M4847" s="91"/>
      <c r="N4847" s="90"/>
      <c r="O4847" s="92"/>
      <c r="P4847" s="92"/>
      <c r="Q4847" s="92"/>
      <c r="R4847" s="35"/>
    </row>
    <row r="4848" customFormat="false" ht="12" hidden="false" customHeight="false" outlineLevel="0" collapsed="false">
      <c r="A4848" s="84" t="s">
        <v>73</v>
      </c>
      <c r="B4848" s="85" t="s">
        <v>6799</v>
      </c>
      <c r="C4848" s="85"/>
      <c r="D4848" s="85" t="s">
        <v>3261</v>
      </c>
      <c r="E4848" s="85"/>
      <c r="F4848" s="85" t="n">
        <v>13199</v>
      </c>
      <c r="G4848" s="86"/>
      <c r="H4848" s="87"/>
      <c r="I4848" s="88" t="s">
        <v>6852</v>
      </c>
      <c r="J4848" s="89"/>
      <c r="K4848" s="89" t="n">
        <v>1</v>
      </c>
      <c r="L4848" s="90"/>
      <c r="M4848" s="91"/>
      <c r="N4848" s="90"/>
      <c r="O4848" s="92"/>
      <c r="P4848" s="92"/>
      <c r="Q4848" s="92"/>
      <c r="R4848" s="35"/>
    </row>
    <row r="4849" customFormat="false" ht="12" hidden="false" customHeight="false" outlineLevel="0" collapsed="false">
      <c r="A4849" s="84" t="s">
        <v>73</v>
      </c>
      <c r="B4849" s="85" t="s">
        <v>6799</v>
      </c>
      <c r="C4849" s="85"/>
      <c r="D4849" s="85" t="s">
        <v>3261</v>
      </c>
      <c r="E4849" s="85"/>
      <c r="F4849" s="85" t="n">
        <v>13199</v>
      </c>
      <c r="G4849" s="86"/>
      <c r="H4849" s="87"/>
      <c r="I4849" s="88" t="s">
        <v>6830</v>
      </c>
      <c r="J4849" s="89"/>
      <c r="K4849" s="89" t="n">
        <v>1</v>
      </c>
      <c r="L4849" s="90"/>
      <c r="M4849" s="91"/>
      <c r="N4849" s="90"/>
      <c r="O4849" s="92"/>
      <c r="P4849" s="92"/>
      <c r="Q4849" s="92"/>
      <c r="R4849" s="35"/>
    </row>
    <row r="4850" customFormat="false" ht="12" hidden="false" customHeight="false" outlineLevel="0" collapsed="false">
      <c r="A4850" s="84" t="s">
        <v>73</v>
      </c>
      <c r="B4850" s="85" t="s">
        <v>6799</v>
      </c>
      <c r="C4850" s="85"/>
      <c r="D4850" s="85" t="s">
        <v>3261</v>
      </c>
      <c r="E4850" s="85"/>
      <c r="F4850" s="85" t="n">
        <v>13199</v>
      </c>
      <c r="G4850" s="86"/>
      <c r="H4850" s="87"/>
      <c r="I4850" s="88" t="s">
        <v>4030</v>
      </c>
      <c r="J4850" s="89"/>
      <c r="K4850" s="89" t="n">
        <v>6</v>
      </c>
      <c r="L4850" s="90"/>
      <c r="M4850" s="91"/>
      <c r="N4850" s="90"/>
      <c r="O4850" s="92"/>
      <c r="P4850" s="92"/>
      <c r="Q4850" s="92"/>
      <c r="R4850" s="35"/>
    </row>
    <row r="4851" customFormat="false" ht="12" hidden="false" customHeight="false" outlineLevel="0" collapsed="false">
      <c r="A4851" s="84" t="s">
        <v>73</v>
      </c>
      <c r="B4851" s="85" t="s">
        <v>6799</v>
      </c>
      <c r="C4851" s="85"/>
      <c r="D4851" s="85" t="s">
        <v>3261</v>
      </c>
      <c r="E4851" s="85"/>
      <c r="F4851" s="85" t="n">
        <v>13199</v>
      </c>
      <c r="G4851" s="86"/>
      <c r="H4851" s="87"/>
      <c r="I4851" s="88" t="s">
        <v>6864</v>
      </c>
      <c r="J4851" s="89"/>
      <c r="K4851" s="89" t="n">
        <v>1</v>
      </c>
      <c r="L4851" s="90"/>
      <c r="M4851" s="91"/>
      <c r="N4851" s="90"/>
      <c r="O4851" s="92"/>
      <c r="P4851" s="92"/>
      <c r="Q4851" s="92"/>
      <c r="R4851" s="35"/>
    </row>
    <row r="4852" customFormat="false" ht="12" hidden="false" customHeight="false" outlineLevel="0" collapsed="false">
      <c r="A4852" s="84" t="s">
        <v>73</v>
      </c>
      <c r="B4852" s="85" t="s">
        <v>6799</v>
      </c>
      <c r="C4852" s="85"/>
      <c r="D4852" s="85" t="s">
        <v>3261</v>
      </c>
      <c r="E4852" s="85"/>
      <c r="F4852" s="85" t="n">
        <v>13199</v>
      </c>
      <c r="G4852" s="86"/>
      <c r="H4852" s="87"/>
      <c r="I4852" s="88" t="s">
        <v>6865</v>
      </c>
      <c r="J4852" s="89"/>
      <c r="K4852" s="89" t="n">
        <v>1</v>
      </c>
      <c r="L4852" s="90"/>
      <c r="M4852" s="91"/>
      <c r="N4852" s="90"/>
      <c r="O4852" s="92"/>
      <c r="P4852" s="92"/>
      <c r="Q4852" s="92"/>
      <c r="R4852" s="35"/>
    </row>
    <row r="4853" customFormat="false" ht="12" hidden="false" customHeight="false" outlineLevel="0" collapsed="false">
      <c r="A4853" s="84" t="s">
        <v>73</v>
      </c>
      <c r="B4853" s="85" t="s">
        <v>6799</v>
      </c>
      <c r="C4853" s="85"/>
      <c r="D4853" s="85" t="s">
        <v>3261</v>
      </c>
      <c r="E4853" s="85"/>
      <c r="F4853" s="85" t="n">
        <v>13199</v>
      </c>
      <c r="G4853" s="86"/>
      <c r="H4853" s="87"/>
      <c r="I4853" s="88" t="s">
        <v>4539</v>
      </c>
      <c r="J4853" s="89"/>
      <c r="K4853" s="89" t="n">
        <v>3</v>
      </c>
      <c r="L4853" s="90"/>
      <c r="M4853" s="91"/>
      <c r="N4853" s="90"/>
      <c r="O4853" s="92"/>
      <c r="P4853" s="92"/>
      <c r="Q4853" s="92"/>
      <c r="R4853" s="35"/>
    </row>
    <row r="4854" customFormat="false" ht="12" hidden="false" customHeight="false" outlineLevel="0" collapsed="false">
      <c r="A4854" s="84" t="s">
        <v>73</v>
      </c>
      <c r="B4854" s="85" t="s">
        <v>6799</v>
      </c>
      <c r="C4854" s="85"/>
      <c r="D4854" s="85" t="s">
        <v>3261</v>
      </c>
      <c r="E4854" s="85"/>
      <c r="F4854" s="85" t="n">
        <v>13199</v>
      </c>
      <c r="G4854" s="86"/>
      <c r="H4854" s="87"/>
      <c r="I4854" s="88" t="s">
        <v>3429</v>
      </c>
      <c r="J4854" s="89"/>
      <c r="K4854" s="89" t="n">
        <v>5</v>
      </c>
      <c r="L4854" s="90"/>
      <c r="M4854" s="91"/>
      <c r="N4854" s="90"/>
      <c r="O4854" s="92"/>
      <c r="P4854" s="92"/>
      <c r="Q4854" s="92"/>
      <c r="R4854" s="35"/>
    </row>
    <row r="4855" customFormat="false" ht="12" hidden="false" customHeight="false" outlineLevel="0" collapsed="false">
      <c r="A4855" s="84" t="s">
        <v>73</v>
      </c>
      <c r="B4855" s="85" t="s">
        <v>6799</v>
      </c>
      <c r="C4855" s="85"/>
      <c r="D4855" s="85" t="s">
        <v>3261</v>
      </c>
      <c r="E4855" s="85"/>
      <c r="F4855" s="85" t="n">
        <v>13199</v>
      </c>
      <c r="G4855" s="86"/>
      <c r="H4855" s="87"/>
      <c r="I4855" s="88" t="s">
        <v>3443</v>
      </c>
      <c r="J4855" s="89"/>
      <c r="K4855" s="89" t="n">
        <v>5</v>
      </c>
      <c r="L4855" s="90"/>
      <c r="M4855" s="91"/>
      <c r="N4855" s="90"/>
      <c r="O4855" s="92"/>
      <c r="P4855" s="92"/>
      <c r="Q4855" s="92"/>
      <c r="R4855" s="35"/>
    </row>
    <row r="4856" customFormat="false" ht="12" hidden="false" customHeight="false" outlineLevel="0" collapsed="false">
      <c r="A4856" s="84" t="s">
        <v>73</v>
      </c>
      <c r="B4856" s="85" t="s">
        <v>6799</v>
      </c>
      <c r="C4856" s="85"/>
      <c r="D4856" s="85" t="s">
        <v>3261</v>
      </c>
      <c r="E4856" s="85"/>
      <c r="F4856" s="85" t="n">
        <v>13199</v>
      </c>
      <c r="G4856" s="86"/>
      <c r="H4856" s="87"/>
      <c r="I4856" s="88" t="s">
        <v>3445</v>
      </c>
      <c r="J4856" s="89"/>
      <c r="K4856" s="89" t="n">
        <v>5</v>
      </c>
      <c r="L4856" s="90"/>
      <c r="M4856" s="91"/>
      <c r="N4856" s="90"/>
      <c r="O4856" s="92"/>
      <c r="P4856" s="92"/>
      <c r="Q4856" s="92"/>
      <c r="R4856" s="35"/>
    </row>
    <row r="4857" customFormat="false" ht="12" hidden="false" customHeight="false" outlineLevel="0" collapsed="false">
      <c r="A4857" s="84" t="s">
        <v>73</v>
      </c>
      <c r="B4857" s="85" t="s">
        <v>6799</v>
      </c>
      <c r="C4857" s="85"/>
      <c r="D4857" s="85" t="s">
        <v>3261</v>
      </c>
      <c r="E4857" s="85"/>
      <c r="F4857" s="85" t="n">
        <v>13199</v>
      </c>
      <c r="G4857" s="86"/>
      <c r="H4857" s="87"/>
      <c r="I4857" s="88" t="s">
        <v>3810</v>
      </c>
      <c r="J4857" s="89"/>
      <c r="K4857" s="89" t="n">
        <v>3</v>
      </c>
      <c r="L4857" s="90"/>
      <c r="M4857" s="91"/>
      <c r="N4857" s="90"/>
      <c r="O4857" s="92"/>
      <c r="P4857" s="92"/>
      <c r="Q4857" s="92"/>
      <c r="R4857" s="35"/>
    </row>
    <row r="4858" customFormat="false" ht="12" hidden="false" customHeight="false" outlineLevel="0" collapsed="false">
      <c r="A4858" s="84" t="s">
        <v>73</v>
      </c>
      <c r="B4858" s="85" t="s">
        <v>6799</v>
      </c>
      <c r="C4858" s="85"/>
      <c r="D4858" s="85" t="s">
        <v>3261</v>
      </c>
      <c r="E4858" s="85"/>
      <c r="F4858" s="85" t="n">
        <v>13199</v>
      </c>
      <c r="G4858" s="86"/>
      <c r="H4858" s="87"/>
      <c r="I4858" s="88" t="s">
        <v>6830</v>
      </c>
      <c r="J4858" s="89"/>
      <c r="K4858" s="89" t="n">
        <v>1</v>
      </c>
      <c r="L4858" s="90"/>
      <c r="M4858" s="91"/>
      <c r="N4858" s="90"/>
      <c r="O4858" s="92"/>
      <c r="P4858" s="92"/>
      <c r="Q4858" s="92"/>
      <c r="R4858" s="35"/>
    </row>
    <row r="4859" customFormat="false" ht="12" hidden="false" customHeight="false" outlineLevel="0" collapsed="false">
      <c r="A4859" s="84" t="s">
        <v>73</v>
      </c>
      <c r="B4859" s="85" t="s">
        <v>6799</v>
      </c>
      <c r="C4859" s="85"/>
      <c r="D4859" s="85" t="s">
        <v>3261</v>
      </c>
      <c r="E4859" s="85"/>
      <c r="F4859" s="85" t="n">
        <v>13199</v>
      </c>
      <c r="G4859" s="86"/>
      <c r="H4859" s="87"/>
      <c r="I4859" s="88" t="s">
        <v>6835</v>
      </c>
      <c r="J4859" s="89"/>
      <c r="K4859" s="89" t="n">
        <v>1</v>
      </c>
      <c r="L4859" s="90"/>
      <c r="M4859" s="91"/>
      <c r="N4859" s="90"/>
      <c r="O4859" s="92"/>
      <c r="P4859" s="92"/>
      <c r="Q4859" s="92"/>
      <c r="R4859" s="35"/>
    </row>
    <row r="4860" customFormat="false" ht="12" hidden="false" customHeight="false" outlineLevel="0" collapsed="false">
      <c r="A4860" s="84" t="s">
        <v>73</v>
      </c>
      <c r="B4860" s="85" t="s">
        <v>6799</v>
      </c>
      <c r="C4860" s="85"/>
      <c r="D4860" s="85" t="s">
        <v>3261</v>
      </c>
      <c r="E4860" s="85"/>
      <c r="F4860" s="85" t="n">
        <v>13199</v>
      </c>
      <c r="G4860" s="86"/>
      <c r="H4860" s="87"/>
      <c r="I4860" s="88" t="s">
        <v>6832</v>
      </c>
      <c r="J4860" s="89"/>
      <c r="K4860" s="89" t="n">
        <v>1</v>
      </c>
      <c r="L4860" s="90"/>
      <c r="M4860" s="91"/>
      <c r="N4860" s="90"/>
      <c r="O4860" s="92"/>
      <c r="P4860" s="92"/>
      <c r="Q4860" s="92"/>
      <c r="R4860" s="35"/>
    </row>
    <row r="4861" customFormat="false" ht="12" hidden="false" customHeight="false" outlineLevel="0" collapsed="false">
      <c r="A4861" s="84" t="s">
        <v>73</v>
      </c>
      <c r="B4861" s="85" t="s">
        <v>6799</v>
      </c>
      <c r="C4861" s="85"/>
      <c r="D4861" s="85" t="s">
        <v>3261</v>
      </c>
      <c r="E4861" s="85"/>
      <c r="F4861" s="85" t="n">
        <v>13199</v>
      </c>
      <c r="G4861" s="86"/>
      <c r="H4861" s="87"/>
      <c r="I4861" s="88" t="s">
        <v>6866</v>
      </c>
      <c r="J4861" s="89"/>
      <c r="K4861" s="89" t="n">
        <v>1</v>
      </c>
      <c r="L4861" s="90"/>
      <c r="M4861" s="91"/>
      <c r="N4861" s="90"/>
      <c r="O4861" s="92"/>
      <c r="P4861" s="92"/>
      <c r="Q4861" s="92"/>
      <c r="R4861" s="35"/>
    </row>
    <row r="4862" customFormat="false" ht="12" hidden="false" customHeight="false" outlineLevel="0" collapsed="false">
      <c r="A4862" s="84" t="s">
        <v>73</v>
      </c>
      <c r="B4862" s="85" t="s">
        <v>6799</v>
      </c>
      <c r="C4862" s="85"/>
      <c r="D4862" s="85" t="s">
        <v>3261</v>
      </c>
      <c r="E4862" s="85"/>
      <c r="F4862" s="85" t="n">
        <v>13199</v>
      </c>
      <c r="G4862" s="86" t="n">
        <v>2356</v>
      </c>
      <c r="H4862" s="87"/>
      <c r="I4862" s="88" t="s">
        <v>6816</v>
      </c>
      <c r="J4862" s="89"/>
      <c r="K4862" s="89" t="n">
        <v>2</v>
      </c>
      <c r="L4862" s="90"/>
      <c r="M4862" s="91"/>
      <c r="N4862" s="90"/>
      <c r="O4862" s="92"/>
      <c r="P4862" s="92"/>
      <c r="Q4862" s="92"/>
      <c r="R4862" s="35"/>
    </row>
    <row r="4863" customFormat="false" ht="12" hidden="false" customHeight="false" outlineLevel="0" collapsed="false">
      <c r="A4863" s="84" t="s">
        <v>73</v>
      </c>
      <c r="B4863" s="85" t="s">
        <v>6799</v>
      </c>
      <c r="C4863" s="85"/>
      <c r="D4863" s="85" t="s">
        <v>3261</v>
      </c>
      <c r="E4863" s="85"/>
      <c r="F4863" s="85" t="n">
        <v>13199</v>
      </c>
      <c r="G4863" s="86"/>
      <c r="H4863" s="87"/>
      <c r="I4863" s="88" t="s">
        <v>3650</v>
      </c>
      <c r="J4863" s="89"/>
      <c r="K4863" s="89" t="n">
        <v>4</v>
      </c>
      <c r="L4863" s="90"/>
      <c r="M4863" s="91"/>
      <c r="N4863" s="90"/>
      <c r="O4863" s="92"/>
      <c r="P4863" s="92"/>
      <c r="Q4863" s="92"/>
      <c r="R4863" s="35"/>
    </row>
    <row r="4864" customFormat="false" ht="12" hidden="false" customHeight="false" outlineLevel="0" collapsed="false">
      <c r="A4864" s="84" t="s">
        <v>73</v>
      </c>
      <c r="B4864" s="85" t="s">
        <v>6799</v>
      </c>
      <c r="C4864" s="85"/>
      <c r="D4864" s="85" t="s">
        <v>3261</v>
      </c>
      <c r="E4864" s="85"/>
      <c r="F4864" s="85" t="n">
        <v>13199</v>
      </c>
      <c r="G4864" s="86" t="n">
        <v>2430</v>
      </c>
      <c r="H4864" s="87"/>
      <c r="I4864" s="88" t="s">
        <v>4477</v>
      </c>
      <c r="J4864" s="89"/>
      <c r="K4864" s="89" t="n">
        <v>1</v>
      </c>
      <c r="L4864" s="90"/>
      <c r="M4864" s="91"/>
      <c r="N4864" s="90"/>
      <c r="O4864" s="92"/>
      <c r="P4864" s="92"/>
      <c r="Q4864" s="92"/>
      <c r="R4864" s="35"/>
    </row>
    <row r="4865" customFormat="false" ht="12" hidden="false" customHeight="false" outlineLevel="0" collapsed="false">
      <c r="A4865" s="84" t="s">
        <v>73</v>
      </c>
      <c r="B4865" s="85" t="s">
        <v>6799</v>
      </c>
      <c r="C4865" s="85"/>
      <c r="D4865" s="85" t="s">
        <v>3261</v>
      </c>
      <c r="E4865" s="85"/>
      <c r="F4865" s="85" t="n">
        <v>13199</v>
      </c>
      <c r="G4865" s="86"/>
      <c r="H4865" s="87"/>
      <c r="I4865" s="88" t="s">
        <v>3623</v>
      </c>
      <c r="J4865" s="89"/>
      <c r="K4865" s="89" t="n">
        <v>1</v>
      </c>
      <c r="L4865" s="90"/>
      <c r="M4865" s="91"/>
      <c r="N4865" s="90"/>
      <c r="O4865" s="92"/>
      <c r="P4865" s="92"/>
      <c r="Q4865" s="92"/>
      <c r="R4865" s="35"/>
    </row>
    <row r="4866" customFormat="false" ht="12" hidden="false" customHeight="false" outlineLevel="0" collapsed="false">
      <c r="A4866" s="84" t="s">
        <v>73</v>
      </c>
      <c r="B4866" s="85" t="s">
        <v>6799</v>
      </c>
      <c r="C4866" s="85"/>
      <c r="D4866" s="85" t="s">
        <v>3261</v>
      </c>
      <c r="E4866" s="85"/>
      <c r="F4866" s="85" t="n">
        <v>13199</v>
      </c>
      <c r="G4866" s="86"/>
      <c r="H4866" s="87"/>
      <c r="I4866" s="88" t="s">
        <v>6850</v>
      </c>
      <c r="J4866" s="89"/>
      <c r="K4866" s="89" t="n">
        <v>1</v>
      </c>
      <c r="L4866" s="90"/>
      <c r="M4866" s="91"/>
      <c r="N4866" s="90"/>
      <c r="O4866" s="92"/>
      <c r="P4866" s="92"/>
      <c r="Q4866" s="92"/>
      <c r="R4866" s="35"/>
    </row>
    <row r="4867" customFormat="false" ht="12" hidden="false" customHeight="false" outlineLevel="0" collapsed="false">
      <c r="A4867" s="84" t="s">
        <v>73</v>
      </c>
      <c r="B4867" s="85" t="s">
        <v>6799</v>
      </c>
      <c r="C4867" s="85"/>
      <c r="D4867" s="85" t="s">
        <v>3261</v>
      </c>
      <c r="E4867" s="85"/>
      <c r="F4867" s="85" t="n">
        <v>13199</v>
      </c>
      <c r="G4867" s="86"/>
      <c r="H4867" s="87"/>
      <c r="I4867" s="88" t="s">
        <v>3429</v>
      </c>
      <c r="J4867" s="89"/>
      <c r="K4867" s="89" t="n">
        <v>5</v>
      </c>
      <c r="L4867" s="90"/>
      <c r="M4867" s="91"/>
      <c r="N4867" s="90"/>
      <c r="O4867" s="92"/>
      <c r="P4867" s="92"/>
      <c r="Q4867" s="92"/>
      <c r="R4867" s="35"/>
    </row>
    <row r="4868" customFormat="false" ht="12" hidden="false" customHeight="false" outlineLevel="0" collapsed="false">
      <c r="A4868" s="84" t="s">
        <v>73</v>
      </c>
      <c r="B4868" s="85" t="s">
        <v>6799</v>
      </c>
      <c r="C4868" s="85"/>
      <c r="D4868" s="85" t="s">
        <v>3261</v>
      </c>
      <c r="E4868" s="85"/>
      <c r="F4868" s="85" t="n">
        <v>13199</v>
      </c>
      <c r="G4868" s="86"/>
      <c r="H4868" s="87"/>
      <c r="I4868" s="88" t="s">
        <v>3443</v>
      </c>
      <c r="J4868" s="89"/>
      <c r="K4868" s="89" t="n">
        <v>3</v>
      </c>
      <c r="L4868" s="90"/>
      <c r="M4868" s="91"/>
      <c r="N4868" s="90"/>
      <c r="O4868" s="92"/>
      <c r="P4868" s="92"/>
      <c r="Q4868" s="92"/>
      <c r="R4868" s="35"/>
    </row>
    <row r="4869" customFormat="false" ht="12" hidden="false" customHeight="false" outlineLevel="0" collapsed="false">
      <c r="A4869" s="84" t="s">
        <v>73</v>
      </c>
      <c r="B4869" s="85" t="s">
        <v>6799</v>
      </c>
      <c r="C4869" s="85"/>
      <c r="D4869" s="85" t="s">
        <v>3261</v>
      </c>
      <c r="E4869" s="85"/>
      <c r="F4869" s="85" t="n">
        <v>13199</v>
      </c>
      <c r="G4869" s="86"/>
      <c r="H4869" s="87"/>
      <c r="I4869" s="88" t="s">
        <v>3445</v>
      </c>
      <c r="J4869" s="89"/>
      <c r="K4869" s="89" t="n">
        <v>3</v>
      </c>
      <c r="L4869" s="90"/>
      <c r="M4869" s="91"/>
      <c r="N4869" s="90"/>
      <c r="O4869" s="92"/>
      <c r="P4869" s="92"/>
      <c r="Q4869" s="92"/>
      <c r="R4869" s="35"/>
    </row>
    <row r="4870" customFormat="false" ht="12" hidden="false" customHeight="false" outlineLevel="0" collapsed="false">
      <c r="A4870" s="84" t="s">
        <v>73</v>
      </c>
      <c r="B4870" s="85" t="s">
        <v>6799</v>
      </c>
      <c r="C4870" s="85"/>
      <c r="D4870" s="85" t="s">
        <v>3261</v>
      </c>
      <c r="E4870" s="85"/>
      <c r="F4870" s="85" t="n">
        <v>13199</v>
      </c>
      <c r="G4870" s="86"/>
      <c r="H4870" s="87"/>
      <c r="I4870" s="88" t="s">
        <v>3329</v>
      </c>
      <c r="J4870" s="89"/>
      <c r="K4870" s="89" t="n">
        <v>1</v>
      </c>
      <c r="L4870" s="90"/>
      <c r="M4870" s="91"/>
      <c r="N4870" s="90"/>
      <c r="O4870" s="92"/>
      <c r="P4870" s="92"/>
      <c r="Q4870" s="92"/>
      <c r="R4870" s="35"/>
    </row>
    <row r="4871" customFormat="false" ht="12" hidden="false" customHeight="false" outlineLevel="0" collapsed="false">
      <c r="A4871" s="84" t="s">
        <v>73</v>
      </c>
      <c r="B4871" s="85" t="s">
        <v>6799</v>
      </c>
      <c r="C4871" s="85"/>
      <c r="D4871" s="85" t="s">
        <v>3261</v>
      </c>
      <c r="E4871" s="85"/>
      <c r="F4871" s="85" t="n">
        <v>13199</v>
      </c>
      <c r="G4871" s="86"/>
      <c r="H4871" s="87"/>
      <c r="I4871" s="88" t="s">
        <v>3810</v>
      </c>
      <c r="J4871" s="89"/>
      <c r="K4871" s="89" t="n">
        <v>3</v>
      </c>
      <c r="L4871" s="90"/>
      <c r="M4871" s="91"/>
      <c r="N4871" s="90"/>
      <c r="O4871" s="92"/>
      <c r="P4871" s="92"/>
      <c r="Q4871" s="92"/>
      <c r="R4871" s="35"/>
    </row>
    <row r="4872" customFormat="false" ht="12" hidden="false" customHeight="false" outlineLevel="0" collapsed="false">
      <c r="A4872" s="84" t="s">
        <v>73</v>
      </c>
      <c r="B4872" s="85" t="s">
        <v>6799</v>
      </c>
      <c r="C4872" s="85"/>
      <c r="D4872" s="85" t="s">
        <v>3261</v>
      </c>
      <c r="E4872" s="85"/>
      <c r="F4872" s="85" t="n">
        <v>13199</v>
      </c>
      <c r="G4872" s="86"/>
      <c r="H4872" s="87"/>
      <c r="I4872" s="88" t="s">
        <v>3833</v>
      </c>
      <c r="J4872" s="89"/>
      <c r="K4872" s="89" t="n">
        <v>1</v>
      </c>
      <c r="L4872" s="90"/>
      <c r="M4872" s="91"/>
      <c r="N4872" s="90"/>
      <c r="O4872" s="92"/>
      <c r="P4872" s="92"/>
      <c r="Q4872" s="92"/>
      <c r="R4872" s="35"/>
    </row>
    <row r="4873" customFormat="false" ht="12" hidden="false" customHeight="false" outlineLevel="0" collapsed="false">
      <c r="A4873" s="84" t="s">
        <v>73</v>
      </c>
      <c r="B4873" s="85" t="s">
        <v>6799</v>
      </c>
      <c r="C4873" s="85"/>
      <c r="D4873" s="85" t="s">
        <v>3261</v>
      </c>
      <c r="E4873" s="85"/>
      <c r="F4873" s="85" t="n">
        <v>13199</v>
      </c>
      <c r="G4873" s="86"/>
      <c r="H4873" s="87"/>
      <c r="I4873" s="88" t="s">
        <v>6835</v>
      </c>
      <c r="J4873" s="89"/>
      <c r="K4873" s="89" t="n">
        <v>1</v>
      </c>
      <c r="L4873" s="90"/>
      <c r="M4873" s="91"/>
      <c r="N4873" s="90"/>
      <c r="O4873" s="92"/>
      <c r="P4873" s="92"/>
      <c r="Q4873" s="92"/>
      <c r="R4873" s="35"/>
    </row>
    <row r="4874" customFormat="false" ht="12" hidden="false" customHeight="false" outlineLevel="0" collapsed="false">
      <c r="A4874" s="84" t="s">
        <v>73</v>
      </c>
      <c r="B4874" s="85" t="s">
        <v>6799</v>
      </c>
      <c r="C4874" s="85"/>
      <c r="D4874" s="85" t="s">
        <v>3261</v>
      </c>
      <c r="E4874" s="85"/>
      <c r="F4874" s="85" t="n">
        <v>13199</v>
      </c>
      <c r="G4874" s="86"/>
      <c r="H4874" s="87"/>
      <c r="I4874" s="88" t="s">
        <v>6830</v>
      </c>
      <c r="J4874" s="89"/>
      <c r="K4874" s="89" t="n">
        <v>1</v>
      </c>
      <c r="L4874" s="90"/>
      <c r="M4874" s="91"/>
      <c r="N4874" s="90"/>
      <c r="O4874" s="92"/>
      <c r="P4874" s="92"/>
      <c r="Q4874" s="92"/>
      <c r="R4874" s="35"/>
    </row>
    <row r="4875" customFormat="false" ht="12" hidden="false" customHeight="false" outlineLevel="0" collapsed="false">
      <c r="A4875" s="84" t="s">
        <v>73</v>
      </c>
      <c r="B4875" s="85" t="s">
        <v>6799</v>
      </c>
      <c r="C4875" s="85"/>
      <c r="D4875" s="85" t="s">
        <v>3261</v>
      </c>
      <c r="E4875" s="85"/>
      <c r="F4875" s="85" t="n">
        <v>13199</v>
      </c>
      <c r="G4875" s="86"/>
      <c r="H4875" s="87"/>
      <c r="I4875" s="88" t="s">
        <v>6861</v>
      </c>
      <c r="J4875" s="89"/>
      <c r="K4875" s="89" t="n">
        <v>4</v>
      </c>
      <c r="L4875" s="90"/>
      <c r="M4875" s="91"/>
      <c r="N4875" s="90"/>
      <c r="O4875" s="92"/>
      <c r="P4875" s="92"/>
      <c r="Q4875" s="92"/>
      <c r="R4875" s="35"/>
    </row>
    <row r="4876" customFormat="false" ht="12" hidden="false" customHeight="false" outlineLevel="0" collapsed="false">
      <c r="A4876" s="84" t="s">
        <v>73</v>
      </c>
      <c r="B4876" s="85" t="s">
        <v>6799</v>
      </c>
      <c r="C4876" s="85"/>
      <c r="D4876" s="85" t="s">
        <v>3261</v>
      </c>
      <c r="E4876" s="85"/>
      <c r="F4876" s="85" t="n">
        <v>13199</v>
      </c>
      <c r="G4876" s="86"/>
      <c r="H4876" s="87"/>
      <c r="I4876" s="88" t="s">
        <v>4616</v>
      </c>
      <c r="J4876" s="89"/>
      <c r="K4876" s="89" t="n">
        <v>4</v>
      </c>
      <c r="L4876" s="90"/>
      <c r="M4876" s="91"/>
      <c r="N4876" s="90"/>
      <c r="O4876" s="92"/>
      <c r="P4876" s="92"/>
      <c r="Q4876" s="92"/>
      <c r="R4876" s="35"/>
    </row>
    <row r="4877" customFormat="false" ht="12" hidden="false" customHeight="false" outlineLevel="0" collapsed="false">
      <c r="A4877" s="84" t="s">
        <v>73</v>
      </c>
      <c r="B4877" s="85" t="s">
        <v>6799</v>
      </c>
      <c r="C4877" s="85"/>
      <c r="D4877" s="85" t="s">
        <v>3261</v>
      </c>
      <c r="E4877" s="85"/>
      <c r="F4877" s="85" t="n">
        <v>13199</v>
      </c>
      <c r="G4877" s="86"/>
      <c r="H4877" s="87"/>
      <c r="I4877" s="88" t="s">
        <v>3427</v>
      </c>
      <c r="J4877" s="89"/>
      <c r="K4877" s="89" t="n">
        <v>1</v>
      </c>
      <c r="L4877" s="90"/>
      <c r="M4877" s="91"/>
      <c r="N4877" s="90"/>
      <c r="O4877" s="92"/>
      <c r="P4877" s="92"/>
      <c r="Q4877" s="92"/>
      <c r="R4877" s="35"/>
    </row>
    <row r="4878" customFormat="false" ht="12" hidden="false" customHeight="false" outlineLevel="0" collapsed="false">
      <c r="A4878" s="84" t="s">
        <v>73</v>
      </c>
      <c r="B4878" s="85" t="s">
        <v>6799</v>
      </c>
      <c r="C4878" s="85"/>
      <c r="D4878" s="85" t="s">
        <v>3261</v>
      </c>
      <c r="E4878" s="85"/>
      <c r="F4878" s="85" t="n">
        <v>13199</v>
      </c>
      <c r="G4878" s="86" t="n">
        <v>2430</v>
      </c>
      <c r="H4878" s="87"/>
      <c r="I4878" s="88" t="s">
        <v>4477</v>
      </c>
      <c r="J4878" s="89"/>
      <c r="K4878" s="89" t="n">
        <v>1</v>
      </c>
      <c r="L4878" s="90"/>
      <c r="M4878" s="91"/>
      <c r="N4878" s="90"/>
      <c r="O4878" s="92"/>
      <c r="P4878" s="92"/>
      <c r="Q4878" s="92"/>
      <c r="R4878" s="35"/>
    </row>
    <row r="4879" customFormat="false" ht="12" hidden="false" customHeight="false" outlineLevel="0" collapsed="false">
      <c r="A4879" s="84" t="s">
        <v>73</v>
      </c>
      <c r="B4879" s="85" t="s">
        <v>6799</v>
      </c>
      <c r="C4879" s="85"/>
      <c r="D4879" s="85" t="s">
        <v>3261</v>
      </c>
      <c r="E4879" s="85"/>
      <c r="F4879" s="85" t="n">
        <v>13199</v>
      </c>
      <c r="G4879" s="86"/>
      <c r="H4879" s="87"/>
      <c r="I4879" s="88" t="s">
        <v>6850</v>
      </c>
      <c r="J4879" s="89"/>
      <c r="K4879" s="89" t="n">
        <v>2</v>
      </c>
      <c r="L4879" s="90"/>
      <c r="M4879" s="91"/>
      <c r="N4879" s="90"/>
      <c r="O4879" s="92"/>
      <c r="P4879" s="92"/>
      <c r="Q4879" s="92"/>
      <c r="R4879" s="35"/>
    </row>
    <row r="4880" customFormat="false" ht="12" hidden="false" customHeight="false" outlineLevel="0" collapsed="false">
      <c r="A4880" s="84" t="s">
        <v>73</v>
      </c>
      <c r="B4880" s="85" t="s">
        <v>6799</v>
      </c>
      <c r="C4880" s="85"/>
      <c r="D4880" s="85" t="s">
        <v>3261</v>
      </c>
      <c r="E4880" s="85"/>
      <c r="F4880" s="85" t="n">
        <v>13199</v>
      </c>
      <c r="G4880" s="86"/>
      <c r="H4880" s="87"/>
      <c r="I4880" s="88" t="s">
        <v>6867</v>
      </c>
      <c r="J4880" s="89"/>
      <c r="K4880" s="89" t="n">
        <v>1</v>
      </c>
      <c r="L4880" s="90"/>
      <c r="M4880" s="91"/>
      <c r="N4880" s="90"/>
      <c r="O4880" s="92"/>
      <c r="P4880" s="92"/>
      <c r="Q4880" s="92"/>
      <c r="R4880" s="35"/>
    </row>
    <row r="4881" customFormat="false" ht="12" hidden="false" customHeight="false" outlineLevel="0" collapsed="false">
      <c r="A4881" s="84" t="s">
        <v>73</v>
      </c>
      <c r="B4881" s="85" t="s">
        <v>6799</v>
      </c>
      <c r="C4881" s="85"/>
      <c r="D4881" s="85" t="s">
        <v>3261</v>
      </c>
      <c r="E4881" s="85"/>
      <c r="F4881" s="85" t="n">
        <v>13199</v>
      </c>
      <c r="G4881" s="86"/>
      <c r="H4881" s="87"/>
      <c r="I4881" s="88" t="s">
        <v>3429</v>
      </c>
      <c r="J4881" s="89"/>
      <c r="K4881" s="89" t="n">
        <v>5</v>
      </c>
      <c r="L4881" s="90"/>
      <c r="M4881" s="91"/>
      <c r="N4881" s="90"/>
      <c r="O4881" s="92"/>
      <c r="P4881" s="92"/>
      <c r="Q4881" s="92"/>
      <c r="R4881" s="35"/>
    </row>
    <row r="4882" customFormat="false" ht="12" hidden="false" customHeight="false" outlineLevel="0" collapsed="false">
      <c r="A4882" s="84" t="s">
        <v>73</v>
      </c>
      <c r="B4882" s="85" t="s">
        <v>6799</v>
      </c>
      <c r="C4882" s="85"/>
      <c r="D4882" s="85" t="s">
        <v>3261</v>
      </c>
      <c r="E4882" s="85"/>
      <c r="F4882" s="85" t="n">
        <v>13199</v>
      </c>
      <c r="G4882" s="86"/>
      <c r="H4882" s="87"/>
      <c r="I4882" s="88" t="s">
        <v>3443</v>
      </c>
      <c r="J4882" s="89"/>
      <c r="K4882" s="89" t="n">
        <v>5</v>
      </c>
      <c r="L4882" s="90"/>
      <c r="M4882" s="91"/>
      <c r="N4882" s="90"/>
      <c r="O4882" s="92"/>
      <c r="P4882" s="92"/>
      <c r="Q4882" s="92"/>
      <c r="R4882" s="35"/>
    </row>
    <row r="4883" customFormat="false" ht="12" hidden="false" customHeight="false" outlineLevel="0" collapsed="false">
      <c r="A4883" s="84" t="s">
        <v>73</v>
      </c>
      <c r="B4883" s="85" t="s">
        <v>6799</v>
      </c>
      <c r="C4883" s="85"/>
      <c r="D4883" s="85" t="s">
        <v>3261</v>
      </c>
      <c r="E4883" s="85"/>
      <c r="F4883" s="85" t="n">
        <v>13199</v>
      </c>
      <c r="G4883" s="86"/>
      <c r="H4883" s="87"/>
      <c r="I4883" s="88" t="s">
        <v>3445</v>
      </c>
      <c r="J4883" s="89"/>
      <c r="K4883" s="89" t="n">
        <v>5</v>
      </c>
      <c r="L4883" s="90"/>
      <c r="M4883" s="91"/>
      <c r="N4883" s="90"/>
      <c r="O4883" s="92"/>
      <c r="P4883" s="92"/>
      <c r="Q4883" s="92"/>
      <c r="R4883" s="35"/>
    </row>
    <row r="4884" customFormat="false" ht="12" hidden="false" customHeight="false" outlineLevel="0" collapsed="false">
      <c r="A4884" s="84" t="s">
        <v>73</v>
      </c>
      <c r="B4884" s="85" t="s">
        <v>6799</v>
      </c>
      <c r="C4884" s="85"/>
      <c r="D4884" s="85" t="s">
        <v>3261</v>
      </c>
      <c r="E4884" s="85"/>
      <c r="F4884" s="85" t="n">
        <v>13199</v>
      </c>
      <c r="G4884" s="86"/>
      <c r="H4884" s="87"/>
      <c r="I4884" s="88" t="s">
        <v>3632</v>
      </c>
      <c r="J4884" s="89"/>
      <c r="K4884" s="89" t="n">
        <v>1</v>
      </c>
      <c r="L4884" s="90"/>
      <c r="M4884" s="91"/>
      <c r="N4884" s="90"/>
      <c r="O4884" s="92"/>
      <c r="P4884" s="92"/>
      <c r="Q4884" s="92"/>
      <c r="R4884" s="35"/>
    </row>
    <row r="4885" customFormat="false" ht="12" hidden="false" customHeight="false" outlineLevel="0" collapsed="false">
      <c r="A4885" s="84" t="s">
        <v>73</v>
      </c>
      <c r="B4885" s="85" t="s">
        <v>6799</v>
      </c>
      <c r="C4885" s="85"/>
      <c r="D4885" s="85" t="s">
        <v>3261</v>
      </c>
      <c r="E4885" s="85"/>
      <c r="F4885" s="85" t="n">
        <v>13199</v>
      </c>
      <c r="G4885" s="86"/>
      <c r="H4885" s="87"/>
      <c r="I4885" s="88" t="s">
        <v>6846</v>
      </c>
      <c r="J4885" s="89"/>
      <c r="K4885" s="89" t="n">
        <v>1</v>
      </c>
      <c r="L4885" s="90"/>
      <c r="M4885" s="91"/>
      <c r="N4885" s="90"/>
      <c r="O4885" s="92"/>
      <c r="P4885" s="92"/>
      <c r="Q4885" s="92"/>
      <c r="R4885" s="35"/>
    </row>
    <row r="4886" customFormat="false" ht="12" hidden="false" customHeight="false" outlineLevel="0" collapsed="false">
      <c r="A4886" s="84" t="s">
        <v>73</v>
      </c>
      <c r="B4886" s="85" t="s">
        <v>6799</v>
      </c>
      <c r="C4886" s="85"/>
      <c r="D4886" s="85" t="s">
        <v>3261</v>
      </c>
      <c r="E4886" s="85"/>
      <c r="F4886" s="85" t="n">
        <v>13199</v>
      </c>
      <c r="G4886" s="86"/>
      <c r="H4886" s="87"/>
      <c r="I4886" s="88" t="s">
        <v>3810</v>
      </c>
      <c r="J4886" s="89"/>
      <c r="K4886" s="89" t="n">
        <v>3</v>
      </c>
      <c r="L4886" s="90"/>
      <c r="M4886" s="91"/>
      <c r="N4886" s="90"/>
      <c r="O4886" s="92"/>
      <c r="P4886" s="92"/>
      <c r="Q4886" s="92"/>
      <c r="R4886" s="35"/>
    </row>
    <row r="4887" customFormat="false" ht="12" hidden="false" customHeight="false" outlineLevel="0" collapsed="false">
      <c r="A4887" s="84" t="s">
        <v>73</v>
      </c>
      <c r="B4887" s="85" t="s">
        <v>6799</v>
      </c>
      <c r="C4887" s="85"/>
      <c r="D4887" s="85" t="s">
        <v>3261</v>
      </c>
      <c r="E4887" s="85"/>
      <c r="F4887" s="85" t="n">
        <v>13199</v>
      </c>
      <c r="G4887" s="86"/>
      <c r="H4887" s="87"/>
      <c r="I4887" s="88" t="s">
        <v>3833</v>
      </c>
      <c r="J4887" s="89"/>
      <c r="K4887" s="89" t="n">
        <v>1</v>
      </c>
      <c r="L4887" s="90"/>
      <c r="M4887" s="91"/>
      <c r="N4887" s="90"/>
      <c r="O4887" s="92"/>
      <c r="P4887" s="92"/>
      <c r="Q4887" s="92"/>
      <c r="R4887" s="35"/>
    </row>
    <row r="4888" customFormat="false" ht="12" hidden="false" customHeight="false" outlineLevel="0" collapsed="false">
      <c r="A4888" s="84" t="s">
        <v>73</v>
      </c>
      <c r="B4888" s="85" t="s">
        <v>6799</v>
      </c>
      <c r="C4888" s="85"/>
      <c r="D4888" s="85" t="s">
        <v>3261</v>
      </c>
      <c r="E4888" s="85"/>
      <c r="F4888" s="85" t="n">
        <v>13199</v>
      </c>
      <c r="G4888" s="86"/>
      <c r="H4888" s="87"/>
      <c r="I4888" s="88" t="s">
        <v>4997</v>
      </c>
      <c r="J4888" s="89"/>
      <c r="K4888" s="89" t="n">
        <v>1</v>
      </c>
      <c r="L4888" s="90"/>
      <c r="M4888" s="91"/>
      <c r="N4888" s="90"/>
      <c r="O4888" s="92"/>
      <c r="P4888" s="92"/>
      <c r="Q4888" s="92"/>
      <c r="R4888" s="35"/>
    </row>
    <row r="4889" customFormat="false" ht="12" hidden="false" customHeight="false" outlineLevel="0" collapsed="false">
      <c r="A4889" s="84" t="s">
        <v>73</v>
      </c>
      <c r="B4889" s="85" t="s">
        <v>6799</v>
      </c>
      <c r="C4889" s="85"/>
      <c r="D4889" s="85" t="s">
        <v>3261</v>
      </c>
      <c r="E4889" s="85"/>
      <c r="F4889" s="85" t="n">
        <v>13199</v>
      </c>
      <c r="G4889" s="86"/>
      <c r="H4889" s="87"/>
      <c r="I4889" s="88" t="s">
        <v>6868</v>
      </c>
      <c r="J4889" s="89"/>
      <c r="K4889" s="89" t="n">
        <v>1</v>
      </c>
      <c r="L4889" s="90"/>
      <c r="M4889" s="91"/>
      <c r="N4889" s="90"/>
      <c r="O4889" s="92"/>
      <c r="P4889" s="92"/>
      <c r="Q4889" s="92"/>
      <c r="R4889" s="35"/>
    </row>
    <row r="4890" customFormat="false" ht="12" hidden="false" customHeight="false" outlineLevel="0" collapsed="false">
      <c r="A4890" s="84" t="s">
        <v>73</v>
      </c>
      <c r="B4890" s="85" t="s">
        <v>6799</v>
      </c>
      <c r="C4890" s="85"/>
      <c r="D4890" s="85" t="s">
        <v>3261</v>
      </c>
      <c r="E4890" s="85"/>
      <c r="F4890" s="85" t="n">
        <v>13199</v>
      </c>
      <c r="G4890" s="86"/>
      <c r="H4890" s="87"/>
      <c r="I4890" s="88" t="s">
        <v>6835</v>
      </c>
      <c r="J4890" s="89"/>
      <c r="K4890" s="89" t="n">
        <v>1</v>
      </c>
      <c r="L4890" s="90"/>
      <c r="M4890" s="91"/>
      <c r="N4890" s="90"/>
      <c r="O4890" s="92"/>
      <c r="P4890" s="92"/>
      <c r="Q4890" s="92"/>
      <c r="R4890" s="35"/>
    </row>
    <row r="4891" customFormat="false" ht="12" hidden="false" customHeight="false" outlineLevel="0" collapsed="false">
      <c r="A4891" s="84" t="s">
        <v>73</v>
      </c>
      <c r="B4891" s="85" t="s">
        <v>6799</v>
      </c>
      <c r="C4891" s="85"/>
      <c r="D4891" s="85" t="s">
        <v>3261</v>
      </c>
      <c r="E4891" s="85"/>
      <c r="F4891" s="85" t="n">
        <v>13199</v>
      </c>
      <c r="G4891" s="86"/>
      <c r="H4891" s="87"/>
      <c r="I4891" s="88" t="s">
        <v>6830</v>
      </c>
      <c r="J4891" s="89"/>
      <c r="K4891" s="89" t="n">
        <v>1</v>
      </c>
      <c r="L4891" s="90"/>
      <c r="M4891" s="91"/>
      <c r="N4891" s="90"/>
      <c r="O4891" s="92"/>
      <c r="P4891" s="92"/>
      <c r="Q4891" s="92"/>
      <c r="R4891" s="35"/>
    </row>
    <row r="4892" customFormat="false" ht="12" hidden="false" customHeight="false" outlineLevel="0" collapsed="false">
      <c r="A4892" s="84" t="s">
        <v>73</v>
      </c>
      <c r="B4892" s="85" t="s">
        <v>6799</v>
      </c>
      <c r="C4892" s="85"/>
      <c r="D4892" s="85" t="s">
        <v>3261</v>
      </c>
      <c r="E4892" s="85"/>
      <c r="F4892" s="85" t="n">
        <v>13199</v>
      </c>
      <c r="G4892" s="86"/>
      <c r="H4892" s="87"/>
      <c r="I4892" s="88" t="s">
        <v>6861</v>
      </c>
      <c r="J4892" s="89"/>
      <c r="K4892" s="89" t="n">
        <v>4</v>
      </c>
      <c r="L4892" s="90"/>
      <c r="M4892" s="91"/>
      <c r="N4892" s="90"/>
      <c r="O4892" s="92"/>
      <c r="P4892" s="92"/>
      <c r="Q4892" s="92"/>
      <c r="R4892" s="35"/>
    </row>
    <row r="4893" customFormat="false" ht="12" hidden="false" customHeight="false" outlineLevel="0" collapsed="false">
      <c r="A4893" s="84" t="s">
        <v>73</v>
      </c>
      <c r="B4893" s="85" t="s">
        <v>6799</v>
      </c>
      <c r="C4893" s="85"/>
      <c r="D4893" s="85" t="s">
        <v>3261</v>
      </c>
      <c r="E4893" s="85"/>
      <c r="F4893" s="85" t="n">
        <v>13199</v>
      </c>
      <c r="G4893" s="86"/>
      <c r="H4893" s="87"/>
      <c r="I4893" s="88" t="s">
        <v>3331</v>
      </c>
      <c r="J4893" s="89"/>
      <c r="K4893" s="89" t="n">
        <v>2</v>
      </c>
      <c r="L4893" s="90"/>
      <c r="M4893" s="91"/>
      <c r="N4893" s="90"/>
      <c r="O4893" s="92"/>
      <c r="P4893" s="92"/>
      <c r="Q4893" s="92"/>
      <c r="R4893" s="35"/>
    </row>
    <row r="4894" customFormat="false" ht="12" hidden="false" customHeight="false" outlineLevel="0" collapsed="false">
      <c r="A4894" s="84" t="s">
        <v>73</v>
      </c>
      <c r="B4894" s="85" t="s">
        <v>6799</v>
      </c>
      <c r="C4894" s="85"/>
      <c r="D4894" s="85" t="s">
        <v>3261</v>
      </c>
      <c r="E4894" s="85"/>
      <c r="F4894" s="85" t="n">
        <v>13199</v>
      </c>
      <c r="G4894" s="86"/>
      <c r="H4894" s="87"/>
      <c r="I4894" s="88" t="s">
        <v>6869</v>
      </c>
      <c r="J4894" s="89"/>
      <c r="K4894" s="89" t="n">
        <v>1</v>
      </c>
      <c r="L4894" s="90"/>
      <c r="M4894" s="91"/>
      <c r="N4894" s="90"/>
      <c r="O4894" s="92"/>
      <c r="P4894" s="92"/>
      <c r="Q4894" s="92"/>
      <c r="R4894" s="35"/>
    </row>
    <row r="4895" customFormat="false" ht="12" hidden="false" customHeight="false" outlineLevel="0" collapsed="false">
      <c r="A4895" s="84" t="s">
        <v>73</v>
      </c>
      <c r="B4895" s="85" t="s">
        <v>6799</v>
      </c>
      <c r="C4895" s="85"/>
      <c r="D4895" s="85" t="s">
        <v>3261</v>
      </c>
      <c r="E4895" s="85"/>
      <c r="F4895" s="85" t="n">
        <v>13199</v>
      </c>
      <c r="G4895" s="86"/>
      <c r="H4895" s="87"/>
      <c r="I4895" s="88" t="s">
        <v>3730</v>
      </c>
      <c r="J4895" s="89"/>
      <c r="K4895" s="89" t="n">
        <v>1</v>
      </c>
      <c r="L4895" s="90"/>
      <c r="M4895" s="91"/>
      <c r="N4895" s="90"/>
      <c r="O4895" s="92"/>
      <c r="P4895" s="92"/>
      <c r="Q4895" s="92"/>
      <c r="R4895" s="35"/>
    </row>
    <row r="4896" customFormat="false" ht="12" hidden="false" customHeight="false" outlineLevel="0" collapsed="false">
      <c r="A4896" s="84" t="s">
        <v>73</v>
      </c>
      <c r="B4896" s="85" t="s">
        <v>6799</v>
      </c>
      <c r="C4896" s="85"/>
      <c r="D4896" s="85" t="s">
        <v>3261</v>
      </c>
      <c r="E4896" s="85"/>
      <c r="F4896" s="85" t="n">
        <v>13199</v>
      </c>
      <c r="G4896" s="86"/>
      <c r="H4896" s="87"/>
      <c r="I4896" s="88" t="s">
        <v>3770</v>
      </c>
      <c r="J4896" s="89"/>
      <c r="K4896" s="89" t="n">
        <v>1</v>
      </c>
      <c r="L4896" s="90"/>
      <c r="M4896" s="91"/>
      <c r="N4896" s="90"/>
      <c r="O4896" s="92"/>
      <c r="P4896" s="92"/>
      <c r="Q4896" s="92"/>
      <c r="R4896" s="35"/>
    </row>
    <row r="4897" customFormat="false" ht="12" hidden="false" customHeight="false" outlineLevel="0" collapsed="false">
      <c r="A4897" s="84" t="s">
        <v>73</v>
      </c>
      <c r="B4897" s="85" t="s">
        <v>6799</v>
      </c>
      <c r="C4897" s="85"/>
      <c r="D4897" s="85" t="s">
        <v>3261</v>
      </c>
      <c r="E4897" s="85"/>
      <c r="F4897" s="85" t="n">
        <v>13199</v>
      </c>
      <c r="G4897" s="86"/>
      <c r="H4897" s="87"/>
      <c r="I4897" s="88" t="s">
        <v>3308</v>
      </c>
      <c r="J4897" s="89"/>
      <c r="K4897" s="89" t="n">
        <v>2</v>
      </c>
      <c r="L4897" s="90"/>
      <c r="M4897" s="91"/>
      <c r="N4897" s="90"/>
      <c r="O4897" s="92"/>
      <c r="P4897" s="92"/>
      <c r="Q4897" s="92"/>
      <c r="R4897" s="35"/>
    </row>
    <row r="4898" customFormat="false" ht="12" hidden="false" customHeight="false" outlineLevel="0" collapsed="false">
      <c r="A4898" s="84" t="s">
        <v>73</v>
      </c>
      <c r="B4898" s="85" t="s">
        <v>6799</v>
      </c>
      <c r="C4898" s="85"/>
      <c r="D4898" s="85" t="s">
        <v>3261</v>
      </c>
      <c r="E4898" s="85"/>
      <c r="F4898" s="85" t="n">
        <v>13199</v>
      </c>
      <c r="G4898" s="86"/>
      <c r="H4898" s="87"/>
      <c r="I4898" s="88" t="s">
        <v>3798</v>
      </c>
      <c r="J4898" s="89"/>
      <c r="K4898" s="89" t="n">
        <v>1</v>
      </c>
      <c r="L4898" s="90"/>
      <c r="M4898" s="91"/>
      <c r="N4898" s="90"/>
      <c r="O4898" s="92"/>
      <c r="P4898" s="92"/>
      <c r="Q4898" s="92"/>
      <c r="R4898" s="35"/>
    </row>
    <row r="4899" customFormat="false" ht="12" hidden="false" customHeight="false" outlineLevel="0" collapsed="false">
      <c r="A4899" s="84" t="s">
        <v>73</v>
      </c>
      <c r="B4899" s="85" t="s">
        <v>6799</v>
      </c>
      <c r="C4899" s="85"/>
      <c r="D4899" s="85" t="s">
        <v>3261</v>
      </c>
      <c r="E4899" s="85"/>
      <c r="F4899" s="85" t="n">
        <v>13199</v>
      </c>
      <c r="G4899" s="86"/>
      <c r="H4899" s="87"/>
      <c r="I4899" s="88" t="s">
        <v>3810</v>
      </c>
      <c r="J4899" s="89"/>
      <c r="K4899" s="89" t="n">
        <v>1</v>
      </c>
      <c r="L4899" s="90"/>
      <c r="M4899" s="91"/>
      <c r="N4899" s="90"/>
      <c r="O4899" s="92"/>
      <c r="P4899" s="92"/>
      <c r="Q4899" s="92"/>
      <c r="R4899" s="35"/>
    </row>
    <row r="4900" customFormat="false" ht="12" hidden="false" customHeight="false" outlineLevel="0" collapsed="false">
      <c r="A4900" s="84" t="s">
        <v>73</v>
      </c>
      <c r="B4900" s="85" t="s">
        <v>6799</v>
      </c>
      <c r="C4900" s="85"/>
      <c r="D4900" s="85" t="s">
        <v>3261</v>
      </c>
      <c r="E4900" s="85"/>
      <c r="F4900" s="85" t="n">
        <v>13199</v>
      </c>
      <c r="G4900" s="86"/>
      <c r="H4900" s="87"/>
      <c r="I4900" s="88" t="s">
        <v>6870</v>
      </c>
      <c r="J4900" s="89"/>
      <c r="K4900" s="89" t="n">
        <v>2</v>
      </c>
      <c r="L4900" s="90"/>
      <c r="M4900" s="91"/>
      <c r="N4900" s="90"/>
      <c r="O4900" s="92"/>
      <c r="P4900" s="92"/>
      <c r="Q4900" s="92"/>
      <c r="R4900" s="35"/>
    </row>
    <row r="4901" customFormat="false" ht="12" hidden="false" customHeight="false" outlineLevel="0" collapsed="false">
      <c r="A4901" s="84" t="s">
        <v>73</v>
      </c>
      <c r="B4901" s="85" t="s">
        <v>6799</v>
      </c>
      <c r="C4901" s="85"/>
      <c r="D4901" s="85" t="s">
        <v>3261</v>
      </c>
      <c r="E4901" s="85"/>
      <c r="F4901" s="85" t="n">
        <v>13199</v>
      </c>
      <c r="G4901" s="86"/>
      <c r="H4901" s="87"/>
      <c r="I4901" s="88" t="s">
        <v>6871</v>
      </c>
      <c r="J4901" s="89"/>
      <c r="K4901" s="89" t="n">
        <v>2</v>
      </c>
      <c r="L4901" s="90"/>
      <c r="M4901" s="91"/>
      <c r="N4901" s="90"/>
      <c r="O4901" s="92"/>
      <c r="P4901" s="92"/>
      <c r="Q4901" s="92"/>
      <c r="R4901" s="35"/>
    </row>
    <row r="4902" customFormat="false" ht="12" hidden="false" customHeight="false" outlineLevel="0" collapsed="false">
      <c r="A4902" s="84" t="s">
        <v>73</v>
      </c>
      <c r="B4902" s="85" t="s">
        <v>6799</v>
      </c>
      <c r="C4902" s="85"/>
      <c r="D4902" s="85" t="s">
        <v>3261</v>
      </c>
      <c r="E4902" s="85"/>
      <c r="F4902" s="85" t="n">
        <v>13199</v>
      </c>
      <c r="G4902" s="86"/>
      <c r="H4902" s="87"/>
      <c r="I4902" s="88" t="s">
        <v>6834</v>
      </c>
      <c r="J4902" s="89"/>
      <c r="K4902" s="89" t="n">
        <v>2</v>
      </c>
      <c r="L4902" s="90"/>
      <c r="M4902" s="91"/>
      <c r="N4902" s="90"/>
      <c r="O4902" s="92"/>
      <c r="P4902" s="92"/>
      <c r="Q4902" s="92"/>
      <c r="R4902" s="35"/>
    </row>
    <row r="4903" customFormat="false" ht="12" hidden="false" customHeight="false" outlineLevel="0" collapsed="false">
      <c r="A4903" s="84" t="s">
        <v>73</v>
      </c>
      <c r="B4903" s="85" t="s">
        <v>6799</v>
      </c>
      <c r="C4903" s="85"/>
      <c r="D4903" s="85" t="s">
        <v>3261</v>
      </c>
      <c r="E4903" s="85"/>
      <c r="F4903" s="85" t="n">
        <v>13199</v>
      </c>
      <c r="G4903" s="86"/>
      <c r="H4903" s="87"/>
      <c r="I4903" s="88" t="s">
        <v>3833</v>
      </c>
      <c r="J4903" s="89"/>
      <c r="K4903" s="89" t="n">
        <v>2</v>
      </c>
      <c r="L4903" s="90"/>
      <c r="M4903" s="91"/>
      <c r="N4903" s="90"/>
      <c r="O4903" s="92"/>
      <c r="P4903" s="92"/>
      <c r="Q4903" s="92"/>
      <c r="R4903" s="35"/>
    </row>
    <row r="4904" customFormat="false" ht="12" hidden="false" customHeight="false" outlineLevel="0" collapsed="false">
      <c r="A4904" s="84" t="s">
        <v>73</v>
      </c>
      <c r="B4904" s="85" t="s">
        <v>6799</v>
      </c>
      <c r="C4904" s="85"/>
      <c r="D4904" s="85" t="s">
        <v>3261</v>
      </c>
      <c r="E4904" s="85"/>
      <c r="F4904" s="85" t="n">
        <v>13199</v>
      </c>
      <c r="G4904" s="86"/>
      <c r="H4904" s="87"/>
      <c r="I4904" s="88" t="s">
        <v>6846</v>
      </c>
      <c r="J4904" s="89"/>
      <c r="K4904" s="89" t="n">
        <v>1</v>
      </c>
      <c r="L4904" s="90"/>
      <c r="M4904" s="91"/>
      <c r="N4904" s="90"/>
      <c r="O4904" s="92"/>
      <c r="P4904" s="92"/>
      <c r="Q4904" s="92"/>
      <c r="R4904" s="35"/>
    </row>
    <row r="4905" customFormat="false" ht="12" hidden="false" customHeight="false" outlineLevel="0" collapsed="false">
      <c r="A4905" s="84" t="s">
        <v>73</v>
      </c>
      <c r="B4905" s="85" t="s">
        <v>6799</v>
      </c>
      <c r="C4905" s="85"/>
      <c r="D4905" s="85" t="s">
        <v>3261</v>
      </c>
      <c r="E4905" s="85"/>
      <c r="F4905" s="85" t="n">
        <v>13199</v>
      </c>
      <c r="G4905" s="86" t="s">
        <v>6872</v>
      </c>
      <c r="H4905" s="87"/>
      <c r="I4905" s="88" t="s">
        <v>4997</v>
      </c>
      <c r="J4905" s="89"/>
      <c r="K4905" s="89" t="n">
        <v>2</v>
      </c>
      <c r="L4905" s="90"/>
      <c r="M4905" s="91"/>
      <c r="N4905" s="90"/>
      <c r="O4905" s="92"/>
      <c r="P4905" s="92"/>
      <c r="Q4905" s="92"/>
      <c r="R4905" s="35"/>
    </row>
    <row r="4906" customFormat="false" ht="12" hidden="false" customHeight="false" outlineLevel="0" collapsed="false">
      <c r="A4906" s="84" t="s">
        <v>73</v>
      </c>
      <c r="B4906" s="85" t="s">
        <v>6799</v>
      </c>
      <c r="C4906" s="85"/>
      <c r="D4906" s="85" t="s">
        <v>3261</v>
      </c>
      <c r="E4906" s="85"/>
      <c r="F4906" s="85" t="n">
        <v>13199</v>
      </c>
      <c r="G4906" s="86"/>
      <c r="H4906" s="87"/>
      <c r="I4906" s="88" t="s">
        <v>6835</v>
      </c>
      <c r="J4906" s="89"/>
      <c r="K4906" s="89" t="n">
        <v>1</v>
      </c>
      <c r="L4906" s="90"/>
      <c r="M4906" s="91"/>
      <c r="N4906" s="90"/>
      <c r="O4906" s="92"/>
      <c r="P4906" s="92"/>
      <c r="Q4906" s="92"/>
      <c r="R4906" s="35"/>
    </row>
    <row r="4907" customFormat="false" ht="12" hidden="false" customHeight="false" outlineLevel="0" collapsed="false">
      <c r="A4907" s="84" t="s">
        <v>73</v>
      </c>
      <c r="B4907" s="85" t="s">
        <v>6799</v>
      </c>
      <c r="C4907" s="85"/>
      <c r="D4907" s="85" t="s">
        <v>3261</v>
      </c>
      <c r="E4907" s="85"/>
      <c r="F4907" s="85" t="n">
        <v>13199</v>
      </c>
      <c r="G4907" s="86"/>
      <c r="H4907" s="87"/>
      <c r="I4907" s="88" t="s">
        <v>3439</v>
      </c>
      <c r="J4907" s="89"/>
      <c r="K4907" s="89" t="n">
        <v>2</v>
      </c>
      <c r="L4907" s="90"/>
      <c r="M4907" s="91"/>
      <c r="N4907" s="90"/>
      <c r="O4907" s="92"/>
      <c r="P4907" s="92"/>
      <c r="Q4907" s="92"/>
      <c r="R4907" s="35"/>
    </row>
    <row r="4908" customFormat="false" ht="12" hidden="false" customHeight="false" outlineLevel="0" collapsed="false">
      <c r="A4908" s="84" t="s">
        <v>73</v>
      </c>
      <c r="B4908" s="85" t="s">
        <v>6799</v>
      </c>
      <c r="C4908" s="85"/>
      <c r="D4908" s="85" t="s">
        <v>3261</v>
      </c>
      <c r="E4908" s="85"/>
      <c r="F4908" s="85" t="n">
        <v>13199</v>
      </c>
      <c r="G4908" s="86"/>
      <c r="H4908" s="87"/>
      <c r="I4908" s="88" t="s">
        <v>3407</v>
      </c>
      <c r="J4908" s="89"/>
      <c r="K4908" s="89" t="n">
        <v>2</v>
      </c>
      <c r="L4908" s="90"/>
      <c r="M4908" s="91"/>
      <c r="N4908" s="90"/>
      <c r="O4908" s="92"/>
      <c r="P4908" s="92"/>
      <c r="Q4908" s="92"/>
      <c r="R4908" s="35"/>
    </row>
    <row r="4909" customFormat="false" ht="12" hidden="false" customHeight="false" outlineLevel="0" collapsed="false">
      <c r="A4909" s="84" t="s">
        <v>73</v>
      </c>
      <c r="B4909" s="85" t="s">
        <v>6799</v>
      </c>
      <c r="C4909" s="85"/>
      <c r="D4909" s="85" t="s">
        <v>3261</v>
      </c>
      <c r="E4909" s="85"/>
      <c r="F4909" s="85" t="n">
        <v>13199</v>
      </c>
      <c r="G4909" s="86"/>
      <c r="H4909" s="87"/>
      <c r="I4909" s="88" t="s">
        <v>3870</v>
      </c>
      <c r="J4909" s="89"/>
      <c r="K4909" s="89" t="n">
        <v>1</v>
      </c>
      <c r="L4909" s="90"/>
      <c r="M4909" s="91"/>
      <c r="N4909" s="90"/>
      <c r="O4909" s="92"/>
      <c r="P4909" s="92"/>
      <c r="Q4909" s="92"/>
      <c r="R4909" s="35"/>
    </row>
    <row r="4910" customFormat="false" ht="12" hidden="false" customHeight="false" outlineLevel="0" collapsed="false">
      <c r="A4910" s="84" t="s">
        <v>73</v>
      </c>
      <c r="B4910" s="85" t="s">
        <v>6799</v>
      </c>
      <c r="C4910" s="85"/>
      <c r="D4910" s="85" t="s">
        <v>3261</v>
      </c>
      <c r="E4910" s="85"/>
      <c r="F4910" s="85" t="n">
        <v>13199</v>
      </c>
      <c r="G4910" s="86"/>
      <c r="H4910" s="87"/>
      <c r="I4910" s="88" t="s">
        <v>3798</v>
      </c>
      <c r="J4910" s="89"/>
      <c r="K4910" s="89" t="n">
        <v>1</v>
      </c>
      <c r="L4910" s="90"/>
      <c r="M4910" s="91"/>
      <c r="N4910" s="90"/>
      <c r="O4910" s="92"/>
      <c r="P4910" s="92"/>
      <c r="Q4910" s="92"/>
      <c r="R4910" s="35"/>
    </row>
    <row r="4911" customFormat="false" ht="12" hidden="false" customHeight="false" outlineLevel="0" collapsed="false">
      <c r="A4911" s="84" t="s">
        <v>73</v>
      </c>
      <c r="B4911" s="85" t="s">
        <v>6799</v>
      </c>
      <c r="C4911" s="85"/>
      <c r="D4911" s="85" t="s">
        <v>3261</v>
      </c>
      <c r="E4911" s="85"/>
      <c r="F4911" s="85" t="n">
        <v>13199</v>
      </c>
      <c r="G4911" s="86"/>
      <c r="H4911" s="87"/>
      <c r="I4911" s="88" t="s">
        <v>6873</v>
      </c>
      <c r="J4911" s="89"/>
      <c r="K4911" s="89" t="n">
        <v>1</v>
      </c>
      <c r="L4911" s="90"/>
      <c r="M4911" s="91"/>
      <c r="N4911" s="90"/>
      <c r="O4911" s="92"/>
      <c r="P4911" s="92"/>
      <c r="Q4911" s="92"/>
      <c r="R4911" s="35"/>
    </row>
    <row r="4912" customFormat="false" ht="12" hidden="false" customHeight="false" outlineLevel="0" collapsed="false">
      <c r="A4912" s="84" t="s">
        <v>73</v>
      </c>
      <c r="B4912" s="85" t="s">
        <v>6799</v>
      </c>
      <c r="C4912" s="85"/>
      <c r="D4912" s="85" t="s">
        <v>3261</v>
      </c>
      <c r="E4912" s="85"/>
      <c r="F4912" s="85" t="n">
        <v>13199</v>
      </c>
      <c r="G4912" s="86"/>
      <c r="H4912" s="87"/>
      <c r="I4912" s="88" t="s">
        <v>6874</v>
      </c>
      <c r="J4912" s="89"/>
      <c r="K4912" s="89" t="n">
        <v>1</v>
      </c>
      <c r="L4912" s="90"/>
      <c r="M4912" s="91"/>
      <c r="N4912" s="90"/>
      <c r="O4912" s="92"/>
      <c r="P4912" s="92"/>
      <c r="Q4912" s="92"/>
      <c r="R4912" s="35"/>
    </row>
    <row r="4913" customFormat="false" ht="12" hidden="false" customHeight="false" outlineLevel="0" collapsed="false">
      <c r="A4913" s="84" t="s">
        <v>73</v>
      </c>
      <c r="B4913" s="85" t="s">
        <v>6799</v>
      </c>
      <c r="C4913" s="85"/>
      <c r="D4913" s="85" t="s">
        <v>3261</v>
      </c>
      <c r="E4913" s="85"/>
      <c r="F4913" s="85" t="n">
        <v>13199</v>
      </c>
      <c r="G4913" s="86"/>
      <c r="H4913" s="87"/>
      <c r="I4913" s="88" t="s">
        <v>6830</v>
      </c>
      <c r="J4913" s="89"/>
      <c r="K4913" s="89" t="n">
        <v>1</v>
      </c>
      <c r="L4913" s="90"/>
      <c r="M4913" s="91"/>
      <c r="N4913" s="90"/>
      <c r="O4913" s="92"/>
      <c r="P4913" s="92"/>
      <c r="Q4913" s="92"/>
      <c r="R4913" s="35"/>
    </row>
    <row r="4914" customFormat="false" ht="12" hidden="false" customHeight="false" outlineLevel="0" collapsed="false">
      <c r="A4914" s="84" t="s">
        <v>73</v>
      </c>
      <c r="B4914" s="85" t="s">
        <v>6799</v>
      </c>
      <c r="C4914" s="85"/>
      <c r="D4914" s="85" t="s">
        <v>3261</v>
      </c>
      <c r="E4914" s="85"/>
      <c r="F4914" s="85" t="n">
        <v>13199</v>
      </c>
      <c r="G4914" s="86"/>
      <c r="H4914" s="87"/>
      <c r="I4914" s="88" t="s">
        <v>6832</v>
      </c>
      <c r="J4914" s="89"/>
      <c r="K4914" s="89" t="n">
        <v>1</v>
      </c>
      <c r="L4914" s="90"/>
      <c r="M4914" s="91"/>
      <c r="N4914" s="90"/>
      <c r="O4914" s="92"/>
      <c r="P4914" s="92"/>
      <c r="Q4914" s="92"/>
      <c r="R4914" s="35"/>
    </row>
    <row r="4915" customFormat="false" ht="12" hidden="false" customHeight="false" outlineLevel="0" collapsed="false">
      <c r="A4915" s="84" t="s">
        <v>73</v>
      </c>
      <c r="B4915" s="85" t="s">
        <v>6799</v>
      </c>
      <c r="C4915" s="85"/>
      <c r="D4915" s="85" t="s">
        <v>3261</v>
      </c>
      <c r="E4915" s="85"/>
      <c r="F4915" s="85" t="n">
        <v>13199</v>
      </c>
      <c r="G4915" s="86"/>
      <c r="H4915" s="87"/>
      <c r="I4915" s="88" t="s">
        <v>3675</v>
      </c>
      <c r="J4915" s="89"/>
      <c r="K4915" s="89" t="n">
        <v>6</v>
      </c>
      <c r="L4915" s="90"/>
      <c r="M4915" s="91"/>
      <c r="N4915" s="90"/>
      <c r="O4915" s="92"/>
      <c r="P4915" s="92"/>
      <c r="Q4915" s="92"/>
      <c r="R4915" s="35"/>
    </row>
    <row r="4916" customFormat="false" ht="12" hidden="false" customHeight="false" outlineLevel="0" collapsed="false">
      <c r="A4916" s="84" t="s">
        <v>73</v>
      </c>
      <c r="B4916" s="85" t="s">
        <v>6799</v>
      </c>
      <c r="C4916" s="85"/>
      <c r="D4916" s="85" t="s">
        <v>3261</v>
      </c>
      <c r="E4916" s="85"/>
      <c r="F4916" s="85" t="n">
        <v>13199</v>
      </c>
      <c r="G4916" s="86"/>
      <c r="H4916" s="87"/>
      <c r="I4916" s="88" t="s">
        <v>6870</v>
      </c>
      <c r="J4916" s="89"/>
      <c r="K4916" s="89" t="n">
        <v>3</v>
      </c>
      <c r="L4916" s="90"/>
      <c r="M4916" s="91"/>
      <c r="N4916" s="90"/>
      <c r="O4916" s="92"/>
      <c r="P4916" s="92"/>
      <c r="Q4916" s="92"/>
      <c r="R4916" s="35"/>
    </row>
    <row r="4917" customFormat="false" ht="12" hidden="false" customHeight="false" outlineLevel="0" collapsed="false">
      <c r="A4917" s="84" t="s">
        <v>73</v>
      </c>
      <c r="B4917" s="85" t="s">
        <v>6799</v>
      </c>
      <c r="C4917" s="85"/>
      <c r="D4917" s="85" t="s">
        <v>3261</v>
      </c>
      <c r="E4917" s="85"/>
      <c r="F4917" s="85" t="n">
        <v>13199</v>
      </c>
      <c r="G4917" s="86"/>
      <c r="H4917" s="87"/>
      <c r="I4917" s="88" t="s">
        <v>6871</v>
      </c>
      <c r="J4917" s="89"/>
      <c r="K4917" s="89" t="n">
        <v>3</v>
      </c>
      <c r="L4917" s="90"/>
      <c r="M4917" s="91"/>
      <c r="N4917" s="90"/>
      <c r="O4917" s="92"/>
      <c r="P4917" s="92"/>
      <c r="Q4917" s="92"/>
      <c r="R4917" s="35"/>
    </row>
    <row r="4918" customFormat="false" ht="12" hidden="false" customHeight="false" outlineLevel="0" collapsed="false">
      <c r="A4918" s="84" t="s">
        <v>73</v>
      </c>
      <c r="B4918" s="85" t="s">
        <v>6799</v>
      </c>
      <c r="C4918" s="85"/>
      <c r="D4918" s="85" t="s">
        <v>3261</v>
      </c>
      <c r="E4918" s="85"/>
      <c r="F4918" s="85" t="n">
        <v>13199</v>
      </c>
      <c r="G4918" s="86"/>
      <c r="H4918" s="87"/>
      <c r="I4918" s="88" t="s">
        <v>6798</v>
      </c>
      <c r="J4918" s="89"/>
      <c r="K4918" s="89" t="n">
        <v>3</v>
      </c>
      <c r="L4918" s="90"/>
      <c r="M4918" s="91"/>
      <c r="N4918" s="90"/>
      <c r="O4918" s="92"/>
      <c r="P4918" s="92"/>
      <c r="Q4918" s="92"/>
      <c r="R4918" s="35"/>
    </row>
    <row r="4919" customFormat="false" ht="12" hidden="false" customHeight="false" outlineLevel="0" collapsed="false">
      <c r="A4919" s="84" t="s">
        <v>73</v>
      </c>
      <c r="B4919" s="85" t="s">
        <v>6799</v>
      </c>
      <c r="C4919" s="85"/>
      <c r="D4919" s="85" t="s">
        <v>3261</v>
      </c>
      <c r="E4919" s="85"/>
      <c r="F4919" s="85" t="n">
        <v>13199</v>
      </c>
      <c r="G4919" s="86"/>
      <c r="H4919" s="87"/>
      <c r="I4919" s="88" t="s">
        <v>6835</v>
      </c>
      <c r="J4919" s="89"/>
      <c r="K4919" s="89" t="n">
        <v>1</v>
      </c>
      <c r="L4919" s="90"/>
      <c r="M4919" s="91"/>
      <c r="N4919" s="90"/>
      <c r="O4919" s="92"/>
      <c r="P4919" s="92"/>
      <c r="Q4919" s="92"/>
      <c r="R4919" s="35"/>
    </row>
    <row r="4920" customFormat="false" ht="12" hidden="false" customHeight="false" outlineLevel="0" collapsed="false">
      <c r="A4920" s="84" t="s">
        <v>73</v>
      </c>
      <c r="B4920" s="85" t="s">
        <v>6799</v>
      </c>
      <c r="C4920" s="85"/>
      <c r="D4920" s="85" t="s">
        <v>3261</v>
      </c>
      <c r="E4920" s="85"/>
      <c r="F4920" s="85" t="n">
        <v>13199</v>
      </c>
      <c r="G4920" s="86"/>
      <c r="H4920" s="87"/>
      <c r="I4920" s="88" t="s">
        <v>3541</v>
      </c>
      <c r="J4920" s="89"/>
      <c r="K4920" s="89" t="n">
        <v>1</v>
      </c>
      <c r="L4920" s="90"/>
      <c r="M4920" s="91"/>
      <c r="N4920" s="90"/>
      <c r="O4920" s="92"/>
      <c r="P4920" s="92"/>
      <c r="Q4920" s="92"/>
      <c r="R4920" s="35"/>
    </row>
    <row r="4921" customFormat="false" ht="12" hidden="false" customHeight="false" outlineLevel="0" collapsed="false">
      <c r="A4921" s="84" t="s">
        <v>73</v>
      </c>
      <c r="B4921" s="85" t="s">
        <v>6799</v>
      </c>
      <c r="C4921" s="85"/>
      <c r="D4921" s="85" t="s">
        <v>3261</v>
      </c>
      <c r="E4921" s="85"/>
      <c r="F4921" s="85" t="n">
        <v>13199</v>
      </c>
      <c r="G4921" s="86" t="n">
        <v>2355</v>
      </c>
      <c r="H4921" s="87"/>
      <c r="I4921" s="88" t="s">
        <v>6816</v>
      </c>
      <c r="J4921" s="89"/>
      <c r="K4921" s="89" t="n">
        <v>1</v>
      </c>
      <c r="L4921" s="90"/>
      <c r="M4921" s="91"/>
      <c r="N4921" s="90"/>
      <c r="O4921" s="92"/>
      <c r="P4921" s="92"/>
      <c r="Q4921" s="92"/>
      <c r="R4921" s="35"/>
    </row>
    <row r="4922" customFormat="false" ht="12" hidden="false" customHeight="false" outlineLevel="0" collapsed="false">
      <c r="A4922" s="84" t="s">
        <v>73</v>
      </c>
      <c r="B4922" s="85" t="s">
        <v>6799</v>
      </c>
      <c r="C4922" s="85"/>
      <c r="D4922" s="85" t="s">
        <v>3261</v>
      </c>
      <c r="E4922" s="85"/>
      <c r="F4922" s="85" t="n">
        <v>13199</v>
      </c>
      <c r="G4922" s="86"/>
      <c r="H4922" s="87"/>
      <c r="I4922" s="88" t="s">
        <v>6807</v>
      </c>
      <c r="J4922" s="89"/>
      <c r="K4922" s="89" t="n">
        <v>1</v>
      </c>
      <c r="L4922" s="90"/>
      <c r="M4922" s="91"/>
      <c r="N4922" s="90"/>
      <c r="O4922" s="92"/>
      <c r="P4922" s="92"/>
      <c r="Q4922" s="92"/>
      <c r="R4922" s="35"/>
    </row>
    <row r="4923" customFormat="false" ht="12" hidden="false" customHeight="false" outlineLevel="0" collapsed="false">
      <c r="A4923" s="84" t="s">
        <v>73</v>
      </c>
      <c r="B4923" s="85" t="s">
        <v>6799</v>
      </c>
      <c r="C4923" s="85"/>
      <c r="D4923" s="85" t="s">
        <v>3261</v>
      </c>
      <c r="E4923" s="85"/>
      <c r="F4923" s="85" t="n">
        <v>13199</v>
      </c>
      <c r="G4923" s="86"/>
      <c r="H4923" s="87"/>
      <c r="I4923" s="88" t="s">
        <v>4616</v>
      </c>
      <c r="J4923" s="89"/>
      <c r="K4923" s="89" t="n">
        <v>2</v>
      </c>
      <c r="L4923" s="90"/>
      <c r="M4923" s="91"/>
      <c r="N4923" s="90"/>
      <c r="O4923" s="92"/>
      <c r="P4923" s="92"/>
      <c r="Q4923" s="92"/>
      <c r="R4923" s="35"/>
    </row>
    <row r="4924" customFormat="false" ht="12" hidden="false" customHeight="false" outlineLevel="0" collapsed="false">
      <c r="A4924" s="84" t="s">
        <v>73</v>
      </c>
      <c r="B4924" s="85" t="s">
        <v>6799</v>
      </c>
      <c r="C4924" s="85"/>
      <c r="D4924" s="85" t="s">
        <v>3261</v>
      </c>
      <c r="E4924" s="85"/>
      <c r="F4924" s="85" t="n">
        <v>13199</v>
      </c>
      <c r="G4924" s="86"/>
      <c r="H4924" s="87"/>
      <c r="I4924" s="88" t="s">
        <v>3870</v>
      </c>
      <c r="J4924" s="89"/>
      <c r="K4924" s="89" t="n">
        <v>2</v>
      </c>
      <c r="L4924" s="90"/>
      <c r="M4924" s="91"/>
      <c r="N4924" s="90"/>
      <c r="O4924" s="92"/>
      <c r="P4924" s="92"/>
      <c r="Q4924" s="92"/>
      <c r="R4924" s="35"/>
    </row>
    <row r="4925" customFormat="false" ht="12" hidden="false" customHeight="false" outlineLevel="0" collapsed="false">
      <c r="A4925" s="84" t="s">
        <v>73</v>
      </c>
      <c r="B4925" s="85" t="s">
        <v>6799</v>
      </c>
      <c r="C4925" s="85"/>
      <c r="D4925" s="85" t="s">
        <v>3261</v>
      </c>
      <c r="E4925" s="85"/>
      <c r="F4925" s="85" t="n">
        <v>13199</v>
      </c>
      <c r="G4925" s="86" t="n">
        <v>2489</v>
      </c>
      <c r="H4925" s="87"/>
      <c r="I4925" s="88" t="s">
        <v>4477</v>
      </c>
      <c r="J4925" s="89"/>
      <c r="K4925" s="89" t="n">
        <v>1</v>
      </c>
      <c r="L4925" s="90"/>
      <c r="M4925" s="91"/>
      <c r="N4925" s="90"/>
      <c r="O4925" s="92"/>
      <c r="P4925" s="92"/>
      <c r="Q4925" s="92"/>
      <c r="R4925" s="35"/>
    </row>
    <row r="4926" customFormat="false" ht="12" hidden="false" customHeight="false" outlineLevel="0" collapsed="false">
      <c r="A4926" s="84" t="s">
        <v>73</v>
      </c>
      <c r="B4926" s="85" t="s">
        <v>6799</v>
      </c>
      <c r="C4926" s="85"/>
      <c r="D4926" s="85" t="s">
        <v>3261</v>
      </c>
      <c r="E4926" s="85"/>
      <c r="F4926" s="85" t="n">
        <v>13199</v>
      </c>
      <c r="G4926" s="86"/>
      <c r="H4926" s="87"/>
      <c r="I4926" s="88" t="s">
        <v>6875</v>
      </c>
      <c r="J4926" s="89"/>
      <c r="K4926" s="89" t="n">
        <v>2</v>
      </c>
      <c r="L4926" s="90"/>
      <c r="M4926" s="91"/>
      <c r="N4926" s="90"/>
      <c r="O4926" s="92"/>
      <c r="P4926" s="92"/>
      <c r="Q4926" s="92"/>
      <c r="R4926" s="35"/>
    </row>
    <row r="4927" customFormat="false" ht="12" hidden="false" customHeight="false" outlineLevel="0" collapsed="false">
      <c r="A4927" s="84" t="s">
        <v>73</v>
      </c>
      <c r="B4927" s="85" t="s">
        <v>6799</v>
      </c>
      <c r="C4927" s="85"/>
      <c r="D4927" s="85" t="s">
        <v>3261</v>
      </c>
      <c r="E4927" s="85"/>
      <c r="F4927" s="85" t="n">
        <v>13199</v>
      </c>
      <c r="G4927" s="86"/>
      <c r="H4927" s="87"/>
      <c r="I4927" s="88" t="s">
        <v>6850</v>
      </c>
      <c r="J4927" s="89"/>
      <c r="K4927" s="89" t="n">
        <v>1</v>
      </c>
      <c r="L4927" s="90"/>
      <c r="M4927" s="91"/>
      <c r="N4927" s="90"/>
      <c r="O4927" s="92"/>
      <c r="P4927" s="92"/>
      <c r="Q4927" s="92"/>
      <c r="R4927" s="35"/>
    </row>
    <row r="4928" customFormat="false" ht="12" hidden="false" customHeight="false" outlineLevel="0" collapsed="false">
      <c r="A4928" s="84" t="s">
        <v>73</v>
      </c>
      <c r="B4928" s="85" t="s">
        <v>6799</v>
      </c>
      <c r="C4928" s="85"/>
      <c r="D4928" s="85" t="s">
        <v>3261</v>
      </c>
      <c r="E4928" s="85"/>
      <c r="F4928" s="85" t="n">
        <v>13199</v>
      </c>
      <c r="G4928" s="86"/>
      <c r="H4928" s="87"/>
      <c r="I4928" s="88" t="s">
        <v>6874</v>
      </c>
      <c r="J4928" s="89"/>
      <c r="K4928" s="89" t="n">
        <v>1</v>
      </c>
      <c r="L4928" s="90"/>
      <c r="M4928" s="91"/>
      <c r="N4928" s="90"/>
      <c r="O4928" s="92"/>
      <c r="P4928" s="92"/>
      <c r="Q4928" s="92"/>
      <c r="R4928" s="35"/>
    </row>
    <row r="4929" customFormat="false" ht="12" hidden="false" customHeight="false" outlineLevel="0" collapsed="false">
      <c r="A4929" s="84" t="s">
        <v>73</v>
      </c>
      <c r="B4929" s="85" t="s">
        <v>6799</v>
      </c>
      <c r="C4929" s="85"/>
      <c r="D4929" s="85" t="s">
        <v>3261</v>
      </c>
      <c r="E4929" s="85"/>
      <c r="F4929" s="85" t="n">
        <v>13199</v>
      </c>
      <c r="G4929" s="86"/>
      <c r="H4929" s="87"/>
      <c r="I4929" s="88" t="s">
        <v>3833</v>
      </c>
      <c r="J4929" s="89"/>
      <c r="K4929" s="89" t="n">
        <v>1</v>
      </c>
      <c r="L4929" s="90"/>
      <c r="M4929" s="91"/>
      <c r="N4929" s="90"/>
      <c r="O4929" s="92"/>
      <c r="P4929" s="92"/>
      <c r="Q4929" s="92"/>
      <c r="R4929" s="35"/>
    </row>
    <row r="4930" customFormat="false" ht="12" hidden="false" customHeight="false" outlineLevel="0" collapsed="false">
      <c r="A4930" s="84" t="s">
        <v>73</v>
      </c>
      <c r="B4930" s="85" t="s">
        <v>6799</v>
      </c>
      <c r="C4930" s="85"/>
      <c r="D4930" s="85" t="s">
        <v>3261</v>
      </c>
      <c r="E4930" s="85"/>
      <c r="F4930" s="85" t="n">
        <v>13199</v>
      </c>
      <c r="G4930" s="86"/>
      <c r="H4930" s="87"/>
      <c r="I4930" s="88" t="s">
        <v>6832</v>
      </c>
      <c r="J4930" s="89"/>
      <c r="K4930" s="89" t="n">
        <v>1</v>
      </c>
      <c r="L4930" s="90"/>
      <c r="M4930" s="91"/>
      <c r="N4930" s="90"/>
      <c r="O4930" s="92"/>
      <c r="P4930" s="92"/>
      <c r="Q4930" s="92"/>
      <c r="R4930" s="35"/>
    </row>
    <row r="4931" customFormat="false" ht="12" hidden="false" customHeight="false" outlineLevel="0" collapsed="false">
      <c r="A4931" s="84" t="s">
        <v>73</v>
      </c>
      <c r="B4931" s="85" t="s">
        <v>6799</v>
      </c>
      <c r="C4931" s="85"/>
      <c r="D4931" s="85" t="s">
        <v>3261</v>
      </c>
      <c r="E4931" s="85"/>
      <c r="F4931" s="85" t="n">
        <v>13199</v>
      </c>
      <c r="G4931" s="86"/>
      <c r="H4931" s="87"/>
      <c r="I4931" s="88" t="s">
        <v>6876</v>
      </c>
      <c r="J4931" s="89"/>
      <c r="K4931" s="89" t="n">
        <v>2</v>
      </c>
      <c r="L4931" s="90"/>
      <c r="M4931" s="91"/>
      <c r="N4931" s="90"/>
      <c r="O4931" s="92"/>
      <c r="P4931" s="92"/>
      <c r="Q4931" s="92"/>
      <c r="R4931" s="35"/>
    </row>
    <row r="4932" customFormat="false" ht="12" hidden="false" customHeight="false" outlineLevel="0" collapsed="false">
      <c r="A4932" s="84" t="s">
        <v>73</v>
      </c>
      <c r="B4932" s="85" t="s">
        <v>6799</v>
      </c>
      <c r="C4932" s="85"/>
      <c r="D4932" s="85" t="s">
        <v>3261</v>
      </c>
      <c r="E4932" s="85"/>
      <c r="F4932" s="85" t="n">
        <v>13199</v>
      </c>
      <c r="G4932" s="86"/>
      <c r="H4932" s="87"/>
      <c r="I4932" s="88" t="s">
        <v>6825</v>
      </c>
      <c r="J4932" s="89"/>
      <c r="K4932" s="89" t="n">
        <v>1</v>
      </c>
      <c r="L4932" s="90"/>
      <c r="M4932" s="91"/>
      <c r="N4932" s="90"/>
      <c r="O4932" s="92"/>
      <c r="P4932" s="92"/>
      <c r="Q4932" s="92"/>
      <c r="R4932" s="35"/>
    </row>
    <row r="4933" customFormat="false" ht="12" hidden="false" customHeight="false" outlineLevel="0" collapsed="false">
      <c r="A4933" s="84" t="s">
        <v>73</v>
      </c>
      <c r="B4933" s="85" t="s">
        <v>6799</v>
      </c>
      <c r="C4933" s="85"/>
      <c r="D4933" s="85" t="s">
        <v>3261</v>
      </c>
      <c r="E4933" s="85"/>
      <c r="F4933" s="85" t="n">
        <v>13199</v>
      </c>
      <c r="G4933" s="86"/>
      <c r="H4933" s="87"/>
      <c r="I4933" s="88" t="s">
        <v>6851</v>
      </c>
      <c r="J4933" s="89"/>
      <c r="K4933" s="89" t="n">
        <v>2</v>
      </c>
      <c r="L4933" s="90"/>
      <c r="M4933" s="91"/>
      <c r="N4933" s="90"/>
      <c r="O4933" s="92"/>
      <c r="P4933" s="92"/>
      <c r="Q4933" s="92"/>
      <c r="R4933" s="35"/>
    </row>
    <row r="4934" customFormat="false" ht="12" hidden="false" customHeight="false" outlineLevel="0" collapsed="false">
      <c r="A4934" s="84" t="s">
        <v>73</v>
      </c>
      <c r="B4934" s="85" t="s">
        <v>6799</v>
      </c>
      <c r="C4934" s="85"/>
      <c r="D4934" s="85" t="s">
        <v>3261</v>
      </c>
      <c r="E4934" s="85"/>
      <c r="F4934" s="85" t="n">
        <v>13199</v>
      </c>
      <c r="G4934" s="86"/>
      <c r="H4934" s="87"/>
      <c r="I4934" s="88" t="s">
        <v>6877</v>
      </c>
      <c r="J4934" s="89"/>
      <c r="K4934" s="89" t="n">
        <v>1</v>
      </c>
      <c r="L4934" s="90"/>
      <c r="M4934" s="91"/>
      <c r="N4934" s="90"/>
      <c r="O4934" s="92"/>
      <c r="P4934" s="92"/>
      <c r="Q4934" s="92"/>
      <c r="R4934" s="35"/>
    </row>
    <row r="4935" customFormat="false" ht="12" hidden="false" customHeight="false" outlineLevel="0" collapsed="false">
      <c r="A4935" s="84" t="s">
        <v>73</v>
      </c>
      <c r="B4935" s="85" t="s">
        <v>6799</v>
      </c>
      <c r="C4935" s="85"/>
      <c r="D4935" s="85" t="s">
        <v>3261</v>
      </c>
      <c r="E4935" s="85"/>
      <c r="F4935" s="85" t="n">
        <v>13199</v>
      </c>
      <c r="G4935" s="86"/>
      <c r="H4935" s="87"/>
      <c r="I4935" s="88" t="s">
        <v>6834</v>
      </c>
      <c r="J4935" s="89"/>
      <c r="K4935" s="89" t="n">
        <v>5</v>
      </c>
      <c r="L4935" s="90"/>
      <c r="M4935" s="91"/>
      <c r="N4935" s="90"/>
      <c r="O4935" s="92"/>
      <c r="P4935" s="92"/>
      <c r="Q4935" s="92"/>
      <c r="R4935" s="35"/>
    </row>
    <row r="4936" customFormat="false" ht="12" hidden="false" customHeight="false" outlineLevel="0" collapsed="false">
      <c r="A4936" s="84" t="s">
        <v>73</v>
      </c>
      <c r="B4936" s="85" t="s">
        <v>6799</v>
      </c>
      <c r="C4936" s="85"/>
      <c r="D4936" s="85" t="s">
        <v>3261</v>
      </c>
      <c r="E4936" s="85"/>
      <c r="F4936" s="85" t="n">
        <v>13199</v>
      </c>
      <c r="G4936" s="86"/>
      <c r="H4936" s="87"/>
      <c r="I4936" s="88" t="s">
        <v>3443</v>
      </c>
      <c r="J4936" s="89"/>
      <c r="K4936" s="89" t="n">
        <v>6</v>
      </c>
      <c r="L4936" s="90"/>
      <c r="M4936" s="91"/>
      <c r="N4936" s="90"/>
      <c r="O4936" s="92"/>
      <c r="P4936" s="92"/>
      <c r="Q4936" s="92"/>
      <c r="R4936" s="35"/>
    </row>
    <row r="4937" customFormat="false" ht="12" hidden="false" customHeight="false" outlineLevel="0" collapsed="false">
      <c r="A4937" s="84" t="s">
        <v>73</v>
      </c>
      <c r="B4937" s="85" t="s">
        <v>6799</v>
      </c>
      <c r="C4937" s="85"/>
      <c r="D4937" s="85" t="s">
        <v>3261</v>
      </c>
      <c r="E4937" s="85"/>
      <c r="F4937" s="85" t="n">
        <v>13199</v>
      </c>
      <c r="G4937" s="86"/>
      <c r="H4937" s="87"/>
      <c r="I4937" s="88" t="s">
        <v>3445</v>
      </c>
      <c r="J4937" s="89"/>
      <c r="K4937" s="89" t="n">
        <v>6</v>
      </c>
      <c r="L4937" s="90"/>
      <c r="M4937" s="91"/>
      <c r="N4937" s="90"/>
      <c r="O4937" s="92"/>
      <c r="P4937" s="92"/>
      <c r="Q4937" s="92"/>
      <c r="R4937" s="35"/>
    </row>
    <row r="4938" customFormat="false" ht="12" hidden="false" customHeight="false" outlineLevel="0" collapsed="false">
      <c r="A4938" s="84" t="s">
        <v>73</v>
      </c>
      <c r="B4938" s="85" t="s">
        <v>6799</v>
      </c>
      <c r="C4938" s="85"/>
      <c r="D4938" s="85" t="s">
        <v>3261</v>
      </c>
      <c r="E4938" s="85"/>
      <c r="F4938" s="85" t="n">
        <v>13199</v>
      </c>
      <c r="G4938" s="86"/>
      <c r="H4938" s="87"/>
      <c r="I4938" s="88" t="s">
        <v>3810</v>
      </c>
      <c r="J4938" s="89"/>
      <c r="K4938" s="89" t="n">
        <v>3</v>
      </c>
      <c r="L4938" s="90"/>
      <c r="M4938" s="91"/>
      <c r="N4938" s="90"/>
      <c r="O4938" s="92"/>
      <c r="P4938" s="92"/>
      <c r="Q4938" s="92"/>
      <c r="R4938" s="35"/>
    </row>
    <row r="4939" customFormat="false" ht="12" hidden="false" customHeight="false" outlineLevel="0" collapsed="false">
      <c r="A4939" s="84" t="s">
        <v>73</v>
      </c>
      <c r="B4939" s="85" t="s">
        <v>6799</v>
      </c>
      <c r="C4939" s="85"/>
      <c r="D4939" s="85" t="s">
        <v>3261</v>
      </c>
      <c r="E4939" s="85"/>
      <c r="F4939" s="85" t="n">
        <v>13199</v>
      </c>
      <c r="G4939" s="86"/>
      <c r="H4939" s="87"/>
      <c r="I4939" s="88" t="s">
        <v>6830</v>
      </c>
      <c r="J4939" s="89"/>
      <c r="K4939" s="89" t="n">
        <v>1</v>
      </c>
      <c r="L4939" s="90"/>
      <c r="M4939" s="91"/>
      <c r="N4939" s="90"/>
      <c r="O4939" s="92"/>
      <c r="P4939" s="92"/>
      <c r="Q4939" s="92"/>
      <c r="R4939" s="35"/>
    </row>
    <row r="4940" customFormat="false" ht="12" hidden="false" customHeight="false" outlineLevel="0" collapsed="false">
      <c r="A4940" s="84" t="s">
        <v>73</v>
      </c>
      <c r="B4940" s="85" t="s">
        <v>6799</v>
      </c>
      <c r="C4940" s="85"/>
      <c r="D4940" s="85" t="s">
        <v>3261</v>
      </c>
      <c r="E4940" s="85"/>
      <c r="F4940" s="85" t="n">
        <v>13199</v>
      </c>
      <c r="G4940" s="86"/>
      <c r="H4940" s="87"/>
      <c r="I4940" s="88" t="s">
        <v>6832</v>
      </c>
      <c r="J4940" s="89"/>
      <c r="K4940" s="89" t="n">
        <v>1</v>
      </c>
      <c r="L4940" s="90"/>
      <c r="M4940" s="91"/>
      <c r="N4940" s="90"/>
      <c r="O4940" s="92"/>
      <c r="P4940" s="92"/>
      <c r="Q4940" s="92"/>
      <c r="R4940" s="35"/>
    </row>
    <row r="4941" customFormat="false" ht="12" hidden="false" customHeight="false" outlineLevel="0" collapsed="false">
      <c r="A4941" s="84" t="s">
        <v>73</v>
      </c>
      <c r="B4941" s="85" t="s">
        <v>6799</v>
      </c>
      <c r="C4941" s="85"/>
      <c r="D4941" s="85" t="s">
        <v>3261</v>
      </c>
      <c r="E4941" s="85"/>
      <c r="F4941" s="85" t="n">
        <v>13199</v>
      </c>
      <c r="G4941" s="86" t="n">
        <v>1010</v>
      </c>
      <c r="H4941" s="87"/>
      <c r="I4941" s="88" t="s">
        <v>4147</v>
      </c>
      <c r="J4941" s="89"/>
      <c r="K4941" s="89" t="n">
        <v>1</v>
      </c>
      <c r="L4941" s="90"/>
      <c r="M4941" s="91"/>
      <c r="N4941" s="90"/>
      <c r="O4941" s="92"/>
      <c r="P4941" s="92"/>
      <c r="Q4941" s="92"/>
      <c r="R4941" s="35"/>
    </row>
    <row r="4942" customFormat="false" ht="12" hidden="false" customHeight="false" outlineLevel="0" collapsed="false">
      <c r="A4942" s="84" t="s">
        <v>73</v>
      </c>
      <c r="B4942" s="85" t="s">
        <v>6799</v>
      </c>
      <c r="C4942" s="85"/>
      <c r="D4942" s="85" t="s">
        <v>3261</v>
      </c>
      <c r="E4942" s="85"/>
      <c r="F4942" s="85" t="n">
        <v>13199</v>
      </c>
      <c r="G4942" s="86"/>
      <c r="H4942" s="87"/>
      <c r="I4942" s="88" t="s">
        <v>3331</v>
      </c>
      <c r="J4942" s="89"/>
      <c r="K4942" s="89" t="n">
        <v>5</v>
      </c>
      <c r="L4942" s="90"/>
      <c r="M4942" s="91"/>
      <c r="N4942" s="90"/>
      <c r="O4942" s="92"/>
      <c r="P4942" s="92"/>
      <c r="Q4942" s="92"/>
      <c r="R4942" s="35"/>
    </row>
    <row r="4943" customFormat="false" ht="12" hidden="false" customHeight="false" outlineLevel="0" collapsed="false">
      <c r="A4943" s="84" t="s">
        <v>73</v>
      </c>
      <c r="B4943" s="85" t="s">
        <v>6799</v>
      </c>
      <c r="C4943" s="85"/>
      <c r="D4943" s="85" t="s">
        <v>3261</v>
      </c>
      <c r="E4943" s="85"/>
      <c r="F4943" s="85" t="n">
        <v>13199</v>
      </c>
      <c r="G4943" s="86" t="s">
        <v>6878</v>
      </c>
      <c r="H4943" s="87"/>
      <c r="I4943" s="88" t="s">
        <v>6816</v>
      </c>
      <c r="J4943" s="89"/>
      <c r="K4943" s="89" t="n">
        <v>2</v>
      </c>
      <c r="L4943" s="90"/>
      <c r="M4943" s="91"/>
      <c r="N4943" s="90"/>
      <c r="O4943" s="92"/>
      <c r="P4943" s="92"/>
      <c r="Q4943" s="92"/>
      <c r="R4943" s="35"/>
    </row>
    <row r="4944" customFormat="false" ht="12" hidden="false" customHeight="false" outlineLevel="0" collapsed="false">
      <c r="A4944" s="84" t="s">
        <v>73</v>
      </c>
      <c r="B4944" s="85" t="s">
        <v>6799</v>
      </c>
      <c r="C4944" s="85"/>
      <c r="D4944" s="85" t="s">
        <v>3261</v>
      </c>
      <c r="E4944" s="85"/>
      <c r="F4944" s="85" t="n">
        <v>13199</v>
      </c>
      <c r="G4944" s="86"/>
      <c r="H4944" s="87"/>
      <c r="I4944" s="88" t="s">
        <v>3407</v>
      </c>
      <c r="J4944" s="89"/>
      <c r="K4944" s="89" t="n">
        <v>1</v>
      </c>
      <c r="L4944" s="90"/>
      <c r="M4944" s="91"/>
      <c r="N4944" s="90"/>
      <c r="O4944" s="92"/>
      <c r="P4944" s="92"/>
      <c r="Q4944" s="92"/>
      <c r="R4944" s="35"/>
    </row>
    <row r="4945" customFormat="false" ht="12" hidden="false" customHeight="false" outlineLevel="0" collapsed="false">
      <c r="A4945" s="84" t="s">
        <v>73</v>
      </c>
      <c r="B4945" s="85" t="s">
        <v>6799</v>
      </c>
      <c r="C4945" s="85"/>
      <c r="D4945" s="85" t="s">
        <v>3261</v>
      </c>
      <c r="E4945" s="85"/>
      <c r="F4945" s="85" t="n">
        <v>13199</v>
      </c>
      <c r="G4945" s="86"/>
      <c r="H4945" s="87"/>
      <c r="I4945" s="88" t="s">
        <v>6808</v>
      </c>
      <c r="J4945" s="89"/>
      <c r="K4945" s="89" t="n">
        <v>1</v>
      </c>
      <c r="L4945" s="90"/>
      <c r="M4945" s="91"/>
      <c r="N4945" s="90"/>
      <c r="O4945" s="92"/>
      <c r="P4945" s="92"/>
      <c r="Q4945" s="92"/>
      <c r="R4945" s="35"/>
    </row>
    <row r="4946" customFormat="false" ht="12" hidden="false" customHeight="false" outlineLevel="0" collapsed="false">
      <c r="A4946" s="84" t="s">
        <v>73</v>
      </c>
      <c r="B4946" s="85" t="s">
        <v>6799</v>
      </c>
      <c r="C4946" s="85"/>
      <c r="D4946" s="85" t="s">
        <v>3261</v>
      </c>
      <c r="E4946" s="85"/>
      <c r="F4946" s="85" t="n">
        <v>13199</v>
      </c>
      <c r="G4946" s="86"/>
      <c r="H4946" s="87"/>
      <c r="I4946" s="88" t="s">
        <v>3684</v>
      </c>
      <c r="J4946" s="89"/>
      <c r="K4946" s="89" t="n">
        <v>1</v>
      </c>
      <c r="L4946" s="90"/>
      <c r="M4946" s="91"/>
      <c r="N4946" s="90"/>
      <c r="O4946" s="92"/>
      <c r="P4946" s="92"/>
      <c r="Q4946" s="92"/>
      <c r="R4946" s="35"/>
    </row>
    <row r="4947" customFormat="false" ht="12" hidden="false" customHeight="false" outlineLevel="0" collapsed="false">
      <c r="A4947" s="84" t="s">
        <v>73</v>
      </c>
      <c r="B4947" s="85" t="s">
        <v>6799</v>
      </c>
      <c r="C4947" s="85"/>
      <c r="D4947" s="85" t="s">
        <v>3261</v>
      </c>
      <c r="E4947" s="85"/>
      <c r="F4947" s="85" t="n">
        <v>13199</v>
      </c>
      <c r="G4947" s="86"/>
      <c r="H4947" s="87"/>
      <c r="I4947" s="88" t="s">
        <v>6879</v>
      </c>
      <c r="J4947" s="89"/>
      <c r="K4947" s="89" t="n">
        <v>1</v>
      </c>
      <c r="L4947" s="90"/>
      <c r="M4947" s="91"/>
      <c r="N4947" s="90"/>
      <c r="O4947" s="92"/>
      <c r="P4947" s="92"/>
      <c r="Q4947" s="92"/>
      <c r="R4947" s="35"/>
    </row>
    <row r="4948" customFormat="false" ht="12" hidden="false" customHeight="false" outlineLevel="0" collapsed="false">
      <c r="A4948" s="84" t="s">
        <v>73</v>
      </c>
      <c r="B4948" s="85" t="s">
        <v>6799</v>
      </c>
      <c r="C4948" s="85"/>
      <c r="D4948" s="85" t="s">
        <v>3261</v>
      </c>
      <c r="E4948" s="85"/>
      <c r="F4948" s="85" t="n">
        <v>13199</v>
      </c>
      <c r="G4948" s="86"/>
      <c r="H4948" s="87"/>
      <c r="I4948" s="88" t="s">
        <v>3730</v>
      </c>
      <c r="J4948" s="89"/>
      <c r="K4948" s="89" t="n">
        <v>1</v>
      </c>
      <c r="L4948" s="90"/>
      <c r="M4948" s="91"/>
      <c r="N4948" s="90"/>
      <c r="O4948" s="92"/>
      <c r="P4948" s="92"/>
      <c r="Q4948" s="92"/>
      <c r="R4948" s="35"/>
    </row>
    <row r="4949" customFormat="false" ht="12" hidden="false" customHeight="false" outlineLevel="0" collapsed="false">
      <c r="A4949" s="84" t="s">
        <v>73</v>
      </c>
      <c r="B4949" s="85" t="s">
        <v>6799</v>
      </c>
      <c r="C4949" s="85"/>
      <c r="D4949" s="85" t="s">
        <v>3261</v>
      </c>
      <c r="E4949" s="85"/>
      <c r="F4949" s="85" t="n">
        <v>13199</v>
      </c>
      <c r="G4949" s="86"/>
      <c r="H4949" s="87"/>
      <c r="I4949" s="88" t="s">
        <v>3429</v>
      </c>
      <c r="J4949" s="89"/>
      <c r="K4949" s="89" t="n">
        <v>1</v>
      </c>
      <c r="L4949" s="90"/>
      <c r="M4949" s="91"/>
      <c r="N4949" s="90"/>
      <c r="O4949" s="92"/>
      <c r="P4949" s="92"/>
      <c r="Q4949" s="92"/>
      <c r="R4949" s="35"/>
    </row>
    <row r="4950" customFormat="false" ht="12" hidden="false" customHeight="false" outlineLevel="0" collapsed="false">
      <c r="A4950" s="84" t="s">
        <v>73</v>
      </c>
      <c r="B4950" s="85" t="s">
        <v>6799</v>
      </c>
      <c r="C4950" s="85"/>
      <c r="D4950" s="85" t="s">
        <v>3261</v>
      </c>
      <c r="E4950" s="85"/>
      <c r="F4950" s="85" t="n">
        <v>13199</v>
      </c>
      <c r="G4950" s="86"/>
      <c r="H4950" s="87"/>
      <c r="I4950" s="88" t="s">
        <v>6880</v>
      </c>
      <c r="J4950" s="89"/>
      <c r="K4950" s="89" t="n">
        <v>5</v>
      </c>
      <c r="L4950" s="90"/>
      <c r="M4950" s="91"/>
      <c r="N4950" s="90"/>
      <c r="O4950" s="92"/>
      <c r="P4950" s="92"/>
      <c r="Q4950" s="92"/>
      <c r="R4950" s="35"/>
    </row>
    <row r="4951" customFormat="false" ht="12" hidden="false" customHeight="false" outlineLevel="0" collapsed="false">
      <c r="A4951" s="84" t="s">
        <v>73</v>
      </c>
      <c r="B4951" s="85" t="s">
        <v>6799</v>
      </c>
      <c r="C4951" s="85"/>
      <c r="D4951" s="85" t="s">
        <v>3261</v>
      </c>
      <c r="E4951" s="85"/>
      <c r="F4951" s="85" t="n">
        <v>13199</v>
      </c>
      <c r="G4951" s="86"/>
      <c r="H4951" s="87"/>
      <c r="I4951" s="88" t="s">
        <v>3379</v>
      </c>
      <c r="J4951" s="89"/>
      <c r="K4951" s="89" t="n">
        <v>1</v>
      </c>
      <c r="L4951" s="90"/>
      <c r="M4951" s="91"/>
      <c r="N4951" s="90"/>
      <c r="O4951" s="92"/>
      <c r="P4951" s="92"/>
      <c r="Q4951" s="92"/>
      <c r="R4951" s="35"/>
    </row>
    <row r="4952" customFormat="false" ht="12" hidden="false" customHeight="false" outlineLevel="0" collapsed="false">
      <c r="A4952" s="84" t="s">
        <v>73</v>
      </c>
      <c r="B4952" s="85" t="s">
        <v>6799</v>
      </c>
      <c r="C4952" s="85"/>
      <c r="D4952" s="85" t="s">
        <v>3261</v>
      </c>
      <c r="E4952" s="85"/>
      <c r="F4952" s="85" t="n">
        <v>13199</v>
      </c>
      <c r="G4952" s="86"/>
      <c r="H4952" s="87"/>
      <c r="I4952" s="88" t="s">
        <v>6881</v>
      </c>
      <c r="J4952" s="89"/>
      <c r="K4952" s="89" t="n">
        <v>1</v>
      </c>
      <c r="L4952" s="90"/>
      <c r="M4952" s="91"/>
      <c r="N4952" s="90"/>
      <c r="O4952" s="92"/>
      <c r="P4952" s="92"/>
      <c r="Q4952" s="92"/>
      <c r="R4952" s="35"/>
    </row>
    <row r="4953" customFormat="false" ht="12" hidden="false" customHeight="false" outlineLevel="0" collapsed="false">
      <c r="A4953" s="84" t="s">
        <v>73</v>
      </c>
      <c r="B4953" s="85" t="s">
        <v>6799</v>
      </c>
      <c r="C4953" s="85"/>
      <c r="D4953" s="85" t="s">
        <v>3261</v>
      </c>
      <c r="E4953" s="85"/>
      <c r="F4953" s="85" t="n">
        <v>13199</v>
      </c>
      <c r="G4953" s="86"/>
      <c r="H4953" s="87"/>
      <c r="I4953" s="88" t="s">
        <v>3452</v>
      </c>
      <c r="J4953" s="89"/>
      <c r="K4953" s="89" t="n">
        <v>1</v>
      </c>
      <c r="L4953" s="90"/>
      <c r="M4953" s="91"/>
      <c r="N4953" s="90"/>
      <c r="O4953" s="92"/>
      <c r="P4953" s="92"/>
      <c r="Q4953" s="92"/>
      <c r="R4953" s="35"/>
    </row>
    <row r="4954" customFormat="false" ht="12" hidden="false" customHeight="false" outlineLevel="0" collapsed="false">
      <c r="A4954" s="84" t="s">
        <v>73</v>
      </c>
      <c r="B4954" s="85" t="s">
        <v>6882</v>
      </c>
      <c r="C4954" s="85"/>
      <c r="D4954" s="85" t="s">
        <v>3261</v>
      </c>
      <c r="E4954" s="85"/>
      <c r="F4954" s="85" t="n">
        <v>13199</v>
      </c>
      <c r="G4954" s="86"/>
      <c r="H4954" s="87"/>
      <c r="I4954" s="88" t="s">
        <v>3475</v>
      </c>
      <c r="J4954" s="89"/>
      <c r="K4954" s="89" t="s">
        <v>6883</v>
      </c>
      <c r="L4954" s="90"/>
      <c r="M4954" s="91"/>
      <c r="N4954" s="90"/>
      <c r="O4954" s="92"/>
      <c r="P4954" s="92"/>
      <c r="Q4954" s="92"/>
      <c r="R4954" s="35"/>
    </row>
    <row r="4955" customFormat="false" ht="12" hidden="false" customHeight="false" outlineLevel="0" collapsed="false">
      <c r="A4955" s="84" t="s">
        <v>73</v>
      </c>
      <c r="B4955" s="85" t="s">
        <v>6882</v>
      </c>
      <c r="C4955" s="85"/>
      <c r="D4955" s="85" t="s">
        <v>3261</v>
      </c>
      <c r="E4955" s="85"/>
      <c r="F4955" s="85" t="n">
        <v>13199</v>
      </c>
      <c r="G4955" s="86"/>
      <c r="H4955" s="87"/>
      <c r="I4955" s="88" t="s">
        <v>6884</v>
      </c>
      <c r="J4955" s="89"/>
      <c r="K4955" s="89" t="n">
        <v>2</v>
      </c>
      <c r="L4955" s="90"/>
      <c r="M4955" s="91"/>
      <c r="N4955" s="90"/>
      <c r="O4955" s="92"/>
      <c r="P4955" s="92"/>
      <c r="Q4955" s="92"/>
      <c r="R4955" s="35"/>
    </row>
    <row r="4956" customFormat="false" ht="12" hidden="false" customHeight="false" outlineLevel="0" collapsed="false">
      <c r="A4956" s="84" t="s">
        <v>73</v>
      </c>
      <c r="B4956" s="85" t="s">
        <v>6882</v>
      </c>
      <c r="C4956" s="85"/>
      <c r="D4956" s="85" t="s">
        <v>3261</v>
      </c>
      <c r="E4956" s="85"/>
      <c r="F4956" s="85" t="n">
        <v>13199</v>
      </c>
      <c r="G4956" s="86"/>
      <c r="H4956" s="87"/>
      <c r="I4956" s="88" t="s">
        <v>6885</v>
      </c>
      <c r="J4956" s="89"/>
      <c r="K4956" s="89" t="n">
        <v>1</v>
      </c>
      <c r="L4956" s="90"/>
      <c r="M4956" s="91"/>
      <c r="N4956" s="90"/>
      <c r="O4956" s="92"/>
      <c r="P4956" s="92"/>
      <c r="Q4956" s="92"/>
      <c r="R4956" s="35"/>
    </row>
    <row r="4957" customFormat="false" ht="12" hidden="false" customHeight="false" outlineLevel="0" collapsed="false">
      <c r="A4957" s="84" t="s">
        <v>73</v>
      </c>
      <c r="B4957" s="85" t="s">
        <v>6882</v>
      </c>
      <c r="C4957" s="85"/>
      <c r="D4957" s="85" t="s">
        <v>3261</v>
      </c>
      <c r="E4957" s="85"/>
      <c r="F4957" s="85" t="n">
        <v>13199</v>
      </c>
      <c r="G4957" s="86"/>
      <c r="H4957" s="87"/>
      <c r="I4957" s="88" t="s">
        <v>6886</v>
      </c>
      <c r="J4957" s="89"/>
      <c r="K4957" s="89" t="n">
        <v>9</v>
      </c>
      <c r="L4957" s="90"/>
      <c r="M4957" s="91"/>
      <c r="N4957" s="90"/>
      <c r="O4957" s="92"/>
      <c r="P4957" s="92"/>
      <c r="Q4957" s="92"/>
      <c r="R4957" s="35"/>
    </row>
    <row r="4958" customFormat="false" ht="12" hidden="false" customHeight="false" outlineLevel="0" collapsed="false">
      <c r="A4958" s="84" t="s">
        <v>73</v>
      </c>
      <c r="B4958" s="85" t="s">
        <v>6882</v>
      </c>
      <c r="C4958" s="85"/>
      <c r="D4958" s="85" t="s">
        <v>3261</v>
      </c>
      <c r="E4958" s="85"/>
      <c r="F4958" s="85" t="n">
        <v>13199</v>
      </c>
      <c r="G4958" s="86"/>
      <c r="H4958" s="87"/>
      <c r="I4958" s="88" t="s">
        <v>6887</v>
      </c>
      <c r="J4958" s="89"/>
      <c r="K4958" s="89" t="n">
        <v>4</v>
      </c>
      <c r="L4958" s="90"/>
      <c r="M4958" s="91"/>
      <c r="N4958" s="90"/>
      <c r="O4958" s="92"/>
      <c r="P4958" s="92"/>
      <c r="Q4958" s="92"/>
      <c r="R4958" s="35"/>
    </row>
    <row r="4959" customFormat="false" ht="12" hidden="false" customHeight="false" outlineLevel="0" collapsed="false">
      <c r="A4959" s="84" t="s">
        <v>73</v>
      </c>
      <c r="B4959" s="85" t="s">
        <v>6882</v>
      </c>
      <c r="C4959" s="85"/>
      <c r="D4959" s="85" t="s">
        <v>3261</v>
      </c>
      <c r="E4959" s="85"/>
      <c r="F4959" s="85" t="n">
        <v>13199</v>
      </c>
      <c r="G4959" s="86"/>
      <c r="H4959" s="87"/>
      <c r="I4959" s="88" t="s">
        <v>6888</v>
      </c>
      <c r="J4959" s="89"/>
      <c r="K4959" s="89" t="n">
        <v>1</v>
      </c>
      <c r="L4959" s="90"/>
      <c r="M4959" s="91"/>
      <c r="N4959" s="90"/>
      <c r="O4959" s="92"/>
      <c r="P4959" s="92"/>
      <c r="Q4959" s="92"/>
      <c r="R4959" s="35"/>
    </row>
    <row r="4960" customFormat="false" ht="12" hidden="false" customHeight="false" outlineLevel="0" collapsed="false">
      <c r="A4960" s="84" t="s">
        <v>73</v>
      </c>
      <c r="B4960" s="85" t="s">
        <v>6799</v>
      </c>
      <c r="C4960" s="85"/>
      <c r="D4960" s="85" t="s">
        <v>3261</v>
      </c>
      <c r="E4960" s="85"/>
      <c r="F4960" s="85" t="n">
        <v>13199</v>
      </c>
      <c r="G4960" s="86"/>
      <c r="H4960" s="87"/>
      <c r="I4960" s="88" t="s">
        <v>4670</v>
      </c>
      <c r="J4960" s="89"/>
      <c r="K4960" s="89" t="n">
        <v>2</v>
      </c>
      <c r="L4960" s="90"/>
      <c r="M4960" s="91"/>
      <c r="N4960" s="90"/>
      <c r="O4960" s="92"/>
      <c r="P4960" s="92"/>
      <c r="Q4960" s="92"/>
      <c r="R4960" s="35"/>
    </row>
    <row r="4961" customFormat="false" ht="12" hidden="false" customHeight="false" outlineLevel="0" collapsed="false">
      <c r="A4961" s="84" t="s">
        <v>73</v>
      </c>
      <c r="B4961" s="85" t="s">
        <v>6799</v>
      </c>
      <c r="C4961" s="85"/>
      <c r="D4961" s="85" t="s">
        <v>3261</v>
      </c>
      <c r="E4961" s="85"/>
      <c r="F4961" s="85" t="n">
        <v>13199</v>
      </c>
      <c r="G4961" s="86"/>
      <c r="H4961" s="87"/>
      <c r="I4961" s="88" t="s">
        <v>6865</v>
      </c>
      <c r="J4961" s="89"/>
      <c r="K4961" s="89" t="n">
        <v>1</v>
      </c>
      <c r="L4961" s="90"/>
      <c r="M4961" s="91"/>
      <c r="N4961" s="90"/>
      <c r="O4961" s="92"/>
      <c r="P4961" s="92"/>
      <c r="Q4961" s="92"/>
      <c r="R4961" s="35"/>
    </row>
    <row r="4962" customFormat="false" ht="12" hidden="false" customHeight="false" outlineLevel="0" collapsed="false">
      <c r="A4962" s="84" t="s">
        <v>73</v>
      </c>
      <c r="B4962" s="85" t="s">
        <v>6889</v>
      </c>
      <c r="C4962" s="85"/>
      <c r="D4962" s="85" t="s">
        <v>3261</v>
      </c>
      <c r="E4962" s="85"/>
      <c r="F4962" s="85" t="n">
        <v>13199</v>
      </c>
      <c r="G4962" s="86"/>
      <c r="H4962" s="87"/>
      <c r="I4962" s="88" t="s">
        <v>6890</v>
      </c>
      <c r="J4962" s="89"/>
      <c r="K4962" s="89" t="n">
        <v>1</v>
      </c>
      <c r="L4962" s="90"/>
      <c r="M4962" s="91"/>
      <c r="N4962" s="90"/>
      <c r="O4962" s="92"/>
      <c r="P4962" s="92"/>
      <c r="Q4962" s="92"/>
      <c r="R4962" s="35"/>
    </row>
    <row r="4963" customFormat="false" ht="12" hidden="false" customHeight="false" outlineLevel="0" collapsed="false">
      <c r="A4963" s="84" t="s">
        <v>73</v>
      </c>
      <c r="B4963" s="85" t="s">
        <v>6889</v>
      </c>
      <c r="C4963" s="85"/>
      <c r="D4963" s="85" t="s">
        <v>3261</v>
      </c>
      <c r="E4963" s="85"/>
      <c r="F4963" s="85" t="n">
        <v>13199</v>
      </c>
      <c r="G4963" s="86"/>
      <c r="H4963" s="87"/>
      <c r="I4963" s="88" t="s">
        <v>6866</v>
      </c>
      <c r="J4963" s="89"/>
      <c r="K4963" s="89" t="n">
        <v>1</v>
      </c>
      <c r="L4963" s="90"/>
      <c r="M4963" s="91"/>
      <c r="N4963" s="90"/>
      <c r="O4963" s="92"/>
      <c r="P4963" s="92"/>
      <c r="Q4963" s="92"/>
      <c r="R4963" s="35"/>
    </row>
    <row r="4964" customFormat="false" ht="12" hidden="false" customHeight="false" outlineLevel="0" collapsed="false">
      <c r="A4964" s="84" t="s">
        <v>73</v>
      </c>
      <c r="B4964" s="85" t="s">
        <v>6889</v>
      </c>
      <c r="C4964" s="85"/>
      <c r="D4964" s="85" t="s">
        <v>3261</v>
      </c>
      <c r="E4964" s="85"/>
      <c r="F4964" s="85" t="n">
        <v>13199</v>
      </c>
      <c r="G4964" s="86"/>
      <c r="H4964" s="87"/>
      <c r="I4964" s="88" t="s">
        <v>3423</v>
      </c>
      <c r="J4964" s="89"/>
      <c r="K4964" s="89" t="n">
        <v>1</v>
      </c>
      <c r="L4964" s="90"/>
      <c r="M4964" s="91"/>
      <c r="N4964" s="90"/>
      <c r="O4964" s="92"/>
      <c r="P4964" s="92"/>
      <c r="Q4964" s="92"/>
      <c r="R4964" s="35"/>
    </row>
    <row r="4965" customFormat="false" ht="12" hidden="false" customHeight="false" outlineLevel="0" collapsed="false">
      <c r="A4965" s="84" t="s">
        <v>73</v>
      </c>
      <c r="B4965" s="85" t="s">
        <v>6889</v>
      </c>
      <c r="C4965" s="85"/>
      <c r="D4965" s="85" t="s">
        <v>3261</v>
      </c>
      <c r="E4965" s="85"/>
      <c r="F4965" s="85" t="n">
        <v>13199</v>
      </c>
      <c r="G4965" s="86"/>
      <c r="H4965" s="87"/>
      <c r="I4965" s="88" t="s">
        <v>3393</v>
      </c>
      <c r="J4965" s="89"/>
      <c r="K4965" s="89" t="n">
        <v>1</v>
      </c>
      <c r="L4965" s="90"/>
      <c r="M4965" s="91"/>
      <c r="N4965" s="90"/>
      <c r="O4965" s="92"/>
      <c r="P4965" s="92"/>
      <c r="Q4965" s="92"/>
      <c r="R4965" s="35"/>
    </row>
    <row r="4966" customFormat="false" ht="12" hidden="false" customHeight="false" outlineLevel="0" collapsed="false">
      <c r="A4966" s="84" t="s">
        <v>73</v>
      </c>
      <c r="B4966" s="85" t="s">
        <v>6889</v>
      </c>
      <c r="C4966" s="85"/>
      <c r="D4966" s="85" t="s">
        <v>3261</v>
      </c>
      <c r="E4966" s="85"/>
      <c r="F4966" s="85" t="n">
        <v>13199</v>
      </c>
      <c r="G4966" s="86"/>
      <c r="H4966" s="87"/>
      <c r="I4966" s="88" t="s">
        <v>6891</v>
      </c>
      <c r="J4966" s="89"/>
      <c r="K4966" s="89" t="n">
        <v>2</v>
      </c>
      <c r="L4966" s="90"/>
      <c r="M4966" s="91"/>
      <c r="N4966" s="90"/>
      <c r="O4966" s="92"/>
      <c r="P4966" s="92"/>
      <c r="Q4966" s="92"/>
      <c r="R4966" s="35"/>
    </row>
    <row r="4967" customFormat="false" ht="12" hidden="false" customHeight="false" outlineLevel="0" collapsed="false">
      <c r="A4967" s="84" t="s">
        <v>73</v>
      </c>
      <c r="B4967" s="85" t="s">
        <v>6889</v>
      </c>
      <c r="C4967" s="85"/>
      <c r="D4967" s="85" t="s">
        <v>3261</v>
      </c>
      <c r="E4967" s="85"/>
      <c r="F4967" s="85" t="n">
        <v>13199</v>
      </c>
      <c r="G4967" s="86"/>
      <c r="H4967" s="87"/>
      <c r="I4967" s="88" t="s">
        <v>6892</v>
      </c>
      <c r="J4967" s="89"/>
      <c r="K4967" s="89" t="n">
        <v>1</v>
      </c>
      <c r="L4967" s="90"/>
      <c r="M4967" s="91"/>
      <c r="N4967" s="90"/>
      <c r="O4967" s="92"/>
      <c r="P4967" s="92"/>
      <c r="Q4967" s="92"/>
      <c r="R4967" s="35"/>
    </row>
    <row r="4968" customFormat="false" ht="12" hidden="false" customHeight="false" outlineLevel="0" collapsed="false">
      <c r="A4968" s="84" t="s">
        <v>73</v>
      </c>
      <c r="B4968" s="85" t="s">
        <v>6889</v>
      </c>
      <c r="C4968" s="85"/>
      <c r="D4968" s="85" t="s">
        <v>3261</v>
      </c>
      <c r="E4968" s="85"/>
      <c r="F4968" s="85" t="n">
        <v>13199</v>
      </c>
      <c r="G4968" s="86"/>
      <c r="H4968" s="87"/>
      <c r="I4968" s="88" t="s">
        <v>6893</v>
      </c>
      <c r="J4968" s="89"/>
      <c r="K4968" s="89" t="n">
        <v>10</v>
      </c>
      <c r="L4968" s="90"/>
      <c r="M4968" s="91"/>
      <c r="N4968" s="90"/>
      <c r="O4968" s="92"/>
      <c r="P4968" s="92"/>
      <c r="Q4968" s="92"/>
      <c r="R4968" s="35"/>
    </row>
    <row r="4969" customFormat="false" ht="12" hidden="false" customHeight="false" outlineLevel="0" collapsed="false">
      <c r="A4969" s="84" t="s">
        <v>73</v>
      </c>
      <c r="B4969" s="85" t="s">
        <v>6889</v>
      </c>
      <c r="C4969" s="85"/>
      <c r="D4969" s="85" t="s">
        <v>3261</v>
      </c>
      <c r="E4969" s="85"/>
      <c r="F4969" s="85" t="n">
        <v>13199</v>
      </c>
      <c r="G4969" s="86"/>
      <c r="H4969" s="87"/>
      <c r="I4969" s="88" t="s">
        <v>6894</v>
      </c>
      <c r="J4969" s="89"/>
      <c r="K4969" s="89" t="n">
        <v>10</v>
      </c>
      <c r="L4969" s="90"/>
      <c r="M4969" s="91"/>
      <c r="N4969" s="90"/>
      <c r="O4969" s="92"/>
      <c r="P4969" s="92"/>
      <c r="Q4969" s="92"/>
      <c r="R4969" s="35"/>
    </row>
    <row r="4970" customFormat="false" ht="12" hidden="false" customHeight="false" outlineLevel="0" collapsed="false">
      <c r="A4970" s="84" t="s">
        <v>73</v>
      </c>
      <c r="B4970" s="85" t="s">
        <v>6889</v>
      </c>
      <c r="C4970" s="85"/>
      <c r="D4970" s="85" t="s">
        <v>3261</v>
      </c>
      <c r="E4970" s="85"/>
      <c r="F4970" s="85" t="n">
        <v>13199</v>
      </c>
      <c r="G4970" s="86"/>
      <c r="H4970" s="87"/>
      <c r="I4970" s="88" t="s">
        <v>6895</v>
      </c>
      <c r="J4970" s="89"/>
      <c r="K4970" s="89" t="n">
        <v>9</v>
      </c>
      <c r="L4970" s="90"/>
      <c r="M4970" s="91"/>
      <c r="N4970" s="90"/>
      <c r="O4970" s="92"/>
      <c r="P4970" s="92"/>
      <c r="Q4970" s="92"/>
      <c r="R4970" s="35"/>
    </row>
    <row r="4971" customFormat="false" ht="12" hidden="false" customHeight="false" outlineLevel="0" collapsed="false">
      <c r="A4971" s="84" t="s">
        <v>73</v>
      </c>
      <c r="B4971" s="85" t="s">
        <v>6889</v>
      </c>
      <c r="C4971" s="85"/>
      <c r="D4971" s="85" t="s">
        <v>3261</v>
      </c>
      <c r="E4971" s="85"/>
      <c r="F4971" s="85" t="n">
        <v>13199</v>
      </c>
      <c r="G4971" s="86" t="n">
        <v>2492</v>
      </c>
      <c r="H4971" s="87"/>
      <c r="I4971" s="88" t="s">
        <v>6896</v>
      </c>
      <c r="J4971" s="89"/>
      <c r="K4971" s="89" t="n">
        <v>1</v>
      </c>
      <c r="L4971" s="90"/>
      <c r="M4971" s="91"/>
      <c r="N4971" s="90"/>
      <c r="O4971" s="92"/>
      <c r="P4971" s="92"/>
      <c r="Q4971" s="92"/>
      <c r="R4971" s="35"/>
    </row>
    <row r="4972" customFormat="false" ht="12" hidden="false" customHeight="false" outlineLevel="0" collapsed="false">
      <c r="A4972" s="84" t="s">
        <v>73</v>
      </c>
      <c r="B4972" s="85" t="s">
        <v>6889</v>
      </c>
      <c r="C4972" s="85"/>
      <c r="D4972" s="85" t="s">
        <v>3261</v>
      </c>
      <c r="E4972" s="85"/>
      <c r="F4972" s="85" t="n">
        <v>13199</v>
      </c>
      <c r="G4972" s="86" t="n">
        <v>202</v>
      </c>
      <c r="H4972" s="87"/>
      <c r="I4972" s="88" t="s">
        <v>3779</v>
      </c>
      <c r="J4972" s="89"/>
      <c r="K4972" s="89" t="n">
        <v>1</v>
      </c>
      <c r="L4972" s="90"/>
      <c r="M4972" s="91"/>
      <c r="N4972" s="90"/>
      <c r="O4972" s="92"/>
      <c r="P4972" s="92"/>
      <c r="Q4972" s="92"/>
      <c r="R4972" s="35"/>
    </row>
    <row r="4973" customFormat="false" ht="12" hidden="false" customHeight="false" outlineLevel="0" collapsed="false">
      <c r="A4973" s="84" t="s">
        <v>73</v>
      </c>
      <c r="B4973" s="85" t="s">
        <v>6889</v>
      </c>
      <c r="C4973" s="85"/>
      <c r="D4973" s="85" t="s">
        <v>3261</v>
      </c>
      <c r="E4973" s="85"/>
      <c r="F4973" s="85" t="n">
        <v>13199</v>
      </c>
      <c r="G4973" s="86"/>
      <c r="H4973" s="87"/>
      <c r="I4973" s="88" t="s">
        <v>6830</v>
      </c>
      <c r="J4973" s="89"/>
      <c r="K4973" s="89" t="n">
        <v>1</v>
      </c>
      <c r="L4973" s="90"/>
      <c r="M4973" s="91"/>
      <c r="N4973" s="90"/>
      <c r="O4973" s="92"/>
      <c r="P4973" s="92"/>
      <c r="Q4973" s="92"/>
      <c r="R4973" s="35"/>
    </row>
    <row r="4974" customFormat="false" ht="12" hidden="false" customHeight="false" outlineLevel="0" collapsed="false">
      <c r="A4974" s="84" t="s">
        <v>73</v>
      </c>
      <c r="B4974" s="85" t="s">
        <v>6889</v>
      </c>
      <c r="C4974" s="85"/>
      <c r="D4974" s="85" t="s">
        <v>3261</v>
      </c>
      <c r="E4974" s="85"/>
      <c r="F4974" s="85" t="n">
        <v>13199</v>
      </c>
      <c r="G4974" s="86"/>
      <c r="H4974" s="87"/>
      <c r="I4974" s="88" t="s">
        <v>3835</v>
      </c>
      <c r="J4974" s="89"/>
      <c r="K4974" s="89" t="n">
        <v>3</v>
      </c>
      <c r="L4974" s="90"/>
      <c r="M4974" s="91"/>
      <c r="N4974" s="90"/>
      <c r="O4974" s="92"/>
      <c r="P4974" s="92"/>
      <c r="Q4974" s="92"/>
      <c r="R4974" s="35"/>
    </row>
    <row r="4975" customFormat="false" ht="12" hidden="false" customHeight="false" outlineLevel="0" collapsed="false">
      <c r="A4975" s="84" t="s">
        <v>73</v>
      </c>
      <c r="B4975" s="85" t="s">
        <v>6889</v>
      </c>
      <c r="C4975" s="85"/>
      <c r="D4975" s="85" t="s">
        <v>3261</v>
      </c>
      <c r="E4975" s="85"/>
      <c r="F4975" s="85" t="n">
        <v>13199</v>
      </c>
      <c r="G4975" s="86" t="n">
        <v>1675</v>
      </c>
      <c r="H4975" s="87"/>
      <c r="I4975" s="88" t="s">
        <v>6897</v>
      </c>
      <c r="J4975" s="89"/>
      <c r="K4975" s="89" t="n">
        <v>1</v>
      </c>
      <c r="L4975" s="90"/>
      <c r="M4975" s="91"/>
      <c r="N4975" s="90"/>
      <c r="O4975" s="92"/>
      <c r="P4975" s="92"/>
      <c r="Q4975" s="92"/>
      <c r="R4975" s="35"/>
    </row>
    <row r="4976" customFormat="false" ht="12" hidden="false" customHeight="false" outlineLevel="0" collapsed="false">
      <c r="A4976" s="84" t="s">
        <v>73</v>
      </c>
      <c r="B4976" s="85" t="s">
        <v>6889</v>
      </c>
      <c r="C4976" s="85"/>
      <c r="D4976" s="85" t="s">
        <v>3261</v>
      </c>
      <c r="E4976" s="85"/>
      <c r="F4976" s="85" t="n">
        <v>13199</v>
      </c>
      <c r="G4976" s="86" t="n">
        <v>2240</v>
      </c>
      <c r="H4976" s="87"/>
      <c r="I4976" s="88" t="s">
        <v>6897</v>
      </c>
      <c r="J4976" s="89"/>
      <c r="K4976" s="89" t="n">
        <v>1</v>
      </c>
      <c r="L4976" s="90"/>
      <c r="M4976" s="91"/>
      <c r="N4976" s="90"/>
      <c r="O4976" s="92"/>
      <c r="P4976" s="92"/>
      <c r="Q4976" s="92"/>
      <c r="R4976" s="35"/>
    </row>
    <row r="4977" customFormat="false" ht="12" hidden="false" customHeight="false" outlineLevel="0" collapsed="false">
      <c r="A4977" s="84" t="s">
        <v>73</v>
      </c>
      <c r="B4977" s="85" t="s">
        <v>3812</v>
      </c>
      <c r="C4977" s="85"/>
      <c r="D4977" s="85" t="s">
        <v>3261</v>
      </c>
      <c r="E4977" s="85"/>
      <c r="F4977" s="85" t="n">
        <v>13199</v>
      </c>
      <c r="G4977" s="86"/>
      <c r="H4977" s="87"/>
      <c r="I4977" s="88" t="s">
        <v>3774</v>
      </c>
      <c r="J4977" s="89"/>
      <c r="K4977" s="89" t="n">
        <v>1</v>
      </c>
      <c r="L4977" s="90"/>
      <c r="M4977" s="91"/>
      <c r="N4977" s="90"/>
      <c r="O4977" s="92"/>
      <c r="P4977" s="92"/>
      <c r="Q4977" s="92"/>
      <c r="R4977" s="35"/>
    </row>
    <row r="4978" customFormat="false" ht="12" hidden="false" customHeight="false" outlineLevel="0" collapsed="false">
      <c r="A4978" s="84" t="s">
        <v>73</v>
      </c>
      <c r="B4978" s="85" t="s">
        <v>3812</v>
      </c>
      <c r="C4978" s="85"/>
      <c r="D4978" s="85" t="s">
        <v>3261</v>
      </c>
      <c r="E4978" s="85"/>
      <c r="F4978" s="85" t="n">
        <v>13199</v>
      </c>
      <c r="G4978" s="86"/>
      <c r="H4978" s="87"/>
      <c r="I4978" s="88" t="s">
        <v>6898</v>
      </c>
      <c r="J4978" s="89"/>
      <c r="K4978" s="89" t="n">
        <v>1</v>
      </c>
      <c r="L4978" s="90"/>
      <c r="M4978" s="91"/>
      <c r="N4978" s="90"/>
      <c r="O4978" s="92"/>
      <c r="P4978" s="92"/>
      <c r="Q4978" s="92"/>
      <c r="R4978" s="35"/>
    </row>
    <row r="4979" customFormat="false" ht="12" hidden="false" customHeight="false" outlineLevel="0" collapsed="false">
      <c r="A4979" s="84" t="s">
        <v>73</v>
      </c>
      <c r="B4979" s="85" t="s">
        <v>6889</v>
      </c>
      <c r="C4979" s="85"/>
      <c r="D4979" s="85" t="s">
        <v>3261</v>
      </c>
      <c r="E4979" s="85"/>
      <c r="F4979" s="85" t="n">
        <v>13199</v>
      </c>
      <c r="G4979" s="86" t="n">
        <v>952</v>
      </c>
      <c r="H4979" s="87"/>
      <c r="I4979" s="88" t="s">
        <v>3747</v>
      </c>
      <c r="J4979" s="89"/>
      <c r="K4979" s="89" t="n">
        <v>1</v>
      </c>
      <c r="L4979" s="90"/>
      <c r="M4979" s="91"/>
      <c r="N4979" s="90"/>
      <c r="O4979" s="92"/>
      <c r="P4979" s="92"/>
      <c r="Q4979" s="92"/>
      <c r="R4979" s="35"/>
    </row>
    <row r="4980" customFormat="false" ht="12" hidden="false" customHeight="false" outlineLevel="0" collapsed="false">
      <c r="A4980" s="84" t="s">
        <v>73</v>
      </c>
      <c r="B4980" s="85" t="s">
        <v>6889</v>
      </c>
      <c r="C4980" s="85"/>
      <c r="D4980" s="85" t="s">
        <v>3261</v>
      </c>
      <c r="E4980" s="85"/>
      <c r="F4980" s="85" t="n">
        <v>13199</v>
      </c>
      <c r="G4980" s="86" t="n">
        <v>946</v>
      </c>
      <c r="H4980" s="87"/>
      <c r="I4980" s="88" t="s">
        <v>3747</v>
      </c>
      <c r="J4980" s="89"/>
      <c r="K4980" s="89" t="n">
        <v>1</v>
      </c>
      <c r="L4980" s="90"/>
      <c r="M4980" s="91"/>
      <c r="N4980" s="90"/>
      <c r="O4980" s="92"/>
      <c r="P4980" s="92"/>
      <c r="Q4980" s="92"/>
      <c r="R4980" s="35"/>
    </row>
    <row r="4981" customFormat="false" ht="12" hidden="false" customHeight="false" outlineLevel="0" collapsed="false">
      <c r="A4981" s="84" t="s">
        <v>73</v>
      </c>
      <c r="B4981" s="85" t="s">
        <v>6889</v>
      </c>
      <c r="C4981" s="85"/>
      <c r="D4981" s="85" t="s">
        <v>3261</v>
      </c>
      <c r="E4981" s="85"/>
      <c r="F4981" s="85" t="n">
        <v>13199</v>
      </c>
      <c r="G4981" s="86" t="n">
        <v>968</v>
      </c>
      <c r="H4981" s="87"/>
      <c r="I4981" s="88" t="s">
        <v>3747</v>
      </c>
      <c r="J4981" s="89"/>
      <c r="K4981" s="89" t="n">
        <v>1</v>
      </c>
      <c r="L4981" s="90"/>
      <c r="M4981" s="91"/>
      <c r="N4981" s="90"/>
      <c r="O4981" s="92"/>
      <c r="P4981" s="92"/>
      <c r="Q4981" s="92"/>
      <c r="R4981" s="35"/>
    </row>
    <row r="4982" customFormat="false" ht="12" hidden="false" customHeight="false" outlineLevel="0" collapsed="false">
      <c r="A4982" s="84" t="s">
        <v>73</v>
      </c>
      <c r="B4982" s="85" t="s">
        <v>635</v>
      </c>
      <c r="C4982" s="85"/>
      <c r="D4982" s="85" t="s">
        <v>3261</v>
      </c>
      <c r="E4982" s="85"/>
      <c r="F4982" s="85" t="n">
        <v>13199</v>
      </c>
      <c r="G4982" s="86" t="n">
        <v>750</v>
      </c>
      <c r="H4982" s="87"/>
      <c r="I4982" s="88" t="s">
        <v>6899</v>
      </c>
      <c r="J4982" s="89"/>
      <c r="K4982" s="89" t="n">
        <v>1</v>
      </c>
      <c r="L4982" s="90"/>
      <c r="M4982" s="91"/>
      <c r="N4982" s="90"/>
      <c r="O4982" s="92"/>
      <c r="P4982" s="92"/>
      <c r="Q4982" s="92"/>
      <c r="R4982" s="35"/>
    </row>
    <row r="4983" customFormat="false" ht="12" hidden="false" customHeight="false" outlineLevel="0" collapsed="false">
      <c r="A4983" s="84" t="s">
        <v>73</v>
      </c>
      <c r="B4983" s="85" t="s">
        <v>6889</v>
      </c>
      <c r="C4983" s="85"/>
      <c r="D4983" s="85" t="s">
        <v>3261</v>
      </c>
      <c r="E4983" s="85"/>
      <c r="F4983" s="85" t="n">
        <v>13199</v>
      </c>
      <c r="G4983" s="86" t="n">
        <v>752</v>
      </c>
      <c r="H4983" s="87"/>
      <c r="I4983" s="88" t="s">
        <v>6900</v>
      </c>
      <c r="J4983" s="89"/>
      <c r="K4983" s="89" t="n">
        <v>1</v>
      </c>
      <c r="L4983" s="90"/>
      <c r="M4983" s="91"/>
      <c r="N4983" s="90"/>
      <c r="O4983" s="92"/>
      <c r="P4983" s="92"/>
      <c r="Q4983" s="92"/>
      <c r="R4983" s="35"/>
    </row>
    <row r="4984" customFormat="false" ht="12" hidden="false" customHeight="false" outlineLevel="0" collapsed="false">
      <c r="A4984" s="84" t="s">
        <v>73</v>
      </c>
      <c r="B4984" s="85" t="s">
        <v>6889</v>
      </c>
      <c r="C4984" s="85"/>
      <c r="D4984" s="85" t="s">
        <v>3261</v>
      </c>
      <c r="E4984" s="85"/>
      <c r="F4984" s="85" t="n">
        <v>13199</v>
      </c>
      <c r="G4984" s="86" t="n">
        <v>753</v>
      </c>
      <c r="H4984" s="87"/>
      <c r="I4984" s="88" t="s">
        <v>6901</v>
      </c>
      <c r="J4984" s="89"/>
      <c r="K4984" s="89" t="n">
        <v>1</v>
      </c>
      <c r="L4984" s="90"/>
      <c r="M4984" s="91"/>
      <c r="N4984" s="90"/>
      <c r="O4984" s="92"/>
      <c r="P4984" s="92"/>
      <c r="Q4984" s="92"/>
      <c r="R4984" s="35"/>
    </row>
    <row r="4985" customFormat="false" ht="12" hidden="false" customHeight="false" outlineLevel="0" collapsed="false">
      <c r="A4985" s="84" t="s">
        <v>73</v>
      </c>
      <c r="B4985" s="85" t="s">
        <v>6889</v>
      </c>
      <c r="C4985" s="85"/>
      <c r="D4985" s="85" t="s">
        <v>3261</v>
      </c>
      <c r="E4985" s="85"/>
      <c r="F4985" s="85" t="n">
        <v>13199</v>
      </c>
      <c r="G4985" s="86" t="n">
        <v>754</v>
      </c>
      <c r="H4985" s="87"/>
      <c r="I4985" s="88" t="s">
        <v>6902</v>
      </c>
      <c r="J4985" s="89"/>
      <c r="K4985" s="89" t="n">
        <v>1</v>
      </c>
      <c r="L4985" s="90"/>
      <c r="M4985" s="91"/>
      <c r="N4985" s="90"/>
      <c r="O4985" s="92"/>
      <c r="P4985" s="92"/>
      <c r="Q4985" s="92"/>
      <c r="R4985" s="35"/>
    </row>
    <row r="4986" customFormat="false" ht="12" hidden="false" customHeight="false" outlineLevel="0" collapsed="false">
      <c r="A4986" s="84" t="s">
        <v>73</v>
      </c>
      <c r="B4986" s="85" t="s">
        <v>6889</v>
      </c>
      <c r="C4986" s="85"/>
      <c r="D4986" s="85" t="s">
        <v>3261</v>
      </c>
      <c r="E4986" s="85"/>
      <c r="F4986" s="85" t="n">
        <v>13199</v>
      </c>
      <c r="G4986" s="86" t="n">
        <v>755</v>
      </c>
      <c r="H4986" s="87"/>
      <c r="I4986" s="88" t="s">
        <v>6902</v>
      </c>
      <c r="J4986" s="89"/>
      <c r="K4986" s="89" t="n">
        <v>1</v>
      </c>
      <c r="L4986" s="90"/>
      <c r="M4986" s="91"/>
      <c r="N4986" s="90"/>
      <c r="O4986" s="92"/>
      <c r="P4986" s="92"/>
      <c r="Q4986" s="92"/>
      <c r="R4986" s="35"/>
    </row>
    <row r="4987" customFormat="false" ht="12" hidden="false" customHeight="false" outlineLevel="0" collapsed="false">
      <c r="A4987" s="84" t="s">
        <v>73</v>
      </c>
      <c r="B4987" s="85" t="s">
        <v>6889</v>
      </c>
      <c r="C4987" s="85"/>
      <c r="D4987" s="85" t="s">
        <v>3261</v>
      </c>
      <c r="E4987" s="85"/>
      <c r="F4987" s="85" t="n">
        <v>13199</v>
      </c>
      <c r="G4987" s="86" t="n">
        <v>756</v>
      </c>
      <c r="H4987" s="87"/>
      <c r="I4987" s="88" t="s">
        <v>6903</v>
      </c>
      <c r="J4987" s="89"/>
      <c r="K4987" s="89" t="n">
        <v>1</v>
      </c>
      <c r="L4987" s="90"/>
      <c r="M4987" s="91"/>
      <c r="N4987" s="90"/>
      <c r="O4987" s="92"/>
      <c r="P4987" s="92"/>
      <c r="Q4987" s="92"/>
      <c r="R4987" s="35"/>
    </row>
    <row r="4988" customFormat="false" ht="12" hidden="false" customHeight="false" outlineLevel="0" collapsed="false">
      <c r="A4988" s="84" t="s">
        <v>73</v>
      </c>
      <c r="B4988" s="85" t="s">
        <v>6889</v>
      </c>
      <c r="C4988" s="85"/>
      <c r="D4988" s="85" t="s">
        <v>3261</v>
      </c>
      <c r="E4988" s="85"/>
      <c r="F4988" s="85" t="n">
        <v>13199</v>
      </c>
      <c r="G4988" s="86" t="n">
        <v>757</v>
      </c>
      <c r="H4988" s="87"/>
      <c r="I4988" s="88" t="s">
        <v>6904</v>
      </c>
      <c r="J4988" s="89"/>
      <c r="K4988" s="89" t="n">
        <v>1</v>
      </c>
      <c r="L4988" s="90"/>
      <c r="M4988" s="91"/>
      <c r="N4988" s="90"/>
      <c r="O4988" s="92"/>
      <c r="P4988" s="92"/>
      <c r="Q4988" s="92"/>
      <c r="R4988" s="35"/>
    </row>
    <row r="4989" customFormat="false" ht="12" hidden="false" customHeight="false" outlineLevel="0" collapsed="false">
      <c r="A4989" s="84" t="s">
        <v>73</v>
      </c>
      <c r="B4989" s="85" t="s">
        <v>6889</v>
      </c>
      <c r="C4989" s="85"/>
      <c r="D4989" s="85" t="s">
        <v>3261</v>
      </c>
      <c r="E4989" s="85"/>
      <c r="F4989" s="85" t="n">
        <v>13199</v>
      </c>
      <c r="G4989" s="86" t="n">
        <v>758</v>
      </c>
      <c r="H4989" s="87"/>
      <c r="I4989" s="88" t="s">
        <v>6905</v>
      </c>
      <c r="J4989" s="89"/>
      <c r="K4989" s="89" t="n">
        <v>1</v>
      </c>
      <c r="L4989" s="90"/>
      <c r="M4989" s="91"/>
      <c r="N4989" s="90"/>
      <c r="O4989" s="92"/>
      <c r="P4989" s="92"/>
      <c r="Q4989" s="92"/>
      <c r="R4989" s="35"/>
    </row>
    <row r="4990" customFormat="false" ht="12" hidden="false" customHeight="false" outlineLevel="0" collapsed="false">
      <c r="A4990" s="84" t="s">
        <v>73</v>
      </c>
      <c r="B4990" s="85" t="s">
        <v>6889</v>
      </c>
      <c r="C4990" s="85"/>
      <c r="D4990" s="85" t="s">
        <v>3261</v>
      </c>
      <c r="E4990" s="85"/>
      <c r="F4990" s="85" t="n">
        <v>13199</v>
      </c>
      <c r="G4990" s="86" t="n">
        <v>759</v>
      </c>
      <c r="H4990" s="87"/>
      <c r="I4990" s="88" t="s">
        <v>6906</v>
      </c>
      <c r="J4990" s="89"/>
      <c r="K4990" s="89" t="n">
        <v>1</v>
      </c>
      <c r="L4990" s="90"/>
      <c r="M4990" s="91"/>
      <c r="N4990" s="90"/>
      <c r="O4990" s="92"/>
      <c r="P4990" s="92"/>
      <c r="Q4990" s="92"/>
      <c r="R4990" s="35"/>
    </row>
    <row r="4991" customFormat="false" ht="12" hidden="false" customHeight="false" outlineLevel="0" collapsed="false">
      <c r="A4991" s="84" t="s">
        <v>73</v>
      </c>
      <c r="B4991" s="85" t="s">
        <v>6889</v>
      </c>
      <c r="C4991" s="85"/>
      <c r="D4991" s="85" t="s">
        <v>3261</v>
      </c>
      <c r="E4991" s="85"/>
      <c r="F4991" s="85" t="n">
        <v>13199</v>
      </c>
      <c r="G4991" s="86" t="n">
        <v>760</v>
      </c>
      <c r="H4991" s="87"/>
      <c r="I4991" s="88" t="s">
        <v>6906</v>
      </c>
      <c r="J4991" s="89"/>
      <c r="K4991" s="89" t="n">
        <v>1</v>
      </c>
      <c r="L4991" s="90"/>
      <c r="M4991" s="91"/>
      <c r="N4991" s="90"/>
      <c r="O4991" s="92"/>
      <c r="P4991" s="92"/>
      <c r="Q4991" s="92"/>
      <c r="R4991" s="35"/>
    </row>
    <row r="4992" customFormat="false" ht="12" hidden="false" customHeight="false" outlineLevel="0" collapsed="false">
      <c r="A4992" s="84" t="s">
        <v>73</v>
      </c>
      <c r="B4992" s="85" t="s">
        <v>6889</v>
      </c>
      <c r="C4992" s="85"/>
      <c r="D4992" s="85" t="s">
        <v>3261</v>
      </c>
      <c r="E4992" s="85"/>
      <c r="F4992" s="85" t="n">
        <v>13199</v>
      </c>
      <c r="G4992" s="86" t="n">
        <v>763</v>
      </c>
      <c r="H4992" s="87"/>
      <c r="I4992" s="88" t="s">
        <v>6907</v>
      </c>
      <c r="J4992" s="89"/>
      <c r="K4992" s="89" t="n">
        <v>1</v>
      </c>
      <c r="L4992" s="90"/>
      <c r="M4992" s="91"/>
      <c r="N4992" s="90"/>
      <c r="O4992" s="92"/>
      <c r="P4992" s="92"/>
      <c r="Q4992" s="92"/>
      <c r="R4992" s="35"/>
    </row>
    <row r="4993" customFormat="false" ht="12" hidden="false" customHeight="false" outlineLevel="0" collapsed="false">
      <c r="A4993" s="84" t="s">
        <v>73</v>
      </c>
      <c r="B4993" s="85" t="s">
        <v>6889</v>
      </c>
      <c r="C4993" s="85"/>
      <c r="D4993" s="85" t="s">
        <v>3261</v>
      </c>
      <c r="E4993" s="85"/>
      <c r="F4993" s="85" t="n">
        <v>13199</v>
      </c>
      <c r="G4993" s="86" t="n">
        <v>764</v>
      </c>
      <c r="H4993" s="87"/>
      <c r="I4993" s="88" t="s">
        <v>6907</v>
      </c>
      <c r="J4993" s="89"/>
      <c r="K4993" s="89" t="n">
        <v>1</v>
      </c>
      <c r="L4993" s="90"/>
      <c r="M4993" s="91"/>
      <c r="N4993" s="90"/>
      <c r="O4993" s="92"/>
      <c r="P4993" s="92"/>
      <c r="Q4993" s="92"/>
      <c r="R4993" s="35"/>
    </row>
    <row r="4994" customFormat="false" ht="12" hidden="false" customHeight="false" outlineLevel="0" collapsed="false">
      <c r="A4994" s="84" t="s">
        <v>73</v>
      </c>
      <c r="B4994" s="85" t="s">
        <v>6889</v>
      </c>
      <c r="C4994" s="85"/>
      <c r="D4994" s="85" t="s">
        <v>3261</v>
      </c>
      <c r="E4994" s="85"/>
      <c r="F4994" s="85" t="n">
        <v>13199</v>
      </c>
      <c r="G4994" s="86" t="n">
        <v>765</v>
      </c>
      <c r="H4994" s="87"/>
      <c r="I4994" s="88" t="s">
        <v>6908</v>
      </c>
      <c r="J4994" s="89"/>
      <c r="K4994" s="89" t="n">
        <v>1</v>
      </c>
      <c r="L4994" s="90"/>
      <c r="M4994" s="91"/>
      <c r="N4994" s="90"/>
      <c r="O4994" s="92"/>
      <c r="P4994" s="92"/>
      <c r="Q4994" s="92"/>
      <c r="R4994" s="35"/>
    </row>
    <row r="4995" customFormat="false" ht="12" hidden="false" customHeight="false" outlineLevel="0" collapsed="false">
      <c r="A4995" s="84" t="s">
        <v>73</v>
      </c>
      <c r="B4995" s="85" t="s">
        <v>6889</v>
      </c>
      <c r="C4995" s="85"/>
      <c r="D4995" s="85" t="s">
        <v>3261</v>
      </c>
      <c r="E4995" s="85"/>
      <c r="F4995" s="85" t="n">
        <v>13199</v>
      </c>
      <c r="G4995" s="86" t="n">
        <v>766</v>
      </c>
      <c r="H4995" s="87"/>
      <c r="I4995" s="88" t="s">
        <v>6909</v>
      </c>
      <c r="J4995" s="89"/>
      <c r="K4995" s="89" t="n">
        <v>1</v>
      </c>
      <c r="L4995" s="90"/>
      <c r="M4995" s="91"/>
      <c r="N4995" s="90"/>
      <c r="O4995" s="92"/>
      <c r="P4995" s="92"/>
      <c r="Q4995" s="92"/>
      <c r="R4995" s="35"/>
    </row>
    <row r="4996" customFormat="false" ht="12" hidden="false" customHeight="false" outlineLevel="0" collapsed="false">
      <c r="A4996" s="84" t="s">
        <v>73</v>
      </c>
      <c r="B4996" s="85" t="s">
        <v>6889</v>
      </c>
      <c r="C4996" s="85"/>
      <c r="D4996" s="85" t="s">
        <v>3261</v>
      </c>
      <c r="E4996" s="85"/>
      <c r="F4996" s="85" t="n">
        <v>13199</v>
      </c>
      <c r="G4996" s="86" t="n">
        <v>767</v>
      </c>
      <c r="H4996" s="87"/>
      <c r="I4996" s="88" t="s">
        <v>6910</v>
      </c>
      <c r="J4996" s="89"/>
      <c r="K4996" s="89" t="n">
        <v>1</v>
      </c>
      <c r="L4996" s="90"/>
      <c r="M4996" s="91"/>
      <c r="N4996" s="90"/>
      <c r="O4996" s="92"/>
      <c r="P4996" s="92"/>
      <c r="Q4996" s="92"/>
      <c r="R4996" s="35"/>
    </row>
    <row r="4997" customFormat="false" ht="12" hidden="false" customHeight="false" outlineLevel="0" collapsed="false">
      <c r="A4997" s="84" t="s">
        <v>73</v>
      </c>
      <c r="B4997" s="85" t="s">
        <v>6889</v>
      </c>
      <c r="C4997" s="85"/>
      <c r="D4997" s="85" t="s">
        <v>3261</v>
      </c>
      <c r="E4997" s="85"/>
      <c r="F4997" s="85" t="n">
        <v>13199</v>
      </c>
      <c r="G4997" s="86" t="n">
        <v>768</v>
      </c>
      <c r="H4997" s="87"/>
      <c r="I4997" s="88" t="s">
        <v>6911</v>
      </c>
      <c r="J4997" s="89"/>
      <c r="K4997" s="89" t="n">
        <v>1</v>
      </c>
      <c r="L4997" s="90"/>
      <c r="M4997" s="91"/>
      <c r="N4997" s="90"/>
      <c r="O4997" s="92"/>
      <c r="P4997" s="92"/>
      <c r="Q4997" s="92"/>
      <c r="R4997" s="35"/>
    </row>
    <row r="4998" customFormat="false" ht="12" hidden="false" customHeight="false" outlineLevel="0" collapsed="false">
      <c r="A4998" s="84" t="s">
        <v>73</v>
      </c>
      <c r="B4998" s="85" t="s">
        <v>6889</v>
      </c>
      <c r="C4998" s="85"/>
      <c r="D4998" s="85" t="s">
        <v>3261</v>
      </c>
      <c r="E4998" s="85"/>
      <c r="F4998" s="85" t="n">
        <v>13199</v>
      </c>
      <c r="G4998" s="86" t="n">
        <v>769</v>
      </c>
      <c r="H4998" s="87"/>
      <c r="I4998" s="88" t="s">
        <v>6912</v>
      </c>
      <c r="J4998" s="89"/>
      <c r="K4998" s="89" t="n">
        <v>1</v>
      </c>
      <c r="L4998" s="90"/>
      <c r="M4998" s="91"/>
      <c r="N4998" s="90"/>
      <c r="O4998" s="92"/>
      <c r="P4998" s="92"/>
      <c r="Q4998" s="92"/>
      <c r="R4998" s="35"/>
    </row>
    <row r="4999" customFormat="false" ht="12" hidden="false" customHeight="false" outlineLevel="0" collapsed="false">
      <c r="A4999" s="84" t="s">
        <v>73</v>
      </c>
      <c r="B4999" s="85" t="s">
        <v>6889</v>
      </c>
      <c r="C4999" s="85"/>
      <c r="D4999" s="85" t="s">
        <v>3261</v>
      </c>
      <c r="E4999" s="85"/>
      <c r="F4999" s="85" t="n">
        <v>13199</v>
      </c>
      <c r="G4999" s="86" t="n">
        <v>770</v>
      </c>
      <c r="H4999" s="87"/>
      <c r="I4999" s="88" t="s">
        <v>6913</v>
      </c>
      <c r="J4999" s="89"/>
      <c r="K4999" s="89" t="n">
        <v>1</v>
      </c>
      <c r="L4999" s="90"/>
      <c r="M4999" s="91"/>
      <c r="N4999" s="90"/>
      <c r="O4999" s="92"/>
      <c r="P4999" s="92"/>
      <c r="Q4999" s="92"/>
      <c r="R4999" s="35"/>
    </row>
    <row r="5000" customFormat="false" ht="12" hidden="false" customHeight="false" outlineLevel="0" collapsed="false">
      <c r="A5000" s="84" t="s">
        <v>73</v>
      </c>
      <c r="B5000" s="85" t="s">
        <v>6889</v>
      </c>
      <c r="C5000" s="85"/>
      <c r="D5000" s="85" t="s">
        <v>3261</v>
      </c>
      <c r="E5000" s="85"/>
      <c r="F5000" s="85" t="n">
        <v>13199</v>
      </c>
      <c r="G5000" s="86" t="n">
        <v>771</v>
      </c>
      <c r="H5000" s="87"/>
      <c r="I5000" s="88" t="s">
        <v>6914</v>
      </c>
      <c r="J5000" s="89"/>
      <c r="K5000" s="89" t="n">
        <v>1</v>
      </c>
      <c r="L5000" s="90"/>
      <c r="M5000" s="91"/>
      <c r="N5000" s="90"/>
      <c r="O5000" s="92"/>
      <c r="P5000" s="92"/>
      <c r="Q5000" s="92"/>
      <c r="R5000" s="35"/>
    </row>
    <row r="5001" customFormat="false" ht="12" hidden="false" customHeight="false" outlineLevel="0" collapsed="false">
      <c r="A5001" s="84" t="s">
        <v>73</v>
      </c>
      <c r="B5001" s="85" t="s">
        <v>6889</v>
      </c>
      <c r="C5001" s="85"/>
      <c r="D5001" s="85" t="s">
        <v>3261</v>
      </c>
      <c r="E5001" s="85"/>
      <c r="F5001" s="85" t="n">
        <v>13199</v>
      </c>
      <c r="G5001" s="86"/>
      <c r="H5001" s="87"/>
      <c r="I5001" s="88" t="s">
        <v>6915</v>
      </c>
      <c r="J5001" s="89"/>
      <c r="K5001" s="89" t="n">
        <v>1</v>
      </c>
      <c r="L5001" s="90"/>
      <c r="M5001" s="91"/>
      <c r="N5001" s="90"/>
      <c r="O5001" s="92"/>
      <c r="P5001" s="92"/>
      <c r="Q5001" s="92"/>
      <c r="R5001" s="35"/>
    </row>
    <row r="5002" customFormat="false" ht="12" hidden="false" customHeight="false" outlineLevel="0" collapsed="false">
      <c r="A5002" s="84" t="s">
        <v>73</v>
      </c>
      <c r="B5002" s="85" t="s">
        <v>6889</v>
      </c>
      <c r="C5002" s="85"/>
      <c r="D5002" s="85" t="s">
        <v>3261</v>
      </c>
      <c r="E5002" s="85"/>
      <c r="F5002" s="85" t="n">
        <v>13199</v>
      </c>
      <c r="G5002" s="86"/>
      <c r="H5002" s="87"/>
      <c r="I5002" s="88" t="s">
        <v>6916</v>
      </c>
      <c r="J5002" s="89"/>
      <c r="K5002" s="89" t="n">
        <v>1</v>
      </c>
      <c r="L5002" s="90"/>
      <c r="M5002" s="91"/>
      <c r="N5002" s="90"/>
      <c r="O5002" s="92"/>
      <c r="P5002" s="92"/>
      <c r="Q5002" s="92"/>
      <c r="R5002" s="35"/>
    </row>
    <row r="5003" customFormat="false" ht="12" hidden="false" customHeight="false" outlineLevel="0" collapsed="false">
      <c r="A5003" s="100"/>
      <c r="B5003" s="100"/>
      <c r="C5003" s="100"/>
      <c r="D5003" s="100"/>
      <c r="E5003" s="100"/>
      <c r="F5003" s="100"/>
      <c r="G5003" s="101"/>
      <c r="H5003" s="100"/>
      <c r="J5003" s="102"/>
      <c r="K5003" s="100"/>
      <c r="L5003" s="100"/>
      <c r="M5003" s="100"/>
      <c r="N5003" s="100"/>
      <c r="O5003" s="100"/>
      <c r="P5003" s="100"/>
      <c r="Q5003" s="100"/>
    </row>
  </sheetData>
  <autoFilter ref="A3:R1548"/>
  <mergeCells count="3">
    <mergeCell ref="A1:B1"/>
    <mergeCell ref="C1:E1"/>
    <mergeCell ref="C2:E2"/>
  </mergeCells>
  <dataValidations count="5">
    <dataValidation allowBlank="true" error="Maximun 14 karakter használható!" errorStyle="stop" operator="lessThanOrEqual" showDropDown="false" showErrorMessage="true" showInputMessage="false" sqref="G4:G1314 G1328:G1374 G1400:G1437 G1439:G1500 G1502:G1505 G1550:G1568 G1571:H2581 H2582:H4611 G2583:G2654 G2656:G3109 G3111:G4611" type="none">
      <formula1>0</formula1>
      <formula2>0</formula2>
    </dataValidation>
    <dataValidation allowBlank="true" error="Maximun 40 karakter használható!" errorStyle="stop" operator="lessThanOrEqual" showDropDown="false" showErrorMessage="true" showInputMessage="false" sqref="I4:J1314 I1329:I1395 I1400 I1402:I1407 G1438 I1457:I1505 I1550:I1552 J1551 I1553:J1568 I1571:I4611 B1801:B1847 B1873:B2049 B2086:B2180 B2182:B2422 B2431:B2434 B3806:B3842 B3850:B4226 B4271:B4345 B4352:B4611 B4954:B4959 B4982" type="textLength">
      <formula1>40</formula1>
      <formula2>0</formula2>
    </dataValidation>
    <dataValidation allowBlank="true" errorStyle="stop" operator="between" showDropDown="false" showErrorMessage="true" showInputMessage="false" sqref="P4:P187 Q26:Q143 Q158:Q186 P188:Q220 P221:P1314 Q333:Q352 Q364:Q1300 Q1311:Q1314 P1550:P1568 Q1568" type="whole">
      <formula1>0</formula1>
      <formula2>99999999999</formula2>
    </dataValidation>
    <dataValidation allowBlank="true" errorStyle="stop" operator="between" showDropDown="false" showErrorMessage="true" showInputMessage="false" sqref="O4:O196 O202 O216:O220 O247 O253:O255 O275:O300 O305 O312:O313 O327:O329 O356:O357 O365:O495 O502:O565 O595:O842 O894:O960 O973:O974 O985:O1060 O1063:O1100 O1102:O1121 O1129:O1140 O1215 O1219:O1256 O1260:O1268 O1272:O1287 O1289 O1298" type="textLength">
      <formula1>0</formula1>
      <formula2>25</formula2>
    </dataValidation>
    <dataValidation allowBlank="true" error="A mennyiség 1 és 9999 közötti szám lehet!!!" errorStyle="stop" operator="between" showDropDown="false" showErrorMessage="true" showInputMessage="false" sqref="J1571:K4611" type="whole">
      <formula1>1</formula1>
      <formula2>9999</formula2>
    </dataValidation>
  </dataValidations>
  <printOptions headings="false" gridLines="false" gridLinesSet="true" horizontalCentered="false" verticalCentered="fals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10T05:32:32Z</dcterms:created>
  <dc:creator>Kiss Tímea</dc:creator>
  <dc:description/>
  <dc:language>en-US</dc:language>
  <cp:lastModifiedBy>user</cp:lastModifiedBy>
  <cp:lastPrinted>2015-10-05T08:42:27Z</cp:lastPrinted>
  <dcterms:modified xsi:type="dcterms:W3CDTF">2015-10-22T12:53:37Z</dcterms:modified>
  <cp:revision>0</cp:revision>
  <dc:subject/>
  <dc:title/>
</cp:coreProperties>
</file>