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ér" sheetId="1" state="visible" r:id="rId2"/>
    <sheet name="dologi" sheetId="2" state="visible" r:id="rId3"/>
  </sheets>
  <definedNames>
    <definedName function="false" hidden="false" localSheetId="1" name="_xlnm.Print_Area" vbProcedure="false">dologi!$A$1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3">
  <si>
    <t xml:space="preserve">2016. évi startmunka létszám és bértámogatás igény</t>
  </si>
  <si>
    <t xml:space="preserve">Munkakör</t>
  </si>
  <si>
    <t xml:space="preserve">Szakkép-zettséget igényel? (igen/
nem)</t>
  </si>
  <si>
    <t xml:space="preserve">Munka-vezető? (igen/
nem)</t>
  </si>
  <si>
    <t xml:space="preserve">Megváltozott munkaké-pességű? (igen/nem)</t>
  </si>
  <si>
    <t xml:space="preserve">Foglalkoz-tatás kezdete</t>
  </si>
  <si>
    <t xml:space="preserve">Foglalkoz-tatás  vége</t>
  </si>
  <si>
    <t xml:space="preserve">Létszám (fő)</t>
  </si>
  <si>
    <t xml:space="preserve">Max. adható bértámogatás összesen</t>
  </si>
  <si>
    <t xml:space="preserve">Max. adható járulék-támogatás összesen</t>
  </si>
  <si>
    <t xml:space="preserve">Mindösszesen</t>
  </si>
  <si>
    <t xml:space="preserve">Figyelembe vehető alapbér/fő/hó (Ft) 2016. évre</t>
  </si>
  <si>
    <t xml:space="preserve">BELVÍZELVEZETÉS</t>
  </si>
  <si>
    <t xml:space="preserve">foglalkoztatás</t>
  </si>
  <si>
    <t xml:space="preserve">Igényelt előleg:</t>
  </si>
  <si>
    <t xml:space="preserve">931001 Csatornatisztító, kézi</t>
  </si>
  <si>
    <t xml:space="preserve">Igen</t>
  </si>
  <si>
    <t xml:space="preserve">Nem</t>
  </si>
  <si>
    <t xml:space="preserve">791900 Egyéb, máshova nem sorolható ipari és építőipari foglalkozású</t>
  </si>
  <si>
    <t xml:space="preserve">411200 Általános irodai adminisztrátor</t>
  </si>
  <si>
    <t xml:space="preserve">ÖSSZESEN:</t>
  </si>
  <si>
    <t xml:space="preserve">8 hónap</t>
  </si>
  <si>
    <t xml:space="preserve">HELYI SAJÁTOSSÁGOKRA ÉPÜLŐ KÖZFOGLALKOZTATÁS</t>
  </si>
  <si>
    <t xml:space="preserve">931000 Egyszerű ipari foglalkozású</t>
  </si>
  <si>
    <t xml:space="preserve">923900 Egyéb, máshova nem sorolható egyszerű szolgáltatási és szállítási foglalkozású</t>
  </si>
  <si>
    <t xml:space="preserve">12 hónap</t>
  </si>
  <si>
    <t xml:space="preserve">ILLEGÁLIS HULLADÉKLERAKÓ-HELYEK FELSZÁMOLÁSA</t>
  </si>
  <si>
    <t xml:space="preserve">921103 Közterület takarító</t>
  </si>
  <si>
    <t xml:space="preserve">BELTERÜLETI KÖZUTAK KARBANTARTÁSA</t>
  </si>
  <si>
    <t xml:space="preserve">932900 Egyéb egyszerű építőipari foglalkozású</t>
  </si>
  <si>
    <t xml:space="preserve">MEZŐGAZDASÁG</t>
  </si>
  <si>
    <t xml:space="preserve">933100 Egyszerű mezőgazdasági foglalkozású</t>
  </si>
  <si>
    <t xml:space="preserve">933112 Mezőgazdasági segédmunkás</t>
  </si>
  <si>
    <t xml:space="preserve">923100 Portás, telepőr, egyszerű őr</t>
  </si>
  <si>
    <t xml:space="preserve">2016. évi startmunka dologi támogatás igény</t>
  </si>
  <si>
    <t xml:space="preserve">Költség megnevezése</t>
  </si>
  <si>
    <t xml:space="preserve">Meny-
nyiségi
egység</t>
  </si>
  <si>
    <t xml:space="preserve">Nettó
egységár
(Ft)</t>
  </si>
  <si>
    <t xml:space="preserve">Elszámolni kívánt mennyiség</t>
  </si>
  <si>
    <t xml:space="preserve">Nettó költség
(Ft)</t>
  </si>
  <si>
    <t xml:space="preserve">ÁFA (Ft)</t>
  </si>
  <si>
    <t xml:space="preserve">Összesen
(Ft)</t>
  </si>
  <si>
    <t xml:space="preserve">2016</t>
  </si>
  <si>
    <t xml:space="preserve">láthatósági mellény</t>
  </si>
  <si>
    <t xml:space="preserve">db</t>
  </si>
  <si>
    <t xml:space="preserve">védőkesztyű</t>
  </si>
  <si>
    <t xml:space="preserve">pár</t>
  </si>
  <si>
    <t xml:space="preserve">Munkaruha és egyéni védőeszköz költsége összesen</t>
  </si>
  <si>
    <t xml:space="preserve">benzin</t>
  </si>
  <si>
    <t xml:space="preserve">l</t>
  </si>
  <si>
    <t xml:space="preserve">gázolaj</t>
  </si>
  <si>
    <t xml:space="preserve">vasanyag</t>
  </si>
  <si>
    <t xml:space="preserve">szál</t>
  </si>
  <si>
    <t xml:space="preserve">Beruházási költségek, kiadások összesen</t>
  </si>
  <si>
    <t xml:space="preserve">ásó</t>
  </si>
  <si>
    <t xml:space="preserve">lapát</t>
  </si>
  <si>
    <t xml:space="preserve">csákány</t>
  </si>
  <si>
    <t xml:space="preserve">villa</t>
  </si>
  <si>
    <t xml:space="preserve">gereblye</t>
  </si>
  <si>
    <t xml:space="preserve">talicska</t>
  </si>
  <si>
    <t xml:space="preserve">kasza</t>
  </si>
  <si>
    <t xml:space="preserve">bozótvágó</t>
  </si>
  <si>
    <t xml:space="preserve">fűnyíró</t>
  </si>
  <si>
    <t xml:space="preserve">ÁHT-n belül: Kis értékű tárgyi eszköz költsége összesen</t>
  </si>
  <si>
    <t xml:space="preserve">fűkasza</t>
  </si>
  <si>
    <t xml:space="preserve">Előleg:</t>
  </si>
  <si>
    <t xml:space="preserve">ÁHT-n belül: Nagy értékű tárgyi eszköz költsége összesen</t>
  </si>
  <si>
    <t xml:space="preserve">Mindösszesen:</t>
  </si>
  <si>
    <t xml:space="preserve">Önerő:</t>
  </si>
  <si>
    <t xml:space="preserve">cérnakesztyű gumis tenyérrel</t>
  </si>
  <si>
    <t xml:space="preserve">cement</t>
  </si>
  <si>
    <t xml:space="preserve">q</t>
  </si>
  <si>
    <t xml:space="preserve">sóder</t>
  </si>
  <si>
    <t xml:space="preserve">m3</t>
  </si>
  <si>
    <t xml:space="preserve">adalékolaj</t>
  </si>
  <si>
    <t xml:space="preserve">közüzemi díj telephelyen Vágóhíd út (Villany)</t>
  </si>
  <si>
    <t xml:space="preserve">hó</t>
  </si>
  <si>
    <t xml:space="preserve">közüzemi díj telephelyen Vágóhíd út (Víz)</t>
  </si>
  <si>
    <t xml:space="preserve">Egyéb, a projektben felmerülő költségek összesen</t>
  </si>
  <si>
    <t xml:space="preserve">kőműves kanál</t>
  </si>
  <si>
    <t xml:space="preserve">kőműves serpenyő</t>
  </si>
  <si>
    <t xml:space="preserve">mérőszalag</t>
  </si>
  <si>
    <t xml:space="preserve">vízmérték</t>
  </si>
  <si>
    <t xml:space="preserve">fogó</t>
  </si>
  <si>
    <t xml:space="preserve">csavarhúzó készlet</t>
  </si>
  <si>
    <t xml:space="preserve">menetfúró, metsző készlet</t>
  </si>
  <si>
    <t xml:space="preserve">kézi gyalugép</t>
  </si>
  <si>
    <t xml:space="preserve">hegesztő inverter</t>
  </si>
  <si>
    <t xml:space="preserve">fúrógép</t>
  </si>
  <si>
    <t xml:space="preserve">zsák</t>
  </si>
  <si>
    <t xml:space="preserve">120 l-es kerekes kuka</t>
  </si>
  <si>
    <t xml:space="preserve">konténer szállítás</t>
  </si>
  <si>
    <t xml:space="preserve">védősisak</t>
  </si>
  <si>
    <t xml:space="preserve">védőálarc</t>
  </si>
  <si>
    <t xml:space="preserve">zúzott kő</t>
  </si>
  <si>
    <t xml:space="preserve">motoros fűkasza</t>
  </si>
  <si>
    <t xml:space="preserve">permetező védőruha</t>
  </si>
  <si>
    <t xml:space="preserve">gumikesztyű</t>
  </si>
  <si>
    <t xml:space="preserve">tőzeg</t>
  </si>
  <si>
    <t xml:space="preserve">bála</t>
  </si>
  <si>
    <t xml:space="preserve">vetőmag</t>
  </si>
  <si>
    <t xml:space="preserve">szem</t>
  </si>
  <si>
    <t xml:space="preserve">műtrágya</t>
  </si>
  <si>
    <t xml:space="preserve">kg</t>
  </si>
  <si>
    <t xml:space="preserve">növényvédőszer</t>
  </si>
  <si>
    <t xml:space="preserve">regiszter fűtéscső fóliába</t>
  </si>
  <si>
    <t xml:space="preserve">m</t>
  </si>
  <si>
    <t xml:space="preserve">malacnevelő táp</t>
  </si>
  <si>
    <t xml:space="preserve">árnyékoló háló</t>
  </si>
  <si>
    <t xml:space="preserve">tekercs</t>
  </si>
  <si>
    <t xml:space="preserve">bálamadzag</t>
  </si>
  <si>
    <t xml:space="preserve">uborka háló</t>
  </si>
  <si>
    <t xml:space="preserve">fekete fólia</t>
  </si>
  <si>
    <t xml:space="preserve">csepegtető szalag</t>
  </si>
  <si>
    <t xml:space="preserve">csomagoló zacskók</t>
  </si>
  <si>
    <t xml:space="preserve">faoszlop</t>
  </si>
  <si>
    <t xml:space="preserve">drót</t>
  </si>
  <si>
    <t xml:space="preserve">gyógyszer malacoknak</t>
  </si>
  <si>
    <t xml:space="preserve">hőszigetelt vaskémény</t>
  </si>
  <si>
    <t xml:space="preserve">kismalac nevelő táp</t>
  </si>
  <si>
    <t xml:space="preserve">állatorvosi díj</t>
  </si>
  <si>
    <t xml:space="preserve">lucerna vágás, bálázás</t>
  </si>
  <si>
    <t xml:space="preserve">alkalom</t>
  </si>
  <si>
    <t xml:space="preserve">inszemináció költsége</t>
  </si>
  <si>
    <t xml:space="preserve">láda</t>
  </si>
  <si>
    <t xml:space="preserve">vödör</t>
  </si>
  <si>
    <t xml:space="preserve">locsolótömlő</t>
  </si>
  <si>
    <t xml:space="preserve">létra</t>
  </si>
  <si>
    <t xml:space="preserve">metszőolló</t>
  </si>
  <si>
    <t xml:space="preserve">ágvágó</t>
  </si>
  <si>
    <t xml:space="preserve">ültető kanál</t>
  </si>
  <si>
    <t xml:space="preserve">kapa</t>
  </si>
  <si>
    <t xml:space="preserve">seprű</t>
  </si>
  <si>
    <t xml:space="preserve">mérleg</t>
  </si>
  <si>
    <t xml:space="preserve">háti permetező</t>
  </si>
  <si>
    <t xml:space="preserve">fóliasátor 500 m2-es (váz+fólia)</t>
  </si>
  <si>
    <t xml:space="preserve">zöldségaprító gép</t>
  </si>
  <si>
    <t xml:space="preserve">2000 l-es puffertartály szigeteléssel</t>
  </si>
  <si>
    <t xml:space="preserve">motoros permetező</t>
  </si>
  <si>
    <t xml:space="preserve">hűtőkamra</t>
  </si>
  <si>
    <t xml:space="preserve">kútfúrás és szivattyú</t>
  </si>
  <si>
    <t xml:space="preserve">rendsodró</t>
  </si>
  <si>
    <t xml:space="preserve">kisbáláz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[$Ft-40E]_-;\-* #,##0\ [$Ft-40E]_-;_-* \-??\ [$Ft-40E]_-;_-@_-"/>
    <numFmt numFmtId="166" formatCode="@"/>
    <numFmt numFmtId="167" formatCode="[$-409]m/d/yyyy"/>
    <numFmt numFmtId="168" formatCode="0%"/>
    <numFmt numFmtId="169" formatCode="_-* #,##0&quot; Ft&quot;_-;\-* #,##0&quot; Ft&quot;_-;_-* &quot;- Ft&quot;_-;_-@_-"/>
    <numFmt numFmtId="170" formatCode="General"/>
    <numFmt numFmtId="171" formatCode="#,##0"/>
    <numFmt numFmtId="172" formatCode="_-* #,##0.00&quot; Ft&quot;_-;\-* #,##0.00&quot; Ft&quot;_-;_-* \-??&quot; Ft&quot;_-;_-@_-"/>
    <numFmt numFmtId="173" formatCode="_-* #,##0&quot; Ft&quot;_-;\-* #,##0&quot; Ft&quot;_-;_-* \-??&quot; Ft&quot;_-;_-@_-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9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1.13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8" min="8" style="0" width="14.41"/>
    <col collapsed="false" customWidth="true" hidden="fals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6.99"/>
    <col collapsed="false" customWidth="true" hidden="false" outlineLevel="0" max="13" min="13" style="0" width="13.5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4" t="s">
        <v>8</v>
      </c>
      <c r="J2" s="3" t="s">
        <v>9</v>
      </c>
      <c r="K2" s="3" t="s">
        <v>10</v>
      </c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 t="s">
        <v>11</v>
      </c>
      <c r="I3" s="4"/>
      <c r="J3" s="3"/>
      <c r="K3" s="3"/>
    </row>
    <row r="4" customFormat="false" ht="15" hidden="false" customHeight="false" outlineLevel="0" collapsed="false">
      <c r="A4" s="6" t="s">
        <v>12</v>
      </c>
      <c r="B4" s="7"/>
      <c r="C4" s="8"/>
      <c r="D4" s="9"/>
      <c r="E4" s="10"/>
      <c r="F4" s="10"/>
      <c r="G4" s="9"/>
      <c r="H4" s="4" t="s">
        <v>13</v>
      </c>
      <c r="I4" s="11"/>
      <c r="J4" s="12" t="s">
        <v>14</v>
      </c>
      <c r="K4" s="13" t="n">
        <v>12071290</v>
      </c>
    </row>
    <row r="5" customFormat="false" ht="15" hidden="false" customHeight="false" outlineLevel="0" collapsed="false">
      <c r="A5" s="14" t="s">
        <v>15</v>
      </c>
      <c r="B5" s="15" t="s">
        <v>16</v>
      </c>
      <c r="C5" s="16" t="s">
        <v>16</v>
      </c>
      <c r="D5" s="16" t="s">
        <v>17</v>
      </c>
      <c r="E5" s="17" t="n">
        <v>42430</v>
      </c>
      <c r="F5" s="17" t="n">
        <v>42674</v>
      </c>
      <c r="G5" s="18" t="n">
        <v>5</v>
      </c>
      <c r="H5" s="11"/>
      <c r="I5" s="19" t="n">
        <v>4466400</v>
      </c>
      <c r="J5" s="20" t="n">
        <v>602960</v>
      </c>
      <c r="K5" s="20" t="n">
        <v>5069360</v>
      </c>
    </row>
    <row r="6" customFormat="false" ht="15" hidden="false" customHeight="false" outlineLevel="0" collapsed="false">
      <c r="A6" s="21" t="s">
        <v>15</v>
      </c>
      <c r="B6" s="16" t="s">
        <v>17</v>
      </c>
      <c r="C6" s="16" t="s">
        <v>17</v>
      </c>
      <c r="D6" s="16" t="s">
        <v>17</v>
      </c>
      <c r="E6" s="17" t="n">
        <v>42430</v>
      </c>
      <c r="F6" s="17" t="n">
        <v>42674</v>
      </c>
      <c r="G6" s="18" t="n">
        <v>55</v>
      </c>
      <c r="H6" s="22" t="n">
        <v>111660</v>
      </c>
      <c r="I6" s="19" t="n">
        <v>34828200</v>
      </c>
      <c r="J6" s="19" t="n">
        <v>4701840</v>
      </c>
      <c r="K6" s="19" t="n">
        <v>39530040</v>
      </c>
    </row>
    <row r="7" customFormat="false" ht="45" hidden="false" customHeight="false" outlineLevel="0" collapsed="false">
      <c r="A7" s="21" t="s">
        <v>18</v>
      </c>
      <c r="B7" s="16" t="s">
        <v>16</v>
      </c>
      <c r="C7" s="16" t="s">
        <v>17</v>
      </c>
      <c r="D7" s="16" t="s">
        <v>17</v>
      </c>
      <c r="E7" s="17" t="n">
        <v>42430</v>
      </c>
      <c r="F7" s="17" t="n">
        <v>42674</v>
      </c>
      <c r="G7" s="18" t="n">
        <v>2</v>
      </c>
      <c r="H7" s="22" t="n">
        <v>79155</v>
      </c>
      <c r="I7" s="19" t="n">
        <v>1623680</v>
      </c>
      <c r="J7" s="19" t="n">
        <v>219200</v>
      </c>
      <c r="K7" s="19" t="n">
        <v>1842880</v>
      </c>
    </row>
    <row r="8" customFormat="false" ht="30" hidden="false" customHeight="false" outlineLevel="0" collapsed="false">
      <c r="A8" s="21" t="s">
        <v>19</v>
      </c>
      <c r="B8" s="16" t="s">
        <v>16</v>
      </c>
      <c r="C8" s="16" t="s">
        <v>17</v>
      </c>
      <c r="D8" s="16" t="s">
        <v>17</v>
      </c>
      <c r="E8" s="17" t="n">
        <v>42430</v>
      </c>
      <c r="F8" s="17" t="n">
        <v>42674</v>
      </c>
      <c r="G8" s="18" t="n">
        <v>2</v>
      </c>
      <c r="H8" s="22" t="n">
        <v>101480</v>
      </c>
      <c r="I8" s="19" t="n">
        <v>1623680</v>
      </c>
      <c r="J8" s="19" t="n">
        <v>219200</v>
      </c>
      <c r="K8" s="19" t="n">
        <v>1842880</v>
      </c>
    </row>
    <row r="9" customFormat="false" ht="15" hidden="false" customHeight="true" outlineLevel="0" collapsed="false">
      <c r="D9" s="23" t="s">
        <v>20</v>
      </c>
      <c r="E9" s="4" t="s">
        <v>21</v>
      </c>
      <c r="F9" s="4"/>
      <c r="G9" s="24" t="n">
        <f aca="false">SUM(G5:G8)</f>
        <v>64</v>
      </c>
      <c r="H9" s="22" t="n">
        <v>101480</v>
      </c>
      <c r="I9" s="25" t="n">
        <v>42541960</v>
      </c>
      <c r="J9" s="25" t="n">
        <v>5743200</v>
      </c>
      <c r="K9" s="26" t="n">
        <v>48285160</v>
      </c>
    </row>
    <row r="10" customFormat="false" ht="15" hidden="false" customHeight="false" outlineLevel="0" collapsed="false">
      <c r="F10" s="27"/>
      <c r="G10" s="28"/>
      <c r="H10" s="5"/>
      <c r="I10" s="29"/>
      <c r="J10" s="29"/>
      <c r="K10" s="29"/>
    </row>
    <row r="11" customFormat="false" ht="15" hidden="false" customHeight="false" outlineLevel="0" collapsed="false">
      <c r="A11" s="30" t="s">
        <v>22</v>
      </c>
      <c r="B11" s="31"/>
      <c r="C11" s="31"/>
      <c r="H11" s="11"/>
      <c r="I11" s="32"/>
      <c r="J11" s="33" t="s">
        <v>14</v>
      </c>
      <c r="K11" s="13" t="n">
        <v>5854456</v>
      </c>
    </row>
    <row r="12" customFormat="false" ht="30" hidden="false" customHeight="false" outlineLevel="0" collapsed="false">
      <c r="A12" s="21" t="s">
        <v>19</v>
      </c>
      <c r="B12" s="16" t="s">
        <v>16</v>
      </c>
      <c r="C12" s="16" t="s">
        <v>17</v>
      </c>
      <c r="D12" s="16" t="s">
        <v>17</v>
      </c>
      <c r="E12" s="17" t="n">
        <v>42432</v>
      </c>
      <c r="F12" s="17" t="n">
        <v>42794</v>
      </c>
      <c r="G12" s="18" t="n">
        <v>1</v>
      </c>
      <c r="I12" s="20" t="n">
        <v>1208936</v>
      </c>
      <c r="J12" s="19" t="n">
        <v>163209</v>
      </c>
      <c r="K12" s="19" t="n">
        <v>1372145</v>
      </c>
    </row>
    <row r="13" customFormat="false" ht="30" hidden="false" customHeight="false" outlineLevel="0" collapsed="false">
      <c r="A13" s="21" t="s">
        <v>23</v>
      </c>
      <c r="B13" s="16" t="s">
        <v>16</v>
      </c>
      <c r="C13" s="16" t="s">
        <v>17</v>
      </c>
      <c r="D13" s="16" t="s">
        <v>17</v>
      </c>
      <c r="E13" s="17" t="n">
        <v>42432</v>
      </c>
      <c r="F13" s="17" t="n">
        <v>42794</v>
      </c>
      <c r="G13" s="18" t="n">
        <v>10</v>
      </c>
      <c r="H13" s="22" t="n">
        <v>101480</v>
      </c>
      <c r="I13" s="19" t="n">
        <v>12089360</v>
      </c>
      <c r="J13" s="19" t="n">
        <v>1632090</v>
      </c>
      <c r="K13" s="19" t="n">
        <v>13721450</v>
      </c>
    </row>
    <row r="14" customFormat="false" ht="45" hidden="false" customHeight="false" outlineLevel="0" collapsed="false">
      <c r="A14" s="21" t="s">
        <v>24</v>
      </c>
      <c r="B14" s="16" t="s">
        <v>16</v>
      </c>
      <c r="C14" s="16" t="s">
        <v>16</v>
      </c>
      <c r="D14" s="16" t="s">
        <v>17</v>
      </c>
      <c r="E14" s="17" t="n">
        <v>42432</v>
      </c>
      <c r="F14" s="17" t="n">
        <v>42674</v>
      </c>
      <c r="G14" s="18" t="n">
        <v>2</v>
      </c>
      <c r="H14" s="22" t="n">
        <v>101480</v>
      </c>
      <c r="I14" s="19" t="n">
        <v>1767140</v>
      </c>
      <c r="J14" s="19" t="n">
        <v>238562</v>
      </c>
      <c r="K14" s="19" t="n">
        <v>2005702</v>
      </c>
    </row>
    <row r="15" customFormat="false" ht="45" hidden="false" customHeight="false" outlineLevel="0" collapsed="false">
      <c r="A15" s="21" t="s">
        <v>24</v>
      </c>
      <c r="B15" s="16" t="s">
        <v>17</v>
      </c>
      <c r="C15" s="16" t="s">
        <v>17</v>
      </c>
      <c r="D15" s="16" t="s">
        <v>17</v>
      </c>
      <c r="E15" s="17" t="n">
        <v>42432</v>
      </c>
      <c r="F15" s="17" t="n">
        <v>42674</v>
      </c>
      <c r="G15" s="18" t="n">
        <v>25</v>
      </c>
      <c r="H15" s="22" t="n">
        <v>111660</v>
      </c>
      <c r="I15" s="19" t="n">
        <v>15658925</v>
      </c>
      <c r="J15" s="19" t="n">
        <v>2113975</v>
      </c>
      <c r="K15" s="19" t="n">
        <v>17772900</v>
      </c>
    </row>
    <row r="16" customFormat="false" ht="15" hidden="false" customHeight="true" outlineLevel="0" collapsed="false">
      <c r="D16" s="23" t="s">
        <v>20</v>
      </c>
      <c r="E16" s="4" t="s">
        <v>25</v>
      </c>
      <c r="F16" s="4"/>
      <c r="G16" s="5"/>
      <c r="H16" s="22" t="n">
        <v>79155</v>
      </c>
      <c r="I16" s="25" t="n">
        <v>30724361</v>
      </c>
      <c r="J16" s="25" t="n">
        <v>4147836</v>
      </c>
      <c r="K16" s="25" t="n">
        <v>34872197</v>
      </c>
    </row>
    <row r="17" customFormat="false" ht="15" hidden="false" customHeight="false" outlineLevel="0" collapsed="false">
      <c r="F17" s="34"/>
      <c r="G17" s="11"/>
      <c r="H17" s="5"/>
      <c r="I17" s="29"/>
      <c r="J17" s="35"/>
      <c r="K17" s="29"/>
    </row>
    <row r="18" customFormat="false" ht="15" hidden="false" customHeight="false" outlineLevel="0" collapsed="false">
      <c r="A18" s="36" t="s">
        <v>26</v>
      </c>
      <c r="B18" s="31"/>
      <c r="C18" s="31"/>
      <c r="H18" s="11"/>
      <c r="J18" s="33" t="s">
        <v>14</v>
      </c>
      <c r="K18" s="13" t="n">
        <v>4330936</v>
      </c>
    </row>
    <row r="19" customFormat="false" ht="30" hidden="false" customHeight="false" outlineLevel="0" collapsed="false">
      <c r="A19" s="21" t="s">
        <v>19</v>
      </c>
      <c r="B19" s="16" t="s">
        <v>16</v>
      </c>
      <c r="C19" s="16" t="s">
        <v>17</v>
      </c>
      <c r="D19" s="16" t="s">
        <v>17</v>
      </c>
      <c r="E19" s="17" t="n">
        <v>42430</v>
      </c>
      <c r="F19" s="17" t="n">
        <v>42674</v>
      </c>
      <c r="G19" s="18" t="n">
        <v>1</v>
      </c>
      <c r="I19" s="19" t="n">
        <v>811840</v>
      </c>
      <c r="J19" s="19" t="n">
        <v>109600</v>
      </c>
      <c r="K19" s="19" t="n">
        <v>921440</v>
      </c>
    </row>
    <row r="20" customFormat="false" ht="15" hidden="false" customHeight="false" outlineLevel="0" collapsed="false">
      <c r="A20" s="21" t="s">
        <v>27</v>
      </c>
      <c r="B20" s="16" t="s">
        <v>16</v>
      </c>
      <c r="C20" s="16" t="s">
        <v>16</v>
      </c>
      <c r="D20" s="16" t="s">
        <v>17</v>
      </c>
      <c r="E20" s="17" t="n">
        <v>42430</v>
      </c>
      <c r="F20" s="17" t="n">
        <v>42674</v>
      </c>
      <c r="G20" s="18" t="n">
        <v>2</v>
      </c>
      <c r="H20" s="22" t="n">
        <v>101480</v>
      </c>
      <c r="I20" s="19" t="n">
        <v>1786560</v>
      </c>
      <c r="J20" s="19" t="n">
        <v>241184</v>
      </c>
      <c r="K20" s="19" t="n">
        <v>2027744</v>
      </c>
    </row>
    <row r="21" customFormat="false" ht="15" hidden="false" customHeight="false" outlineLevel="0" collapsed="false">
      <c r="A21" s="21" t="s">
        <v>27</v>
      </c>
      <c r="B21" s="16" t="s">
        <v>17</v>
      </c>
      <c r="C21" s="16" t="s">
        <v>17</v>
      </c>
      <c r="D21" s="16" t="s">
        <v>17</v>
      </c>
      <c r="E21" s="17" t="n">
        <v>42430</v>
      </c>
      <c r="F21" s="17" t="n">
        <v>42674</v>
      </c>
      <c r="G21" s="18" t="n">
        <v>20</v>
      </c>
      <c r="H21" s="22" t="n">
        <v>111660</v>
      </c>
      <c r="I21" s="19" t="n">
        <v>12664800</v>
      </c>
      <c r="J21" s="19" t="n">
        <v>1709760</v>
      </c>
      <c r="K21" s="19" t="n">
        <v>14374560</v>
      </c>
    </row>
    <row r="22" customFormat="false" ht="15" hidden="false" customHeight="true" outlineLevel="0" collapsed="false">
      <c r="D22" s="23" t="s">
        <v>20</v>
      </c>
      <c r="E22" s="4" t="s">
        <v>21</v>
      </c>
      <c r="F22" s="4"/>
      <c r="G22" s="24" t="n">
        <f aca="false">SUM(G19:G21)</f>
        <v>23</v>
      </c>
      <c r="H22" s="22" t="n">
        <v>79155</v>
      </c>
      <c r="I22" s="25" t="n">
        <v>15263200</v>
      </c>
      <c r="J22" s="25" t="n">
        <v>2060544</v>
      </c>
      <c r="K22" s="25" t="n">
        <v>17323744</v>
      </c>
    </row>
    <row r="23" customFormat="false" ht="15" hidden="false" customHeight="false" outlineLevel="0" collapsed="false">
      <c r="F23" s="27"/>
      <c r="G23" s="37"/>
      <c r="H23" s="5"/>
      <c r="I23" s="38"/>
      <c r="J23" s="38"/>
      <c r="K23" s="38"/>
    </row>
    <row r="24" customFormat="false" ht="15" hidden="false" customHeight="true" outlineLevel="0" collapsed="false">
      <c r="A24" s="39" t="s">
        <v>1</v>
      </c>
      <c r="B24" s="4" t="s">
        <v>2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0"/>
      <c r="I24" s="4" t="s">
        <v>8</v>
      </c>
      <c r="J24" s="4" t="s">
        <v>9</v>
      </c>
      <c r="K24" s="4" t="s">
        <v>10</v>
      </c>
    </row>
    <row r="25" customFormat="false" ht="60" hidden="false" customHeight="false" outlineLevel="0" collapsed="false">
      <c r="A25" s="39"/>
      <c r="B25" s="4"/>
      <c r="C25" s="4"/>
      <c r="D25" s="4"/>
      <c r="E25" s="4"/>
      <c r="F25" s="4"/>
      <c r="G25" s="4"/>
      <c r="H25" s="4" t="s">
        <v>11</v>
      </c>
      <c r="I25" s="4"/>
      <c r="J25" s="4"/>
      <c r="K25" s="4"/>
    </row>
    <row r="26" customFormat="false" ht="15" hidden="false" customHeight="false" outlineLevel="0" collapsed="false">
      <c r="A26" s="30" t="s">
        <v>28</v>
      </c>
      <c r="B26" s="31"/>
      <c r="C26" s="31"/>
      <c r="H26" s="4" t="s">
        <v>13</v>
      </c>
      <c r="J26" s="33" t="s">
        <v>14</v>
      </c>
      <c r="K26" s="13" t="n">
        <v>11610570</v>
      </c>
    </row>
    <row r="27" customFormat="false" ht="30" hidden="false" customHeight="false" outlineLevel="0" collapsed="false">
      <c r="A27" s="21" t="s">
        <v>19</v>
      </c>
      <c r="B27" s="16" t="s">
        <v>16</v>
      </c>
      <c r="C27" s="16" t="s">
        <v>17</v>
      </c>
      <c r="D27" s="16" t="s">
        <v>17</v>
      </c>
      <c r="E27" s="17" t="n">
        <v>42430</v>
      </c>
      <c r="F27" s="17" t="n">
        <v>42674</v>
      </c>
      <c r="G27" s="18" t="n">
        <v>2</v>
      </c>
      <c r="I27" s="19" t="n">
        <v>1623680</v>
      </c>
      <c r="J27" s="19" t="n">
        <v>219200</v>
      </c>
      <c r="K27" s="19" t="n">
        <v>1842880</v>
      </c>
    </row>
    <row r="28" customFormat="false" ht="30" hidden="false" customHeight="false" outlineLevel="0" collapsed="false">
      <c r="A28" s="21" t="s">
        <v>29</v>
      </c>
      <c r="B28" s="16" t="s">
        <v>16</v>
      </c>
      <c r="C28" s="16" t="s">
        <v>16</v>
      </c>
      <c r="D28" s="16" t="s">
        <v>17</v>
      </c>
      <c r="E28" s="17" t="n">
        <v>42430</v>
      </c>
      <c r="F28" s="17" t="n">
        <v>42674</v>
      </c>
      <c r="G28" s="18" t="n">
        <v>5</v>
      </c>
      <c r="H28" s="22" t="n">
        <v>101480</v>
      </c>
      <c r="I28" s="19" t="n">
        <v>4466400</v>
      </c>
      <c r="J28" s="19" t="n">
        <v>602960</v>
      </c>
      <c r="K28" s="19" t="n">
        <v>5069360</v>
      </c>
    </row>
    <row r="29" customFormat="false" ht="30" hidden="false" customHeight="false" outlineLevel="0" collapsed="false">
      <c r="A29" s="21" t="s">
        <v>29</v>
      </c>
      <c r="B29" s="16" t="s">
        <v>17</v>
      </c>
      <c r="C29" s="16" t="s">
        <v>17</v>
      </c>
      <c r="D29" s="16" t="s">
        <v>17</v>
      </c>
      <c r="E29" s="17" t="n">
        <v>42430</v>
      </c>
      <c r="F29" s="17" t="n">
        <v>42674</v>
      </c>
      <c r="G29" s="18" t="n">
        <v>55</v>
      </c>
      <c r="H29" s="22" t="n">
        <v>111660</v>
      </c>
      <c r="I29" s="19" t="n">
        <v>34828200</v>
      </c>
      <c r="J29" s="19" t="n">
        <v>4701840</v>
      </c>
      <c r="K29" s="19" t="n">
        <v>39530040</v>
      </c>
    </row>
    <row r="30" customFormat="false" ht="15" hidden="false" customHeight="true" outlineLevel="0" collapsed="false">
      <c r="D30" s="23" t="s">
        <v>20</v>
      </c>
      <c r="E30" s="4" t="s">
        <v>21</v>
      </c>
      <c r="F30" s="4"/>
      <c r="G30" s="24" t="n">
        <f aca="false">SUM(G27:G29)</f>
        <v>62</v>
      </c>
      <c r="H30" s="22" t="n">
        <v>79155</v>
      </c>
      <c r="I30" s="25" t="n">
        <v>40918280</v>
      </c>
      <c r="J30" s="25" t="n">
        <v>5524000</v>
      </c>
      <c r="K30" s="25" t="n">
        <v>46442280</v>
      </c>
    </row>
    <row r="31" customFormat="false" ht="15" hidden="false" customHeight="false" outlineLevel="0" collapsed="false">
      <c r="F31" s="27"/>
      <c r="G31" s="28"/>
      <c r="H31" s="5"/>
      <c r="I31" s="29"/>
      <c r="J31" s="35"/>
      <c r="K31" s="29"/>
    </row>
    <row r="32" customFormat="false" ht="15" hidden="false" customHeight="false" outlineLevel="0" collapsed="false">
      <c r="A32" s="41" t="s">
        <v>30</v>
      </c>
      <c r="B32" s="31"/>
      <c r="C32" s="31"/>
      <c r="H32" s="11"/>
      <c r="J32" s="33" t="s">
        <v>14</v>
      </c>
      <c r="K32" s="13" t="n">
        <v>13540593</v>
      </c>
    </row>
    <row r="33" customFormat="false" ht="30" hidden="false" customHeight="false" outlineLevel="0" collapsed="false">
      <c r="A33" s="21" t="s">
        <v>19</v>
      </c>
      <c r="B33" s="16" t="s">
        <v>16</v>
      </c>
      <c r="C33" s="16" t="s">
        <v>17</v>
      </c>
      <c r="D33" s="16" t="s">
        <v>17</v>
      </c>
      <c r="E33" s="17" t="n">
        <v>42432</v>
      </c>
      <c r="F33" s="17" t="n">
        <v>42794</v>
      </c>
      <c r="G33" s="18" t="n">
        <v>2</v>
      </c>
      <c r="I33" s="19" t="n">
        <v>2417872</v>
      </c>
      <c r="J33" s="19" t="n">
        <v>326418</v>
      </c>
      <c r="K33" s="19" t="n">
        <v>2744290</v>
      </c>
    </row>
    <row r="34" customFormat="false" ht="30" hidden="false" customHeight="false" outlineLevel="0" collapsed="false">
      <c r="A34" s="21" t="s">
        <v>31</v>
      </c>
      <c r="B34" s="16" t="s">
        <v>16</v>
      </c>
      <c r="C34" s="16" t="s">
        <v>16</v>
      </c>
      <c r="D34" s="16" t="s">
        <v>17</v>
      </c>
      <c r="E34" s="17" t="n">
        <v>42432</v>
      </c>
      <c r="F34" s="17" t="n">
        <v>42794</v>
      </c>
      <c r="G34" s="18" t="n">
        <v>5</v>
      </c>
      <c r="H34" s="22" t="n">
        <v>101480</v>
      </c>
      <c r="I34" s="19" t="n">
        <v>6651050</v>
      </c>
      <c r="J34" s="19" t="n">
        <v>897885</v>
      </c>
      <c r="K34" s="19" t="n">
        <v>7548935</v>
      </c>
    </row>
    <row r="35" customFormat="false" ht="30" hidden="false" customHeight="false" outlineLevel="0" collapsed="false">
      <c r="A35" s="21" t="s">
        <v>32</v>
      </c>
      <c r="B35" s="16" t="s">
        <v>17</v>
      </c>
      <c r="C35" s="16" t="s">
        <v>17</v>
      </c>
      <c r="D35" s="16" t="s">
        <v>17</v>
      </c>
      <c r="E35" s="17" t="n">
        <v>42432</v>
      </c>
      <c r="F35" s="17" t="n">
        <v>42794</v>
      </c>
      <c r="G35" s="18" t="n">
        <v>46</v>
      </c>
      <c r="H35" s="22" t="n">
        <v>111660</v>
      </c>
      <c r="I35" s="19" t="n">
        <v>43376942</v>
      </c>
      <c r="J35" s="19" t="n">
        <v>5855938</v>
      </c>
      <c r="K35" s="19" t="n">
        <v>49232880</v>
      </c>
    </row>
    <row r="36" customFormat="false" ht="30" hidden="false" customHeight="false" outlineLevel="0" collapsed="false">
      <c r="A36" s="21" t="s">
        <v>32</v>
      </c>
      <c r="B36" s="16" t="s">
        <v>17</v>
      </c>
      <c r="C36" s="16" t="s">
        <v>17</v>
      </c>
      <c r="D36" s="16" t="s">
        <v>17</v>
      </c>
      <c r="E36" s="17" t="n">
        <v>42432</v>
      </c>
      <c r="F36" s="17" t="n">
        <v>42674</v>
      </c>
      <c r="G36" s="18" t="n">
        <v>22</v>
      </c>
      <c r="H36" s="22" t="n">
        <v>79155</v>
      </c>
      <c r="I36" s="19" t="n">
        <v>13779854</v>
      </c>
      <c r="J36" s="19" t="n">
        <v>1860298</v>
      </c>
      <c r="K36" s="19" t="n">
        <v>15640152</v>
      </c>
    </row>
    <row r="37" customFormat="false" ht="30" hidden="false" customHeight="false" outlineLevel="0" collapsed="false">
      <c r="A37" s="21" t="s">
        <v>33</v>
      </c>
      <c r="B37" s="16" t="s">
        <v>16</v>
      </c>
      <c r="C37" s="16" t="s">
        <v>17</v>
      </c>
      <c r="D37" s="16" t="s">
        <v>17</v>
      </c>
      <c r="E37" s="17" t="n">
        <v>42432</v>
      </c>
      <c r="F37" s="17" t="n">
        <v>42794</v>
      </c>
      <c r="G37" s="18" t="n">
        <v>4</v>
      </c>
      <c r="H37" s="22" t="n">
        <v>79155</v>
      </c>
      <c r="I37" s="19" t="n">
        <v>4835744</v>
      </c>
      <c r="J37" s="19" t="n">
        <v>652836</v>
      </c>
      <c r="K37" s="19" t="n">
        <v>5488580</v>
      </c>
    </row>
    <row r="38" customFormat="false" ht="15" hidden="false" customHeight="true" outlineLevel="0" collapsed="false">
      <c r="D38" s="23" t="s">
        <v>20</v>
      </c>
      <c r="E38" s="4" t="s">
        <v>25</v>
      </c>
      <c r="F38" s="4"/>
      <c r="G38" s="5"/>
      <c r="H38" s="22" t="n">
        <v>101480</v>
      </c>
      <c r="I38" s="25" t="n">
        <v>71061462</v>
      </c>
      <c r="J38" s="25" t="n">
        <v>9593375</v>
      </c>
      <c r="K38" s="25" t="n">
        <v>80654837</v>
      </c>
    </row>
    <row r="39" customFormat="false" ht="15" hidden="false" customHeight="false" outlineLevel="0" collapsed="false">
      <c r="H39" s="5"/>
    </row>
  </sheetData>
  <mergeCells count="26">
    <mergeCell ref="A1:K1"/>
    <mergeCell ref="A2:A3"/>
    <mergeCell ref="B2:B3"/>
    <mergeCell ref="C2:C3"/>
    <mergeCell ref="D2:D3"/>
    <mergeCell ref="E2:E3"/>
    <mergeCell ref="F2:F3"/>
    <mergeCell ref="G2:G3"/>
    <mergeCell ref="I2:I3"/>
    <mergeCell ref="J2:J3"/>
    <mergeCell ref="K2:K3"/>
    <mergeCell ref="E9:F9"/>
    <mergeCell ref="E16:F16"/>
    <mergeCell ref="E22:F22"/>
    <mergeCell ref="A24:A25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E30:F30"/>
    <mergeCell ref="E38:F3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6.7"/>
    <col collapsed="false" customWidth="true" hidden="false" outlineLevel="0" max="9" min="9" style="0" width="12.28"/>
  </cols>
  <sheetData>
    <row r="1" customFormat="false" ht="33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</row>
    <row r="2" customFormat="false" ht="34.5" hidden="false" customHeight="true" outlineLevel="0" collapsed="false">
      <c r="A2" s="43" t="s">
        <v>35</v>
      </c>
      <c r="B2" s="43" t="s">
        <v>36</v>
      </c>
      <c r="C2" s="43" t="s">
        <v>37</v>
      </c>
      <c r="D2" s="43" t="s">
        <v>38</v>
      </c>
      <c r="E2" s="43" t="s">
        <v>39</v>
      </c>
      <c r="F2" s="43" t="s">
        <v>40</v>
      </c>
      <c r="G2" s="43" t="s">
        <v>41</v>
      </c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5.75" hidden="false" customHeight="false" outlineLevel="0" collapsed="false">
      <c r="A4" s="43"/>
      <c r="B4" s="43"/>
      <c r="C4" s="43"/>
      <c r="D4" s="44" t="s">
        <v>42</v>
      </c>
      <c r="E4" s="43"/>
      <c r="F4" s="43"/>
      <c r="G4" s="43"/>
    </row>
    <row r="5" customFormat="false" ht="15.75" hidden="false" customHeight="true" outlineLevel="0" collapsed="false">
      <c r="A5" s="45" t="s">
        <v>12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6" t="s">
        <v>43</v>
      </c>
      <c r="B6" s="47" t="s">
        <v>44</v>
      </c>
      <c r="C6" s="48" t="n">
        <v>500</v>
      </c>
      <c r="D6" s="49" t="n">
        <v>64</v>
      </c>
      <c r="E6" s="49" t="n">
        <v>32000</v>
      </c>
      <c r="F6" s="49" t="n">
        <v>8640</v>
      </c>
      <c r="G6" s="49" t="n">
        <v>40640</v>
      </c>
    </row>
    <row r="7" customFormat="false" ht="15.75" hidden="false" customHeight="false" outlineLevel="0" collapsed="false">
      <c r="A7" s="46" t="s">
        <v>45</v>
      </c>
      <c r="B7" s="47" t="s">
        <v>46</v>
      </c>
      <c r="C7" s="48" t="n">
        <v>340</v>
      </c>
      <c r="D7" s="49" t="n">
        <v>64</v>
      </c>
      <c r="E7" s="49" t="n">
        <v>21760</v>
      </c>
      <c r="F7" s="49" t="n">
        <v>5875</v>
      </c>
      <c r="G7" s="49" t="n">
        <v>27635</v>
      </c>
    </row>
    <row r="8" customFormat="false" ht="15.75" hidden="false" customHeight="true" outlineLevel="0" collapsed="false">
      <c r="A8" s="50" t="s">
        <v>47</v>
      </c>
      <c r="B8" s="50"/>
      <c r="C8" s="50"/>
      <c r="D8" s="50"/>
      <c r="E8" s="51" t="n">
        <f aca="false">SUM(E6:E7)</f>
        <v>53760</v>
      </c>
      <c r="F8" s="51" t="n">
        <f aca="false">SUM(F6:F7)</f>
        <v>14515</v>
      </c>
      <c r="G8" s="51" t="n">
        <f aca="false">SUM(G6:G7)</f>
        <v>68275</v>
      </c>
    </row>
    <row r="9" customFormat="false" ht="15.75" hidden="false" customHeight="false" outlineLevel="0" collapsed="false">
      <c r="A9" s="46" t="s">
        <v>48</v>
      </c>
      <c r="B9" s="47" t="s">
        <v>49</v>
      </c>
      <c r="C9" s="48" t="n">
        <v>265</v>
      </c>
      <c r="D9" s="49" t="n">
        <v>500</v>
      </c>
      <c r="E9" s="49" t="n">
        <v>132500</v>
      </c>
      <c r="F9" s="49" t="n">
        <v>35775</v>
      </c>
      <c r="G9" s="49" t="n">
        <v>168275</v>
      </c>
    </row>
    <row r="10" customFormat="false" ht="15.75" hidden="false" customHeight="false" outlineLevel="0" collapsed="false">
      <c r="A10" s="46" t="s">
        <v>50</v>
      </c>
      <c r="B10" s="47" t="s">
        <v>49</v>
      </c>
      <c r="C10" s="48" t="n">
        <v>270</v>
      </c>
      <c r="D10" s="49" t="n">
        <v>1000</v>
      </c>
      <c r="E10" s="49" t="n">
        <v>270000</v>
      </c>
      <c r="F10" s="49" t="n">
        <v>72900</v>
      </c>
      <c r="G10" s="49" t="n">
        <v>342900</v>
      </c>
    </row>
    <row r="11" customFormat="false" ht="15.75" hidden="false" customHeight="false" outlineLevel="0" collapsed="false">
      <c r="A11" s="46" t="s">
        <v>51</v>
      </c>
      <c r="B11" s="47" t="s">
        <v>52</v>
      </c>
      <c r="C11" s="48" t="n">
        <v>5000</v>
      </c>
      <c r="D11" s="49" t="n">
        <v>80</v>
      </c>
      <c r="E11" s="49" t="n">
        <v>400000</v>
      </c>
      <c r="F11" s="49" t="n">
        <v>108000</v>
      </c>
      <c r="G11" s="49" t="n">
        <v>508000</v>
      </c>
    </row>
    <row r="12" customFormat="false" ht="15" hidden="false" customHeight="true" outlineLevel="0" collapsed="false">
      <c r="A12" s="50" t="s">
        <v>53</v>
      </c>
      <c r="B12" s="50"/>
      <c r="C12" s="50"/>
      <c r="D12" s="50"/>
      <c r="E12" s="51" t="n">
        <f aca="false">SUM(E9:E11)</f>
        <v>802500</v>
      </c>
      <c r="F12" s="51" t="n">
        <f aca="false">SUM(F9:F11)</f>
        <v>216675</v>
      </c>
      <c r="G12" s="51" t="n">
        <f aca="false">SUM(G9:G11)</f>
        <v>1019175</v>
      </c>
    </row>
    <row r="13" customFormat="false" ht="15.75" hidden="false" customHeight="false" outlineLevel="0" collapsed="false">
      <c r="A13" s="46" t="s">
        <v>54</v>
      </c>
      <c r="B13" s="47" t="s">
        <v>44</v>
      </c>
      <c r="C13" s="48" t="n">
        <v>2100</v>
      </c>
      <c r="D13" s="49" t="n">
        <v>30</v>
      </c>
      <c r="E13" s="49" t="n">
        <v>63000</v>
      </c>
      <c r="F13" s="49" t="n">
        <v>17010</v>
      </c>
      <c r="G13" s="49" t="n">
        <v>80010</v>
      </c>
    </row>
    <row r="14" customFormat="false" ht="15.75" hidden="false" customHeight="false" outlineLevel="0" collapsed="false">
      <c r="A14" s="46" t="s">
        <v>55</v>
      </c>
      <c r="B14" s="47" t="s">
        <v>44</v>
      </c>
      <c r="C14" s="48" t="n">
        <v>1300</v>
      </c>
      <c r="D14" s="49" t="n">
        <v>30</v>
      </c>
      <c r="E14" s="49" t="n">
        <v>39000</v>
      </c>
      <c r="F14" s="49" t="n">
        <v>10530</v>
      </c>
      <c r="G14" s="49" t="n">
        <v>49530</v>
      </c>
    </row>
    <row r="15" customFormat="false" ht="15.75" hidden="false" customHeight="false" outlineLevel="0" collapsed="false">
      <c r="A15" s="46" t="s">
        <v>56</v>
      </c>
      <c r="B15" s="47" t="s">
        <v>44</v>
      </c>
      <c r="C15" s="48" t="n">
        <v>2200</v>
      </c>
      <c r="D15" s="49" t="n">
        <v>30</v>
      </c>
      <c r="E15" s="49" t="n">
        <v>66000</v>
      </c>
      <c r="F15" s="49" t="n">
        <v>17820</v>
      </c>
      <c r="G15" s="49" t="n">
        <v>83820</v>
      </c>
    </row>
    <row r="16" customFormat="false" ht="15.75" hidden="false" customHeight="false" outlineLevel="0" collapsed="false">
      <c r="A16" s="46" t="s">
        <v>57</v>
      </c>
      <c r="B16" s="47" t="s">
        <v>44</v>
      </c>
      <c r="C16" s="48" t="n">
        <v>2600</v>
      </c>
      <c r="D16" s="49" t="n">
        <v>20</v>
      </c>
      <c r="E16" s="49" t="n">
        <v>52000</v>
      </c>
      <c r="F16" s="49" t="n">
        <v>14040</v>
      </c>
      <c r="G16" s="49" t="n">
        <v>66040</v>
      </c>
    </row>
    <row r="17" customFormat="false" ht="15.75" hidden="false" customHeight="false" outlineLevel="0" collapsed="false">
      <c r="A17" s="46" t="s">
        <v>58</v>
      </c>
      <c r="B17" s="47" t="s">
        <v>44</v>
      </c>
      <c r="C17" s="48" t="n">
        <v>1500</v>
      </c>
      <c r="D17" s="49" t="n">
        <v>20</v>
      </c>
      <c r="E17" s="49" t="n">
        <v>30000</v>
      </c>
      <c r="F17" s="49" t="n">
        <v>8100</v>
      </c>
      <c r="G17" s="49" t="n">
        <v>38100</v>
      </c>
    </row>
    <row r="18" customFormat="false" ht="15.75" hidden="false" customHeight="false" outlineLevel="0" collapsed="false">
      <c r="A18" s="46" t="s">
        <v>59</v>
      </c>
      <c r="B18" s="47" t="s">
        <v>44</v>
      </c>
      <c r="C18" s="48" t="n">
        <v>10000</v>
      </c>
      <c r="D18" s="49" t="n">
        <v>20</v>
      </c>
      <c r="E18" s="49" t="n">
        <v>200000</v>
      </c>
      <c r="F18" s="49" t="n">
        <v>54000</v>
      </c>
      <c r="G18" s="49" t="n">
        <v>254000</v>
      </c>
    </row>
    <row r="19" customFormat="false" ht="15.75" hidden="false" customHeight="false" outlineLevel="0" collapsed="false">
      <c r="A19" s="46" t="s">
        <v>60</v>
      </c>
      <c r="B19" s="47" t="s">
        <v>44</v>
      </c>
      <c r="C19" s="48" t="n">
        <v>4100</v>
      </c>
      <c r="D19" s="49" t="n">
        <v>20</v>
      </c>
      <c r="E19" s="49" t="n">
        <v>82000</v>
      </c>
      <c r="F19" s="49" t="n">
        <v>22140</v>
      </c>
      <c r="G19" s="49" t="n">
        <v>104140</v>
      </c>
    </row>
    <row r="20" customFormat="false" ht="15.75" hidden="false" customHeight="false" outlineLevel="0" collapsed="false">
      <c r="A20" s="46" t="s">
        <v>61</v>
      </c>
      <c r="B20" s="47" t="s">
        <v>44</v>
      </c>
      <c r="C20" s="48" t="n">
        <v>900</v>
      </c>
      <c r="D20" s="49" t="n">
        <v>20</v>
      </c>
      <c r="E20" s="49" t="n">
        <v>18000</v>
      </c>
      <c r="F20" s="49" t="n">
        <v>4860</v>
      </c>
      <c r="G20" s="49" t="n">
        <v>22860</v>
      </c>
    </row>
    <row r="21" customFormat="false" ht="15.75" hidden="false" customHeight="false" outlineLevel="0" collapsed="false">
      <c r="A21" s="46" t="s">
        <v>62</v>
      </c>
      <c r="B21" s="47" t="s">
        <v>44</v>
      </c>
      <c r="C21" s="48" t="n">
        <v>50000</v>
      </c>
      <c r="D21" s="49" t="n">
        <v>2</v>
      </c>
      <c r="E21" s="49" t="n">
        <v>100000</v>
      </c>
      <c r="F21" s="49" t="n">
        <v>27000</v>
      </c>
      <c r="G21" s="49" t="n">
        <v>127000</v>
      </c>
    </row>
    <row r="22" customFormat="false" ht="15" hidden="false" customHeight="true" outlineLevel="0" collapsed="false">
      <c r="A22" s="50" t="s">
        <v>63</v>
      </c>
      <c r="B22" s="50"/>
      <c r="C22" s="50"/>
      <c r="D22" s="50"/>
      <c r="E22" s="51" t="n">
        <f aca="false">SUM(E13:E21)</f>
        <v>650000</v>
      </c>
      <c r="F22" s="51" t="n">
        <f aca="false">SUM(F13:F21)</f>
        <v>175500</v>
      </c>
      <c r="G22" s="51" t="n">
        <f aca="false">SUM(G13:G21)</f>
        <v>825500</v>
      </c>
    </row>
    <row r="23" customFormat="false" ht="15.75" hidden="false" customHeight="false" outlineLevel="0" collapsed="false">
      <c r="A23" s="46" t="s">
        <v>64</v>
      </c>
      <c r="B23" s="47" t="s">
        <v>44</v>
      </c>
      <c r="C23" s="48" t="n">
        <v>169212</v>
      </c>
      <c r="D23" s="49" t="n">
        <v>5</v>
      </c>
      <c r="E23" s="49" t="n">
        <v>846060</v>
      </c>
      <c r="F23" s="49" t="n">
        <v>228436</v>
      </c>
      <c r="G23" s="49" t="n">
        <v>1074496</v>
      </c>
      <c r="H23" s="52" t="s">
        <v>65</v>
      </c>
      <c r="I23" s="53" t="n">
        <v>644698</v>
      </c>
    </row>
    <row r="24" customFormat="false" ht="15" hidden="false" customHeight="true" outlineLevel="0" collapsed="false">
      <c r="A24" s="50" t="s">
        <v>66</v>
      </c>
      <c r="B24" s="50"/>
      <c r="C24" s="50"/>
      <c r="D24" s="50"/>
      <c r="E24" s="51" t="n">
        <f aca="false">+E23</f>
        <v>846060</v>
      </c>
      <c r="F24" s="51" t="n">
        <f aca="false">+F23</f>
        <v>228436</v>
      </c>
      <c r="G24" s="51" t="n">
        <f aca="false">+G23</f>
        <v>1074496</v>
      </c>
      <c r="H24" s="54"/>
      <c r="I24" s="54"/>
    </row>
    <row r="25" customFormat="false" ht="15" hidden="false" customHeight="true" outlineLevel="0" collapsed="false">
      <c r="A25" s="55" t="s">
        <v>67</v>
      </c>
      <c r="B25" s="55"/>
      <c r="C25" s="55"/>
      <c r="D25" s="55"/>
      <c r="E25" s="56" t="n">
        <f aca="false">E8+E12+E22+E24</f>
        <v>2352320</v>
      </c>
      <c r="F25" s="56" t="n">
        <f aca="false">F8+F12+F22+F24</f>
        <v>635126</v>
      </c>
      <c r="G25" s="56" t="n">
        <f aca="false">G8+G12+G22+G24</f>
        <v>2987446</v>
      </c>
      <c r="H25" s="52" t="s">
        <v>68</v>
      </c>
      <c r="I25" s="57" t="n">
        <v>317416</v>
      </c>
    </row>
    <row r="26" customFormat="false" ht="15.75" hidden="false" customHeight="false" outlineLevel="0" collapsed="false">
      <c r="A26" s="58"/>
      <c r="B26" s="58"/>
      <c r="C26" s="58"/>
      <c r="D26" s="58"/>
      <c r="E26" s="58"/>
      <c r="F26" s="58"/>
      <c r="G26" s="58"/>
    </row>
    <row r="27" customFormat="false" ht="15" hidden="false" customHeight="true" outlineLevel="0" collapsed="false">
      <c r="A27" s="43" t="s">
        <v>35</v>
      </c>
      <c r="B27" s="43" t="s">
        <v>36</v>
      </c>
      <c r="C27" s="43" t="s">
        <v>37</v>
      </c>
      <c r="D27" s="43" t="s">
        <v>38</v>
      </c>
      <c r="E27" s="43" t="s">
        <v>39</v>
      </c>
      <c r="F27" s="43" t="s">
        <v>40</v>
      </c>
      <c r="G27" s="43" t="s">
        <v>41</v>
      </c>
    </row>
    <row r="28" customFormat="false" ht="15" hidden="false" customHeight="false" outlineLevel="0" collapsed="false">
      <c r="A28" s="43"/>
      <c r="B28" s="43"/>
      <c r="C28" s="43"/>
      <c r="D28" s="43"/>
      <c r="E28" s="43"/>
      <c r="F28" s="43"/>
      <c r="G28" s="43"/>
    </row>
    <row r="29" customFormat="false" ht="15.75" hidden="false" customHeight="false" outlineLevel="0" collapsed="false">
      <c r="A29" s="43"/>
      <c r="B29" s="43"/>
      <c r="C29" s="43"/>
      <c r="D29" s="44" t="s">
        <v>42</v>
      </c>
      <c r="E29" s="43"/>
      <c r="F29" s="43"/>
      <c r="G29" s="43"/>
    </row>
    <row r="30" customFormat="false" ht="15.75" hidden="false" customHeight="false" outlineLevel="0" collapsed="false">
      <c r="A30" s="59" t="s">
        <v>22</v>
      </c>
      <c r="B30" s="59"/>
      <c r="C30" s="59"/>
      <c r="D30" s="59"/>
      <c r="E30" s="59"/>
      <c r="F30" s="59"/>
      <c r="G30" s="59"/>
    </row>
    <row r="31" customFormat="false" ht="15.75" hidden="false" customHeight="false" outlineLevel="0" collapsed="false">
      <c r="A31" s="46" t="s">
        <v>43</v>
      </c>
      <c r="B31" s="47" t="s">
        <v>44</v>
      </c>
      <c r="C31" s="48" t="n">
        <v>500</v>
      </c>
      <c r="D31" s="49" t="n">
        <v>39</v>
      </c>
      <c r="E31" s="49" t="n">
        <v>19500</v>
      </c>
      <c r="F31" s="49" t="n">
        <v>5265</v>
      </c>
      <c r="G31" s="49" t="n">
        <v>24765</v>
      </c>
    </row>
    <row r="32" customFormat="false" ht="15.75" hidden="false" customHeight="false" outlineLevel="0" collapsed="false">
      <c r="A32" s="46" t="s">
        <v>45</v>
      </c>
      <c r="B32" s="47" t="s">
        <v>46</v>
      </c>
      <c r="C32" s="48" t="n">
        <v>340</v>
      </c>
      <c r="D32" s="49" t="n">
        <v>39</v>
      </c>
      <c r="E32" s="49" t="n">
        <v>13260</v>
      </c>
      <c r="F32" s="49" t="n">
        <v>3580</v>
      </c>
      <c r="G32" s="49" t="n">
        <v>16840</v>
      </c>
    </row>
    <row r="33" customFormat="false" ht="15.75" hidden="false" customHeight="false" outlineLevel="0" collapsed="false">
      <c r="A33" s="46" t="s">
        <v>69</v>
      </c>
      <c r="B33" s="47" t="s">
        <v>46</v>
      </c>
      <c r="C33" s="48" t="n">
        <v>300</v>
      </c>
      <c r="D33" s="49" t="n">
        <v>120</v>
      </c>
      <c r="E33" s="49" t="n">
        <v>36000</v>
      </c>
      <c r="F33" s="49" t="n">
        <v>9720</v>
      </c>
      <c r="G33" s="49" t="n">
        <v>45720</v>
      </c>
    </row>
    <row r="34" customFormat="false" ht="15.75" hidden="false" customHeight="true" outlineLevel="0" collapsed="false">
      <c r="A34" s="50" t="s">
        <v>47</v>
      </c>
      <c r="B34" s="50"/>
      <c r="C34" s="50"/>
      <c r="D34" s="50"/>
      <c r="E34" s="51" t="n">
        <f aca="false">SUM(E31:E33)</f>
        <v>68760</v>
      </c>
      <c r="F34" s="51" t="n">
        <f aca="false">SUM(F31:F33)</f>
        <v>18565</v>
      </c>
      <c r="G34" s="51" t="n">
        <f aca="false">SUM(G31:G33)</f>
        <v>87325</v>
      </c>
    </row>
    <row r="35" customFormat="false" ht="15.75" hidden="false" customHeight="false" outlineLevel="0" collapsed="false">
      <c r="A35" s="46" t="s">
        <v>70</v>
      </c>
      <c r="B35" s="47" t="s">
        <v>71</v>
      </c>
      <c r="C35" s="48" t="n">
        <v>3600</v>
      </c>
      <c r="D35" s="49" t="n">
        <v>600</v>
      </c>
      <c r="E35" s="49" t="n">
        <v>2160000</v>
      </c>
      <c r="F35" s="49" t="n">
        <v>583200</v>
      </c>
      <c r="G35" s="49" t="n">
        <v>2743200</v>
      </c>
    </row>
    <row r="36" customFormat="false" ht="15.75" hidden="false" customHeight="false" outlineLevel="0" collapsed="false">
      <c r="A36" s="46" t="s">
        <v>72</v>
      </c>
      <c r="B36" s="47" t="s">
        <v>73</v>
      </c>
      <c r="C36" s="48" t="n">
        <v>3300</v>
      </c>
      <c r="D36" s="49" t="n">
        <v>300</v>
      </c>
      <c r="E36" s="49" t="n">
        <v>990000</v>
      </c>
      <c r="F36" s="49" t="n">
        <v>267300</v>
      </c>
      <c r="G36" s="49" t="n">
        <v>1257300</v>
      </c>
    </row>
    <row r="37" customFormat="false" ht="15.75" hidden="false" customHeight="false" outlineLevel="0" collapsed="false">
      <c r="A37" s="46" t="s">
        <v>74</v>
      </c>
      <c r="B37" s="47" t="s">
        <v>49</v>
      </c>
      <c r="C37" s="48" t="n">
        <v>1000</v>
      </c>
      <c r="D37" s="49" t="n">
        <v>400</v>
      </c>
      <c r="E37" s="49" t="n">
        <v>400000</v>
      </c>
      <c r="F37" s="49" t="n">
        <v>108000</v>
      </c>
      <c r="G37" s="49" t="n">
        <v>508000</v>
      </c>
    </row>
    <row r="38" customFormat="false" ht="15.75" hidden="false" customHeight="false" outlineLevel="0" collapsed="false">
      <c r="A38" s="46" t="s">
        <v>50</v>
      </c>
      <c r="B38" s="47" t="s">
        <v>49</v>
      </c>
      <c r="C38" s="48" t="n">
        <v>270</v>
      </c>
      <c r="D38" s="49" t="n">
        <v>1000</v>
      </c>
      <c r="E38" s="49" t="n">
        <v>270000</v>
      </c>
      <c r="F38" s="49" t="n">
        <v>72900</v>
      </c>
      <c r="G38" s="49" t="n">
        <v>342900</v>
      </c>
    </row>
    <row r="39" customFormat="false" ht="15" hidden="false" customHeight="true" outlineLevel="0" collapsed="false">
      <c r="A39" s="50" t="s">
        <v>53</v>
      </c>
      <c r="B39" s="50"/>
      <c r="C39" s="50"/>
      <c r="D39" s="50"/>
      <c r="E39" s="51" t="n">
        <f aca="false">SUM(E35:E38)</f>
        <v>3820000</v>
      </c>
      <c r="F39" s="51" t="n">
        <f aca="false">SUM(F35:F38)</f>
        <v>1031400</v>
      </c>
      <c r="G39" s="51" t="n">
        <f aca="false">SUM(G35:G38)</f>
        <v>4851400</v>
      </c>
    </row>
    <row r="40" customFormat="false" ht="15.75" hidden="false" customHeight="false" outlineLevel="0" collapsed="false">
      <c r="A40" s="46" t="s">
        <v>75</v>
      </c>
      <c r="B40" s="47" t="s">
        <v>76</v>
      </c>
      <c r="C40" s="48" t="n">
        <v>7500</v>
      </c>
      <c r="D40" s="49" t="n">
        <v>12</v>
      </c>
      <c r="E40" s="49" t="n">
        <v>90000</v>
      </c>
      <c r="F40" s="49" t="n">
        <v>24300</v>
      </c>
      <c r="G40" s="49" t="n">
        <v>114300</v>
      </c>
    </row>
    <row r="41" customFormat="false" ht="15.75" hidden="false" customHeight="false" outlineLevel="0" collapsed="false">
      <c r="A41" s="46" t="s">
        <v>77</v>
      </c>
      <c r="B41" s="47" t="s">
        <v>76</v>
      </c>
      <c r="C41" s="48" t="n">
        <v>7500</v>
      </c>
      <c r="D41" s="49" t="n">
        <v>12</v>
      </c>
      <c r="E41" s="49" t="n">
        <v>90000</v>
      </c>
      <c r="F41" s="49" t="n">
        <v>24300</v>
      </c>
      <c r="G41" s="49" t="n">
        <v>114300</v>
      </c>
    </row>
    <row r="42" customFormat="false" ht="15.75" hidden="false" customHeight="true" outlineLevel="0" collapsed="false">
      <c r="A42" s="50" t="s">
        <v>78</v>
      </c>
      <c r="B42" s="50"/>
      <c r="C42" s="50"/>
      <c r="D42" s="50"/>
      <c r="E42" s="51" t="n">
        <f aca="false">SUM(E40:E41)</f>
        <v>180000</v>
      </c>
      <c r="F42" s="51" t="n">
        <f aca="false">SUM(F40:F41)</f>
        <v>48600</v>
      </c>
      <c r="G42" s="51" t="n">
        <f aca="false">SUM(G40:G41)</f>
        <v>228600</v>
      </c>
    </row>
    <row r="43" customFormat="false" ht="15.75" hidden="false" customHeight="false" outlineLevel="0" collapsed="false">
      <c r="A43" s="46" t="s">
        <v>79</v>
      </c>
      <c r="B43" s="47" t="s">
        <v>44</v>
      </c>
      <c r="C43" s="48" t="n">
        <v>400</v>
      </c>
      <c r="D43" s="49" t="n">
        <v>15</v>
      </c>
      <c r="E43" s="49" t="n">
        <v>6000</v>
      </c>
      <c r="F43" s="49" t="n">
        <v>1620</v>
      </c>
      <c r="G43" s="49" t="n">
        <v>7620</v>
      </c>
    </row>
    <row r="44" customFormat="false" ht="15.75" hidden="false" customHeight="false" outlineLevel="0" collapsed="false">
      <c r="A44" s="46" t="s">
        <v>80</v>
      </c>
      <c r="B44" s="47" t="s">
        <v>44</v>
      </c>
      <c r="C44" s="48" t="n">
        <v>600</v>
      </c>
      <c r="D44" s="49" t="n">
        <v>15</v>
      </c>
      <c r="E44" s="49" t="n">
        <v>9000</v>
      </c>
      <c r="F44" s="49" t="n">
        <v>2430</v>
      </c>
      <c r="G44" s="49" t="n">
        <v>11430</v>
      </c>
    </row>
    <row r="45" customFormat="false" ht="15.75" hidden="false" customHeight="false" outlineLevel="0" collapsed="false">
      <c r="A45" s="46" t="s">
        <v>81</v>
      </c>
      <c r="B45" s="47" t="s">
        <v>44</v>
      </c>
      <c r="C45" s="48" t="n">
        <v>600</v>
      </c>
      <c r="D45" s="49" t="n">
        <v>2</v>
      </c>
      <c r="E45" s="49" t="n">
        <v>1200</v>
      </c>
      <c r="F45" s="49" t="n">
        <v>324</v>
      </c>
      <c r="G45" s="49" t="n">
        <v>1524</v>
      </c>
    </row>
    <row r="46" customFormat="false" ht="15.75" hidden="false" customHeight="false" outlineLevel="0" collapsed="false">
      <c r="A46" s="46" t="s">
        <v>82</v>
      </c>
      <c r="B46" s="47" t="s">
        <v>44</v>
      </c>
      <c r="C46" s="48" t="n">
        <v>5000</v>
      </c>
      <c r="D46" s="49" t="n">
        <v>4</v>
      </c>
      <c r="E46" s="49" t="n">
        <v>20000</v>
      </c>
      <c r="F46" s="49" t="n">
        <v>5400</v>
      </c>
      <c r="G46" s="49" t="n">
        <v>25400</v>
      </c>
    </row>
    <row r="47" customFormat="false" ht="15.75" hidden="false" customHeight="false" outlineLevel="0" collapsed="false">
      <c r="A47" s="46" t="s">
        <v>83</v>
      </c>
      <c r="B47" s="47" t="s">
        <v>44</v>
      </c>
      <c r="C47" s="48" t="n">
        <v>4000</v>
      </c>
      <c r="D47" s="49" t="n">
        <v>5</v>
      </c>
      <c r="E47" s="49" t="n">
        <v>20000</v>
      </c>
      <c r="F47" s="49" t="n">
        <v>5400</v>
      </c>
      <c r="G47" s="49" t="n">
        <v>25400</v>
      </c>
    </row>
    <row r="48" customFormat="false" ht="15.75" hidden="false" customHeight="false" outlineLevel="0" collapsed="false">
      <c r="A48" s="46" t="s">
        <v>84</v>
      </c>
      <c r="B48" s="47" t="s">
        <v>44</v>
      </c>
      <c r="C48" s="48" t="n">
        <v>5000</v>
      </c>
      <c r="D48" s="49" t="n">
        <v>1</v>
      </c>
      <c r="E48" s="49" t="n">
        <v>5000</v>
      </c>
      <c r="F48" s="49" t="n">
        <v>1350</v>
      </c>
      <c r="G48" s="49" t="n">
        <v>6350</v>
      </c>
    </row>
    <row r="49" customFormat="false" ht="15.75" hidden="false" customHeight="false" outlineLevel="0" collapsed="false">
      <c r="A49" s="46" t="s">
        <v>85</v>
      </c>
      <c r="B49" s="47" t="s">
        <v>44</v>
      </c>
      <c r="C49" s="48" t="n">
        <v>30000</v>
      </c>
      <c r="D49" s="49" t="n">
        <v>1</v>
      </c>
      <c r="E49" s="49" t="n">
        <v>30000</v>
      </c>
      <c r="F49" s="49" t="n">
        <v>8100</v>
      </c>
      <c r="G49" s="49" t="n">
        <v>38100</v>
      </c>
    </row>
    <row r="50" customFormat="false" ht="15.75" hidden="false" customHeight="false" outlineLevel="0" collapsed="false">
      <c r="A50" s="46" t="s">
        <v>86</v>
      </c>
      <c r="B50" s="47" t="s">
        <v>44</v>
      </c>
      <c r="C50" s="48" t="n">
        <v>25000</v>
      </c>
      <c r="D50" s="49" t="n">
        <v>1</v>
      </c>
      <c r="E50" s="49" t="n">
        <v>25000</v>
      </c>
      <c r="F50" s="49" t="n">
        <v>6750</v>
      </c>
      <c r="G50" s="49" t="n">
        <v>31750</v>
      </c>
    </row>
    <row r="51" customFormat="false" ht="15.75" hidden="false" customHeight="false" outlineLevel="0" collapsed="false">
      <c r="A51" s="46" t="s">
        <v>87</v>
      </c>
      <c r="B51" s="47" t="s">
        <v>44</v>
      </c>
      <c r="C51" s="48" t="n">
        <v>70000</v>
      </c>
      <c r="D51" s="49" t="n">
        <v>1</v>
      </c>
      <c r="E51" s="49" t="n">
        <v>70000</v>
      </c>
      <c r="F51" s="49" t="n">
        <v>18900</v>
      </c>
      <c r="G51" s="49" t="n">
        <v>88900</v>
      </c>
    </row>
    <row r="52" customFormat="false" ht="15.75" hidden="false" customHeight="false" outlineLevel="0" collapsed="false">
      <c r="A52" s="46" t="s">
        <v>88</v>
      </c>
      <c r="B52" s="47" t="s">
        <v>44</v>
      </c>
      <c r="C52" s="48" t="n">
        <v>25000</v>
      </c>
      <c r="D52" s="49" t="n">
        <v>1</v>
      </c>
      <c r="E52" s="49" t="n">
        <v>25000</v>
      </c>
      <c r="F52" s="49" t="n">
        <v>6750</v>
      </c>
      <c r="G52" s="49" t="n">
        <v>31750</v>
      </c>
    </row>
    <row r="53" customFormat="false" ht="15.75" hidden="false" customHeight="true" outlineLevel="0" collapsed="false">
      <c r="A53" s="50" t="s">
        <v>63</v>
      </c>
      <c r="B53" s="50"/>
      <c r="C53" s="50"/>
      <c r="D53" s="50"/>
      <c r="E53" s="60" t="n">
        <f aca="false">SUM(E43:E52)</f>
        <v>211200</v>
      </c>
      <c r="F53" s="60" t="n">
        <f aca="false">SUM(F43:F52)</f>
        <v>57024</v>
      </c>
      <c r="G53" s="60" t="n">
        <f aca="false">SUM(G43:G52)</f>
        <v>268224</v>
      </c>
      <c r="H53" s="52" t="s">
        <v>65</v>
      </c>
      <c r="I53" s="53" t="n">
        <v>0</v>
      </c>
    </row>
    <row r="54" customFormat="false" ht="15.75" hidden="false" customHeight="false" outlineLevel="0" collapsed="false">
      <c r="A54" s="55" t="s">
        <v>67</v>
      </c>
      <c r="B54" s="55"/>
      <c r="C54" s="55"/>
      <c r="D54" s="55"/>
      <c r="E54" s="61" t="n">
        <f aca="false">E34+E39+E42+E53</f>
        <v>4279960</v>
      </c>
      <c r="F54" s="61" t="n">
        <f aca="false">F34+F39+F42+F53</f>
        <v>1155589</v>
      </c>
      <c r="G54" s="61" t="n">
        <f aca="false">G34+G39+G42+G53</f>
        <v>5435549</v>
      </c>
      <c r="H54" s="52" t="s">
        <v>68</v>
      </c>
      <c r="I54" s="57" t="n">
        <v>261727</v>
      </c>
    </row>
    <row r="55" customFormat="false" ht="15.75" hidden="false" customHeight="false" outlineLevel="0" collapsed="false">
      <c r="A55" s="58"/>
      <c r="B55" s="58"/>
      <c r="C55" s="58"/>
      <c r="D55" s="58"/>
      <c r="E55" s="58"/>
      <c r="F55" s="58"/>
      <c r="G55" s="58"/>
    </row>
    <row r="56" customFormat="false" ht="15" hidden="false" customHeight="true" outlineLevel="0" collapsed="false">
      <c r="A56" s="43" t="s">
        <v>35</v>
      </c>
      <c r="B56" s="43" t="s">
        <v>36</v>
      </c>
      <c r="C56" s="43" t="s">
        <v>37</v>
      </c>
      <c r="D56" s="43" t="s">
        <v>38</v>
      </c>
      <c r="E56" s="43" t="s">
        <v>39</v>
      </c>
      <c r="F56" s="43" t="s">
        <v>40</v>
      </c>
      <c r="G56" s="43" t="s">
        <v>41</v>
      </c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</row>
    <row r="58" customFormat="false" ht="15.75" hidden="false" customHeight="false" outlineLevel="0" collapsed="false">
      <c r="A58" s="43"/>
      <c r="B58" s="43"/>
      <c r="C58" s="43"/>
      <c r="D58" s="44" t="s">
        <v>42</v>
      </c>
      <c r="E58" s="43"/>
      <c r="F58" s="43"/>
      <c r="G58" s="43"/>
    </row>
    <row r="59" customFormat="false" ht="15.75" hidden="false" customHeight="false" outlineLevel="0" collapsed="false">
      <c r="A59" s="62" t="s">
        <v>26</v>
      </c>
      <c r="B59" s="62"/>
      <c r="C59" s="62"/>
      <c r="D59" s="62"/>
      <c r="E59" s="62"/>
      <c r="F59" s="62"/>
      <c r="G59" s="62"/>
    </row>
    <row r="60" customFormat="false" ht="15.75" hidden="false" customHeight="false" outlineLevel="0" collapsed="false">
      <c r="A60" s="46" t="s">
        <v>43</v>
      </c>
      <c r="B60" s="47" t="s">
        <v>44</v>
      </c>
      <c r="C60" s="48" t="n">
        <v>500</v>
      </c>
      <c r="D60" s="49" t="n">
        <v>22</v>
      </c>
      <c r="E60" s="49" t="n">
        <v>11000</v>
      </c>
      <c r="F60" s="49" t="n">
        <v>2970</v>
      </c>
      <c r="G60" s="49" t="n">
        <v>13970</v>
      </c>
    </row>
    <row r="61" customFormat="false" ht="15.75" hidden="false" customHeight="false" outlineLevel="0" collapsed="false">
      <c r="A61" s="46" t="s">
        <v>45</v>
      </c>
      <c r="B61" s="47" t="s">
        <v>46</v>
      </c>
      <c r="C61" s="48" t="n">
        <v>340</v>
      </c>
      <c r="D61" s="49" t="n">
        <v>22</v>
      </c>
      <c r="E61" s="49" t="n">
        <v>7480</v>
      </c>
      <c r="F61" s="49" t="n">
        <v>2020</v>
      </c>
      <c r="G61" s="49" t="n">
        <v>9500</v>
      </c>
    </row>
    <row r="62" customFormat="false" ht="15.75" hidden="false" customHeight="false" outlineLevel="0" collapsed="false">
      <c r="A62" s="46" t="s">
        <v>69</v>
      </c>
      <c r="B62" s="47" t="s">
        <v>46</v>
      </c>
      <c r="C62" s="48" t="n">
        <v>300</v>
      </c>
      <c r="D62" s="49" t="n">
        <v>66</v>
      </c>
      <c r="E62" s="49" t="n">
        <v>19800</v>
      </c>
      <c r="F62" s="49" t="n">
        <v>5346</v>
      </c>
      <c r="G62" s="49" t="n">
        <v>25146</v>
      </c>
    </row>
    <row r="63" customFormat="false" ht="15.75" hidden="false" customHeight="true" outlineLevel="0" collapsed="false">
      <c r="A63" s="50" t="s">
        <v>47</v>
      </c>
      <c r="B63" s="50"/>
      <c r="C63" s="50"/>
      <c r="D63" s="50"/>
      <c r="E63" s="60" t="n">
        <f aca="false">SUM(E60:E62)</f>
        <v>38280</v>
      </c>
      <c r="F63" s="60" t="n">
        <f aca="false">SUM(F60:F62)</f>
        <v>10336</v>
      </c>
      <c r="G63" s="60" t="n">
        <f aca="false">SUM(G60:G62)</f>
        <v>48616</v>
      </c>
    </row>
    <row r="64" customFormat="false" ht="15.75" hidden="false" customHeight="false" outlineLevel="0" collapsed="false">
      <c r="A64" s="46" t="s">
        <v>89</v>
      </c>
      <c r="B64" s="47" t="s">
        <v>44</v>
      </c>
      <c r="C64" s="48" t="n">
        <v>150</v>
      </c>
      <c r="D64" s="49" t="n">
        <v>500</v>
      </c>
      <c r="E64" s="49" t="n">
        <v>75000</v>
      </c>
      <c r="F64" s="49" t="n">
        <v>20250</v>
      </c>
      <c r="G64" s="49" t="n">
        <v>95250</v>
      </c>
    </row>
    <row r="65" customFormat="false" ht="15.75" hidden="false" customHeight="false" outlineLevel="0" collapsed="false">
      <c r="A65" s="46" t="s">
        <v>90</v>
      </c>
      <c r="B65" s="47" t="s">
        <v>44</v>
      </c>
      <c r="C65" s="48" t="n">
        <v>9500</v>
      </c>
      <c r="D65" s="49" t="n">
        <v>50</v>
      </c>
      <c r="E65" s="49" t="n">
        <v>475000</v>
      </c>
      <c r="F65" s="49" t="n">
        <v>128250</v>
      </c>
      <c r="G65" s="49" t="n">
        <v>603250</v>
      </c>
    </row>
    <row r="66" customFormat="false" ht="15.75" hidden="false" customHeight="true" outlineLevel="0" collapsed="false">
      <c r="A66" s="50" t="s">
        <v>53</v>
      </c>
      <c r="B66" s="50"/>
      <c r="C66" s="50"/>
      <c r="D66" s="50"/>
      <c r="E66" s="60" t="n">
        <f aca="false">SUM(E64:E65)</f>
        <v>550000</v>
      </c>
      <c r="F66" s="60" t="n">
        <f aca="false">SUM(F64:F65)</f>
        <v>148500</v>
      </c>
      <c r="G66" s="60" t="n">
        <f aca="false">SUM(G64:G65)</f>
        <v>698500</v>
      </c>
    </row>
    <row r="67" customFormat="false" ht="15.75" hidden="false" customHeight="false" outlineLevel="0" collapsed="false">
      <c r="A67" s="46" t="s">
        <v>91</v>
      </c>
      <c r="B67" s="47" t="s">
        <v>44</v>
      </c>
      <c r="C67" s="48" t="n">
        <v>25000</v>
      </c>
      <c r="D67" s="49" t="n">
        <v>63</v>
      </c>
      <c r="E67" s="49" t="n">
        <v>1575000</v>
      </c>
      <c r="F67" s="49" t="n">
        <v>425250</v>
      </c>
      <c r="G67" s="49" t="n">
        <v>2000250</v>
      </c>
    </row>
    <row r="68" customFormat="false" ht="15.75" hidden="false" customHeight="true" outlineLevel="0" collapsed="false">
      <c r="A68" s="50" t="s">
        <v>78</v>
      </c>
      <c r="B68" s="50"/>
      <c r="C68" s="50"/>
      <c r="D68" s="50"/>
      <c r="E68" s="60" t="n">
        <f aca="false">+E67</f>
        <v>1575000</v>
      </c>
      <c r="F68" s="60" t="n">
        <f aca="false">+F67</f>
        <v>425250</v>
      </c>
      <c r="G68" s="60" t="n">
        <f aca="false">+G67</f>
        <v>2000250</v>
      </c>
      <c r="H68" s="52" t="s">
        <v>65</v>
      </c>
      <c r="I68" s="53" t="n">
        <v>0</v>
      </c>
    </row>
    <row r="69" customFormat="false" ht="15.75" hidden="false" customHeight="false" outlineLevel="0" collapsed="false">
      <c r="A69" s="55" t="s">
        <v>67</v>
      </c>
      <c r="B69" s="55"/>
      <c r="C69" s="55"/>
      <c r="D69" s="55"/>
      <c r="E69" s="61" t="n">
        <f aca="false">E63+E66+E68</f>
        <v>2163280</v>
      </c>
      <c r="F69" s="61" t="n">
        <f aca="false">F63+F66+F68</f>
        <v>584086</v>
      </c>
      <c r="G69" s="61" t="n">
        <f aca="false">G63+G66+G68</f>
        <v>2747366</v>
      </c>
      <c r="H69" s="52" t="s">
        <v>68</v>
      </c>
      <c r="I69" s="57" t="n">
        <v>95561</v>
      </c>
    </row>
    <row r="70" customFormat="false" ht="15.75" hidden="false" customHeight="false" outlineLevel="0" collapsed="false">
      <c r="A70" s="58"/>
      <c r="B70" s="58"/>
      <c r="C70" s="58"/>
      <c r="D70" s="58"/>
      <c r="E70" s="58"/>
      <c r="F70" s="58"/>
      <c r="G70" s="58"/>
    </row>
    <row r="71" customFormat="false" ht="15.75" hidden="false" customHeight="false" outlineLevel="0" collapsed="false">
      <c r="A71" s="58"/>
      <c r="B71" s="58"/>
      <c r="C71" s="58"/>
      <c r="D71" s="58"/>
      <c r="E71" s="58"/>
      <c r="F71" s="58"/>
      <c r="G71" s="58"/>
    </row>
    <row r="72" customFormat="false" ht="15" hidden="false" customHeight="true" outlineLevel="0" collapsed="false">
      <c r="A72" s="43" t="s">
        <v>35</v>
      </c>
      <c r="B72" s="43" t="s">
        <v>36</v>
      </c>
      <c r="C72" s="43" t="s">
        <v>37</v>
      </c>
      <c r="D72" s="43" t="s">
        <v>38</v>
      </c>
      <c r="E72" s="43" t="s">
        <v>39</v>
      </c>
      <c r="F72" s="43" t="s">
        <v>40</v>
      </c>
      <c r="G72" s="43" t="s">
        <v>41</v>
      </c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</row>
    <row r="74" customFormat="false" ht="15.75" hidden="false" customHeight="false" outlineLevel="0" collapsed="false">
      <c r="A74" s="43"/>
      <c r="B74" s="43"/>
      <c r="C74" s="43"/>
      <c r="D74" s="44" t="s">
        <v>42</v>
      </c>
      <c r="E74" s="43"/>
      <c r="F74" s="43"/>
      <c r="G74" s="43"/>
    </row>
    <row r="75" customFormat="false" ht="15.75" hidden="false" customHeight="false" outlineLevel="0" collapsed="false">
      <c r="A75" s="63" t="s">
        <v>28</v>
      </c>
      <c r="B75" s="63"/>
      <c r="C75" s="63"/>
      <c r="D75" s="63"/>
      <c r="E75" s="63"/>
      <c r="F75" s="63"/>
      <c r="G75" s="63"/>
    </row>
    <row r="76" customFormat="false" ht="15.75" hidden="false" customHeight="false" outlineLevel="0" collapsed="false">
      <c r="A76" s="46" t="s">
        <v>43</v>
      </c>
      <c r="B76" s="47" t="s">
        <v>44</v>
      </c>
      <c r="C76" s="48" t="n">
        <v>500</v>
      </c>
      <c r="D76" s="49" t="n">
        <v>66</v>
      </c>
      <c r="E76" s="49" t="n">
        <v>33000</v>
      </c>
      <c r="F76" s="49" t="n">
        <v>8910</v>
      </c>
      <c r="G76" s="49" t="n">
        <v>41910</v>
      </c>
    </row>
    <row r="77" customFormat="false" ht="15.75" hidden="false" customHeight="false" outlineLevel="0" collapsed="false">
      <c r="A77" s="46" t="s">
        <v>45</v>
      </c>
      <c r="B77" s="47" t="s">
        <v>46</v>
      </c>
      <c r="C77" s="48" t="n">
        <v>340</v>
      </c>
      <c r="D77" s="49" t="n">
        <v>66</v>
      </c>
      <c r="E77" s="49" t="n">
        <v>22440</v>
      </c>
      <c r="F77" s="49" t="n">
        <v>6059</v>
      </c>
      <c r="G77" s="49" t="n">
        <v>28499</v>
      </c>
    </row>
    <row r="78" customFormat="false" ht="15.75" hidden="false" customHeight="false" outlineLevel="0" collapsed="false">
      <c r="A78" s="46" t="s">
        <v>92</v>
      </c>
      <c r="B78" s="47" t="s">
        <v>44</v>
      </c>
      <c r="C78" s="48" t="n">
        <v>2200</v>
      </c>
      <c r="D78" s="49" t="n">
        <v>15</v>
      </c>
      <c r="E78" s="49" t="n">
        <v>33000</v>
      </c>
      <c r="F78" s="49" t="n">
        <v>8910</v>
      </c>
      <c r="G78" s="49" t="n">
        <v>41910</v>
      </c>
    </row>
    <row r="79" customFormat="false" ht="15.75" hidden="false" customHeight="false" outlineLevel="0" collapsed="false">
      <c r="A79" s="46" t="s">
        <v>93</v>
      </c>
      <c r="B79" s="47" t="s">
        <v>44</v>
      </c>
      <c r="C79" s="48" t="n">
        <v>2400</v>
      </c>
      <c r="D79" s="49" t="n">
        <v>15</v>
      </c>
      <c r="E79" s="49" t="n">
        <v>36000</v>
      </c>
      <c r="F79" s="49" t="n">
        <v>9720</v>
      </c>
      <c r="G79" s="49" t="n">
        <v>45720</v>
      </c>
    </row>
    <row r="80" customFormat="false" ht="15.75" hidden="false" customHeight="true" outlineLevel="0" collapsed="false">
      <c r="A80" s="50" t="s">
        <v>47</v>
      </c>
      <c r="B80" s="50"/>
      <c r="C80" s="50"/>
      <c r="D80" s="50"/>
      <c r="E80" s="60" t="n">
        <f aca="false">SUM(E76:E79)</f>
        <v>124440</v>
      </c>
      <c r="F80" s="60" t="n">
        <f aca="false">SUM(F76:F79)</f>
        <v>33599</v>
      </c>
      <c r="G80" s="60" t="n">
        <f aca="false">SUM(G76:G79)</f>
        <v>158039</v>
      </c>
    </row>
    <row r="81" customFormat="false" ht="15.75" hidden="false" customHeight="false" outlineLevel="0" collapsed="false">
      <c r="A81" s="46" t="s">
        <v>48</v>
      </c>
      <c r="B81" s="47" t="s">
        <v>49</v>
      </c>
      <c r="C81" s="48" t="n">
        <v>265</v>
      </c>
      <c r="D81" s="49" t="n">
        <v>500</v>
      </c>
      <c r="E81" s="49" t="n">
        <v>132500</v>
      </c>
      <c r="F81" s="49" t="n">
        <v>35775</v>
      </c>
      <c r="G81" s="49" t="n">
        <v>168275</v>
      </c>
    </row>
    <row r="82" customFormat="false" ht="15.75" hidden="false" customHeight="false" outlineLevel="0" collapsed="false">
      <c r="A82" s="46" t="s">
        <v>50</v>
      </c>
      <c r="B82" s="47" t="s">
        <v>49</v>
      </c>
      <c r="C82" s="48" t="n">
        <v>270</v>
      </c>
      <c r="D82" s="49" t="n">
        <v>1000</v>
      </c>
      <c r="E82" s="49" t="n">
        <v>270000</v>
      </c>
      <c r="F82" s="49" t="n">
        <v>72900</v>
      </c>
      <c r="G82" s="49" t="n">
        <v>342900</v>
      </c>
    </row>
    <row r="83" customFormat="false" ht="15.75" hidden="false" customHeight="false" outlineLevel="0" collapsed="false">
      <c r="A83" s="46" t="s">
        <v>94</v>
      </c>
      <c r="B83" s="47" t="s">
        <v>73</v>
      </c>
      <c r="C83" s="48" t="n">
        <v>8000</v>
      </c>
      <c r="D83" s="49" t="n">
        <v>300</v>
      </c>
      <c r="E83" s="49" t="n">
        <v>2400000</v>
      </c>
      <c r="F83" s="49" t="n">
        <v>648000</v>
      </c>
      <c r="G83" s="49" t="n">
        <v>3048000</v>
      </c>
    </row>
    <row r="84" customFormat="false" ht="15.75" hidden="false" customHeight="false" outlineLevel="0" collapsed="false">
      <c r="A84" s="46" t="s">
        <v>70</v>
      </c>
      <c r="B84" s="47" t="s">
        <v>71</v>
      </c>
      <c r="C84" s="48" t="n">
        <v>3600</v>
      </c>
      <c r="D84" s="49" t="n">
        <v>300</v>
      </c>
      <c r="E84" s="49" t="n">
        <v>1080000</v>
      </c>
      <c r="F84" s="49" t="n">
        <v>291600</v>
      </c>
      <c r="G84" s="49" t="n">
        <v>1371600</v>
      </c>
    </row>
    <row r="85" customFormat="false" ht="15.75" hidden="false" customHeight="false" outlineLevel="0" collapsed="false">
      <c r="A85" s="46" t="s">
        <v>72</v>
      </c>
      <c r="B85" s="47" t="s">
        <v>73</v>
      </c>
      <c r="C85" s="48" t="n">
        <v>3300</v>
      </c>
      <c r="D85" s="49" t="n">
        <v>200</v>
      </c>
      <c r="E85" s="49" t="n">
        <v>660000</v>
      </c>
      <c r="F85" s="49" t="n">
        <v>178200</v>
      </c>
      <c r="G85" s="49" t="n">
        <v>838200</v>
      </c>
    </row>
    <row r="86" customFormat="false" ht="15.75" hidden="false" customHeight="true" outlineLevel="0" collapsed="false">
      <c r="A86" s="50" t="s">
        <v>53</v>
      </c>
      <c r="B86" s="50"/>
      <c r="C86" s="50"/>
      <c r="D86" s="50"/>
      <c r="E86" s="60" t="n">
        <f aca="false">SUM(E81:E85)</f>
        <v>4542500</v>
      </c>
      <c r="F86" s="60" t="n">
        <f aca="false">SUM(F81:F85)</f>
        <v>1226475</v>
      </c>
      <c r="G86" s="60" t="n">
        <f aca="false">SUM(G81:G85)</f>
        <v>5768975</v>
      </c>
    </row>
    <row r="87" customFormat="false" ht="15.75" hidden="false" customHeight="false" outlineLevel="0" collapsed="false">
      <c r="A87" s="46" t="s">
        <v>54</v>
      </c>
      <c r="B87" s="47" t="s">
        <v>44</v>
      </c>
      <c r="C87" s="48" t="n">
        <v>2100</v>
      </c>
      <c r="D87" s="49" t="n">
        <v>30</v>
      </c>
      <c r="E87" s="49" t="n">
        <v>63000</v>
      </c>
      <c r="F87" s="49" t="n">
        <v>17010</v>
      </c>
      <c r="G87" s="49" t="n">
        <v>80010</v>
      </c>
    </row>
    <row r="88" customFormat="false" ht="15.75" hidden="false" customHeight="false" outlineLevel="0" collapsed="false">
      <c r="A88" s="46" t="s">
        <v>55</v>
      </c>
      <c r="B88" s="47" t="s">
        <v>44</v>
      </c>
      <c r="C88" s="48" t="n">
        <v>1300</v>
      </c>
      <c r="D88" s="49" t="n">
        <v>30</v>
      </c>
      <c r="E88" s="49" t="n">
        <v>39000</v>
      </c>
      <c r="F88" s="49" t="n">
        <v>10530</v>
      </c>
      <c r="G88" s="49" t="n">
        <v>49530</v>
      </c>
    </row>
    <row r="89" customFormat="false" ht="15.75" hidden="false" customHeight="false" outlineLevel="0" collapsed="false">
      <c r="A89" s="46" t="s">
        <v>56</v>
      </c>
      <c r="B89" s="47" t="s">
        <v>44</v>
      </c>
      <c r="C89" s="48" t="n">
        <v>2200</v>
      </c>
      <c r="D89" s="49" t="n">
        <v>30</v>
      </c>
      <c r="E89" s="49" t="n">
        <v>66000</v>
      </c>
      <c r="F89" s="49" t="n">
        <v>17820</v>
      </c>
      <c r="G89" s="49" t="n">
        <v>83820</v>
      </c>
    </row>
    <row r="90" customFormat="false" ht="15.75" hidden="false" customHeight="false" outlineLevel="0" collapsed="false">
      <c r="A90" s="46" t="s">
        <v>57</v>
      </c>
      <c r="B90" s="47" t="s">
        <v>44</v>
      </c>
      <c r="C90" s="48" t="n">
        <v>2600</v>
      </c>
      <c r="D90" s="49" t="n">
        <v>20</v>
      </c>
      <c r="E90" s="49" t="n">
        <v>52000</v>
      </c>
      <c r="F90" s="49" t="n">
        <v>14040</v>
      </c>
      <c r="G90" s="49" t="n">
        <v>66040</v>
      </c>
    </row>
    <row r="91" customFormat="false" ht="15.75" hidden="false" customHeight="false" outlineLevel="0" collapsed="false">
      <c r="A91" s="46" t="s">
        <v>58</v>
      </c>
      <c r="B91" s="47" t="s">
        <v>44</v>
      </c>
      <c r="C91" s="48" t="n">
        <v>1500</v>
      </c>
      <c r="D91" s="49" t="n">
        <v>20</v>
      </c>
      <c r="E91" s="49" t="n">
        <v>30000</v>
      </c>
      <c r="F91" s="49" t="n">
        <v>8100</v>
      </c>
      <c r="G91" s="49" t="n">
        <v>38100</v>
      </c>
    </row>
    <row r="92" customFormat="false" ht="15.75" hidden="false" customHeight="false" outlineLevel="0" collapsed="false">
      <c r="A92" s="46" t="s">
        <v>59</v>
      </c>
      <c r="B92" s="47" t="s">
        <v>44</v>
      </c>
      <c r="C92" s="48" t="n">
        <v>10000</v>
      </c>
      <c r="D92" s="49" t="n">
        <v>20</v>
      </c>
      <c r="E92" s="49" t="n">
        <v>200000</v>
      </c>
      <c r="F92" s="49" t="n">
        <v>54000</v>
      </c>
      <c r="G92" s="49" t="n">
        <v>254000</v>
      </c>
    </row>
    <row r="93" customFormat="false" ht="15.75" hidden="false" customHeight="false" outlineLevel="0" collapsed="false">
      <c r="A93" s="46" t="s">
        <v>60</v>
      </c>
      <c r="B93" s="47" t="s">
        <v>44</v>
      </c>
      <c r="C93" s="48" t="n">
        <v>4100</v>
      </c>
      <c r="D93" s="49" t="n">
        <v>20</v>
      </c>
      <c r="E93" s="49" t="n">
        <v>82000</v>
      </c>
      <c r="F93" s="49" t="n">
        <v>22140</v>
      </c>
      <c r="G93" s="49" t="n">
        <v>104140</v>
      </c>
    </row>
    <row r="94" customFormat="false" ht="15.75" hidden="false" customHeight="false" outlineLevel="0" collapsed="false">
      <c r="A94" s="46" t="s">
        <v>61</v>
      </c>
      <c r="B94" s="47" t="s">
        <v>44</v>
      </c>
      <c r="C94" s="48" t="n">
        <v>900</v>
      </c>
      <c r="D94" s="49" t="n">
        <v>20</v>
      </c>
      <c r="E94" s="49" t="n">
        <v>18000</v>
      </c>
      <c r="F94" s="49" t="n">
        <v>4860</v>
      </c>
      <c r="G94" s="49" t="n">
        <v>22860</v>
      </c>
    </row>
    <row r="95" customFormat="false" ht="15.75" hidden="false" customHeight="true" outlineLevel="0" collapsed="false">
      <c r="A95" s="50" t="s">
        <v>63</v>
      </c>
      <c r="B95" s="50"/>
      <c r="C95" s="50"/>
      <c r="D95" s="50"/>
      <c r="E95" s="60" t="n">
        <f aca="false">SUM(E87:E94)</f>
        <v>550000</v>
      </c>
      <c r="F95" s="60" t="n">
        <f aca="false">SUM(F87:F94)</f>
        <v>148500</v>
      </c>
      <c r="G95" s="60" t="n">
        <f aca="false">SUM(G87:G94)</f>
        <v>698500</v>
      </c>
    </row>
    <row r="96" customFormat="false" ht="15.75" hidden="false" customHeight="false" outlineLevel="0" collapsed="false">
      <c r="A96" s="46" t="s">
        <v>95</v>
      </c>
      <c r="B96" s="47" t="s">
        <v>44</v>
      </c>
      <c r="C96" s="48" t="n">
        <v>169212</v>
      </c>
      <c r="D96" s="49" t="n">
        <v>3</v>
      </c>
      <c r="E96" s="49" t="n">
        <v>507636</v>
      </c>
      <c r="F96" s="49" t="n">
        <v>137062</v>
      </c>
      <c r="G96" s="49" t="n">
        <v>644698</v>
      </c>
      <c r="H96" s="52" t="s">
        <v>65</v>
      </c>
      <c r="I96" s="53" t="n">
        <v>429798</v>
      </c>
    </row>
    <row r="97" customFormat="false" ht="15.75" hidden="false" customHeight="true" outlineLevel="0" collapsed="false">
      <c r="A97" s="50" t="s">
        <v>66</v>
      </c>
      <c r="B97" s="50"/>
      <c r="C97" s="50"/>
      <c r="D97" s="50"/>
      <c r="E97" s="60" t="n">
        <f aca="false">+E96</f>
        <v>507636</v>
      </c>
      <c r="F97" s="60" t="n">
        <f aca="false">+F96</f>
        <v>137062</v>
      </c>
      <c r="G97" s="60" t="n">
        <f aca="false">+G96</f>
        <v>644698</v>
      </c>
    </row>
    <row r="98" customFormat="false" ht="15.75" hidden="false" customHeight="false" outlineLevel="0" collapsed="false">
      <c r="A98" s="55" t="s">
        <v>67</v>
      </c>
      <c r="B98" s="55"/>
      <c r="C98" s="55"/>
      <c r="D98" s="55"/>
      <c r="E98" s="61" t="n">
        <f aca="false">E80+E86+E95+E97</f>
        <v>5724576</v>
      </c>
      <c r="F98" s="61" t="n">
        <f aca="false">F80+F86+F95+F97</f>
        <v>1545636</v>
      </c>
      <c r="G98" s="61" t="n">
        <f aca="false">G80+G86+G95+G97</f>
        <v>7270212</v>
      </c>
      <c r="H98" s="52" t="s">
        <v>68</v>
      </c>
      <c r="I98" s="57" t="n">
        <v>750472</v>
      </c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</row>
    <row r="100" customFormat="false" ht="15" hidden="false" customHeight="true" outlineLevel="0" collapsed="false">
      <c r="A100" s="43" t="s">
        <v>35</v>
      </c>
      <c r="B100" s="43" t="s">
        <v>36</v>
      </c>
      <c r="C100" s="43" t="s">
        <v>37</v>
      </c>
      <c r="D100" s="43" t="s">
        <v>38</v>
      </c>
      <c r="E100" s="43" t="s">
        <v>39</v>
      </c>
      <c r="F100" s="43" t="s">
        <v>40</v>
      </c>
      <c r="G100" s="43" t="s">
        <v>41</v>
      </c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</row>
    <row r="102" customFormat="false" ht="15.75" hidden="false" customHeight="false" outlineLevel="0" collapsed="false">
      <c r="A102" s="43"/>
      <c r="B102" s="43"/>
      <c r="C102" s="43"/>
      <c r="D102" s="44" t="s">
        <v>42</v>
      </c>
      <c r="E102" s="43"/>
      <c r="F102" s="43"/>
      <c r="G102" s="43"/>
    </row>
    <row r="103" customFormat="false" ht="15.75" hidden="false" customHeight="true" outlineLevel="0" collapsed="false">
      <c r="A103" s="64" t="s">
        <v>30</v>
      </c>
      <c r="B103" s="64"/>
      <c r="C103" s="64"/>
      <c r="D103" s="64"/>
      <c r="E103" s="64"/>
      <c r="F103" s="64"/>
      <c r="G103" s="64"/>
    </row>
    <row r="104" customFormat="false" ht="15.75" hidden="false" customHeight="false" outlineLevel="0" collapsed="false">
      <c r="A104" s="46" t="s">
        <v>43</v>
      </c>
      <c r="B104" s="47" t="s">
        <v>44</v>
      </c>
      <c r="C104" s="48" t="n">
        <v>500</v>
      </c>
      <c r="D104" s="49" t="n">
        <v>82</v>
      </c>
      <c r="E104" s="49" t="n">
        <v>41000</v>
      </c>
      <c r="F104" s="49" t="n">
        <v>11070</v>
      </c>
      <c r="G104" s="49" t="n">
        <v>52070</v>
      </c>
    </row>
    <row r="105" customFormat="false" ht="15.75" hidden="false" customHeight="false" outlineLevel="0" collapsed="false">
      <c r="A105" s="46" t="s">
        <v>45</v>
      </c>
      <c r="B105" s="47" t="s">
        <v>46</v>
      </c>
      <c r="C105" s="48" t="n">
        <v>340</v>
      </c>
      <c r="D105" s="49" t="n">
        <v>82</v>
      </c>
      <c r="E105" s="49" t="n">
        <v>27880</v>
      </c>
      <c r="F105" s="49" t="n">
        <v>7528</v>
      </c>
      <c r="G105" s="49" t="n">
        <v>35408</v>
      </c>
    </row>
    <row r="106" customFormat="false" ht="15.75" hidden="false" customHeight="false" outlineLevel="0" collapsed="false">
      <c r="A106" s="46" t="s">
        <v>69</v>
      </c>
      <c r="B106" s="47" t="s">
        <v>46</v>
      </c>
      <c r="C106" s="48" t="n">
        <v>300</v>
      </c>
      <c r="D106" s="49" t="n">
        <v>500</v>
      </c>
      <c r="E106" s="49" t="n">
        <v>150000</v>
      </c>
      <c r="F106" s="49" t="n">
        <v>40500</v>
      </c>
      <c r="G106" s="49" t="n">
        <v>190500</v>
      </c>
    </row>
    <row r="107" customFormat="false" ht="15.75" hidden="false" customHeight="false" outlineLevel="0" collapsed="false">
      <c r="A107" s="46" t="s">
        <v>96</v>
      </c>
      <c r="B107" s="47" t="s">
        <v>44</v>
      </c>
      <c r="C107" s="48" t="n">
        <v>3500</v>
      </c>
      <c r="D107" s="49" t="n">
        <v>2</v>
      </c>
      <c r="E107" s="49" t="n">
        <v>7000</v>
      </c>
      <c r="F107" s="49" t="n">
        <v>1890</v>
      </c>
      <c r="G107" s="49" t="n">
        <v>8890</v>
      </c>
    </row>
    <row r="108" customFormat="false" ht="15.75" hidden="false" customHeight="false" outlineLevel="0" collapsed="false">
      <c r="A108" s="46" t="s">
        <v>97</v>
      </c>
      <c r="B108" s="47" t="s">
        <v>44</v>
      </c>
      <c r="C108" s="48" t="n">
        <v>1100</v>
      </c>
      <c r="D108" s="49" t="n">
        <v>10</v>
      </c>
      <c r="E108" s="49" t="n">
        <v>11000</v>
      </c>
      <c r="F108" s="49" t="n">
        <v>2970</v>
      </c>
      <c r="G108" s="49" t="n">
        <v>13970</v>
      </c>
    </row>
    <row r="109" customFormat="false" ht="15.75" hidden="false" customHeight="true" outlineLevel="0" collapsed="false">
      <c r="A109" s="50" t="s">
        <v>47</v>
      </c>
      <c r="B109" s="50"/>
      <c r="C109" s="50"/>
      <c r="D109" s="50"/>
      <c r="E109" s="60" t="n">
        <f aca="false">SUM(E104:E108)</f>
        <v>236880</v>
      </c>
      <c r="F109" s="60" t="n">
        <f aca="false">SUM(F104:F108)</f>
        <v>63958</v>
      </c>
      <c r="G109" s="60" t="n">
        <f aca="false">SUM(G104:G108)</f>
        <v>300838</v>
      </c>
    </row>
    <row r="110" customFormat="false" ht="15.75" hidden="false" customHeight="false" outlineLevel="0" collapsed="false">
      <c r="A110" s="46" t="s">
        <v>98</v>
      </c>
      <c r="B110" s="47" t="s">
        <v>99</v>
      </c>
      <c r="C110" s="48" t="n">
        <v>5000</v>
      </c>
      <c r="D110" s="49" t="n">
        <v>75</v>
      </c>
      <c r="E110" s="49" t="n">
        <v>375000</v>
      </c>
      <c r="F110" s="49" t="n">
        <v>101250</v>
      </c>
      <c r="G110" s="49" t="n">
        <v>476250</v>
      </c>
    </row>
    <row r="111" customFormat="false" ht="15.75" hidden="false" customHeight="false" outlineLevel="0" collapsed="false">
      <c r="A111" s="46" t="s">
        <v>100</v>
      </c>
      <c r="B111" s="47" t="s">
        <v>101</v>
      </c>
      <c r="C111" s="48" t="n">
        <v>50</v>
      </c>
      <c r="D111" s="49" t="n">
        <v>25000</v>
      </c>
      <c r="E111" s="49" t="n">
        <v>1250000</v>
      </c>
      <c r="F111" s="49" t="n">
        <v>337500</v>
      </c>
      <c r="G111" s="49" t="n">
        <v>1587500</v>
      </c>
    </row>
    <row r="112" customFormat="false" ht="15.75" hidden="false" customHeight="false" outlineLevel="0" collapsed="false">
      <c r="A112" s="46" t="s">
        <v>102</v>
      </c>
      <c r="B112" s="47" t="s">
        <v>103</v>
      </c>
      <c r="C112" s="48" t="n">
        <v>2000</v>
      </c>
      <c r="D112" s="49" t="n">
        <v>1300</v>
      </c>
      <c r="E112" s="49" t="n">
        <v>2600000</v>
      </c>
      <c r="F112" s="49" t="n">
        <v>702000</v>
      </c>
      <c r="G112" s="49" t="n">
        <v>3302000</v>
      </c>
    </row>
    <row r="113" customFormat="false" ht="15.75" hidden="false" customHeight="false" outlineLevel="0" collapsed="false">
      <c r="A113" s="46" t="s">
        <v>104</v>
      </c>
      <c r="B113" s="47" t="s">
        <v>49</v>
      </c>
      <c r="C113" s="48" t="n">
        <v>14000</v>
      </c>
      <c r="D113" s="49" t="n">
        <v>17</v>
      </c>
      <c r="E113" s="49" t="n">
        <v>238000</v>
      </c>
      <c r="F113" s="49" t="n">
        <v>64260</v>
      </c>
      <c r="G113" s="49" t="n">
        <v>302260</v>
      </c>
    </row>
    <row r="114" customFormat="false" ht="15.75" hidden="false" customHeight="false" outlineLevel="0" collapsed="false">
      <c r="A114" s="46" t="s">
        <v>104</v>
      </c>
      <c r="B114" s="47" t="s">
        <v>103</v>
      </c>
      <c r="C114" s="48" t="n">
        <v>5000</v>
      </c>
      <c r="D114" s="49" t="n">
        <v>17</v>
      </c>
      <c r="E114" s="49" t="n">
        <v>85000</v>
      </c>
      <c r="F114" s="49" t="n">
        <v>22950</v>
      </c>
      <c r="G114" s="49" t="n">
        <v>107950</v>
      </c>
    </row>
    <row r="115" customFormat="false" ht="15.75" hidden="false" customHeight="false" outlineLevel="0" collapsed="false">
      <c r="A115" s="46" t="s">
        <v>105</v>
      </c>
      <c r="B115" s="47" t="s">
        <v>106</v>
      </c>
      <c r="C115" s="48" t="n">
        <v>3400</v>
      </c>
      <c r="D115" s="49" t="n">
        <v>500</v>
      </c>
      <c r="E115" s="49" t="n">
        <v>1700000</v>
      </c>
      <c r="F115" s="49" t="n">
        <v>459000</v>
      </c>
      <c r="G115" s="49" t="n">
        <v>2159000</v>
      </c>
    </row>
    <row r="116" customFormat="false" ht="15.75" hidden="false" customHeight="false" outlineLevel="0" collapsed="false">
      <c r="A116" s="46" t="s">
        <v>107</v>
      </c>
      <c r="B116" s="47" t="s">
        <v>103</v>
      </c>
      <c r="C116" s="48" t="n">
        <v>200</v>
      </c>
      <c r="D116" s="49" t="n">
        <v>2000</v>
      </c>
      <c r="E116" s="49" t="n">
        <v>400000</v>
      </c>
      <c r="F116" s="49" t="n">
        <v>108000</v>
      </c>
      <c r="G116" s="49" t="n">
        <v>508000</v>
      </c>
    </row>
    <row r="117" customFormat="false" ht="15.75" hidden="false" customHeight="false" outlineLevel="0" collapsed="false">
      <c r="A117" s="46" t="s">
        <v>108</v>
      </c>
      <c r="B117" s="47" t="s">
        <v>109</v>
      </c>
      <c r="C117" s="48" t="n">
        <v>18000</v>
      </c>
      <c r="D117" s="49" t="n">
        <v>5</v>
      </c>
      <c r="E117" s="49" t="n">
        <v>90000</v>
      </c>
      <c r="F117" s="49" t="n">
        <v>24300</v>
      </c>
      <c r="G117" s="49" t="n">
        <v>114300</v>
      </c>
    </row>
    <row r="118" customFormat="false" ht="15.75" hidden="false" customHeight="false" outlineLevel="0" collapsed="false">
      <c r="A118" s="46" t="s">
        <v>110</v>
      </c>
      <c r="B118" s="47" t="s">
        <v>109</v>
      </c>
      <c r="C118" s="48" t="n">
        <v>4500</v>
      </c>
      <c r="D118" s="49" t="n">
        <v>15</v>
      </c>
      <c r="E118" s="49" t="n">
        <v>67500</v>
      </c>
      <c r="F118" s="49" t="n">
        <v>18225</v>
      </c>
      <c r="G118" s="49" t="n">
        <v>85725</v>
      </c>
    </row>
    <row r="119" customFormat="false" ht="15.75" hidden="false" customHeight="false" outlineLevel="0" collapsed="false">
      <c r="A119" s="46" t="s">
        <v>111</v>
      </c>
      <c r="B119" s="47" t="s">
        <v>106</v>
      </c>
      <c r="C119" s="48" t="n">
        <v>30</v>
      </c>
      <c r="D119" s="49" t="n">
        <v>3000</v>
      </c>
      <c r="E119" s="49" t="n">
        <v>90000</v>
      </c>
      <c r="F119" s="49" t="n">
        <v>24300</v>
      </c>
      <c r="G119" s="49" t="n">
        <v>114300</v>
      </c>
    </row>
    <row r="120" customFormat="false" ht="15.75" hidden="false" customHeight="false" outlineLevel="0" collapsed="false">
      <c r="A120" s="46" t="s">
        <v>112</v>
      </c>
      <c r="B120" s="47" t="s">
        <v>109</v>
      </c>
      <c r="C120" s="48" t="n">
        <v>50000</v>
      </c>
      <c r="D120" s="49" t="n">
        <v>2</v>
      </c>
      <c r="E120" s="49" t="n">
        <v>100000</v>
      </c>
      <c r="F120" s="49" t="n">
        <v>27000</v>
      </c>
      <c r="G120" s="49" t="n">
        <v>127000</v>
      </c>
    </row>
    <row r="121" customFormat="false" ht="15.75" hidden="false" customHeight="false" outlineLevel="0" collapsed="false">
      <c r="A121" s="46" t="s">
        <v>113</v>
      </c>
      <c r="B121" s="47" t="s">
        <v>109</v>
      </c>
      <c r="C121" s="48" t="n">
        <v>50000</v>
      </c>
      <c r="D121" s="49" t="n">
        <v>8</v>
      </c>
      <c r="E121" s="49" t="n">
        <v>400000</v>
      </c>
      <c r="F121" s="49" t="n">
        <v>108000</v>
      </c>
      <c r="G121" s="49" t="n">
        <v>508000</v>
      </c>
    </row>
    <row r="122" customFormat="false" ht="15.75" hidden="false" customHeight="false" outlineLevel="0" collapsed="false">
      <c r="A122" s="46" t="s">
        <v>114</v>
      </c>
      <c r="B122" s="47" t="s">
        <v>44</v>
      </c>
      <c r="C122" s="48" t="n">
        <v>15</v>
      </c>
      <c r="D122" s="49" t="n">
        <v>2000</v>
      </c>
      <c r="E122" s="49" t="n">
        <v>30000</v>
      </c>
      <c r="F122" s="49" t="n">
        <v>8100</v>
      </c>
      <c r="G122" s="49" t="n">
        <v>38100</v>
      </c>
    </row>
    <row r="123" customFormat="false" ht="15.75" hidden="false" customHeight="false" outlineLevel="0" collapsed="false">
      <c r="A123" s="46" t="s">
        <v>115</v>
      </c>
      <c r="B123" s="47" t="s">
        <v>44</v>
      </c>
      <c r="C123" s="48" t="n">
        <v>1200</v>
      </c>
      <c r="D123" s="49" t="n">
        <v>300</v>
      </c>
      <c r="E123" s="49" t="n">
        <v>360000</v>
      </c>
      <c r="F123" s="49" t="n">
        <v>97200</v>
      </c>
      <c r="G123" s="49" t="n">
        <v>457200</v>
      </c>
    </row>
    <row r="124" customFormat="false" ht="15.75" hidden="false" customHeight="false" outlineLevel="0" collapsed="false">
      <c r="A124" s="46" t="s">
        <v>116</v>
      </c>
      <c r="B124" s="47" t="s">
        <v>106</v>
      </c>
      <c r="C124" s="48" t="n">
        <v>10</v>
      </c>
      <c r="D124" s="49" t="n">
        <v>4000</v>
      </c>
      <c r="E124" s="49" t="n">
        <v>40000</v>
      </c>
      <c r="F124" s="49" t="n">
        <v>10800</v>
      </c>
      <c r="G124" s="49" t="n">
        <v>50800</v>
      </c>
    </row>
    <row r="125" customFormat="false" ht="15.75" hidden="false" customHeight="false" outlineLevel="0" collapsed="false">
      <c r="A125" s="46" t="s">
        <v>117</v>
      </c>
      <c r="B125" s="47" t="s">
        <v>76</v>
      </c>
      <c r="C125" s="48" t="n">
        <v>15000</v>
      </c>
      <c r="D125" s="49" t="n">
        <v>12</v>
      </c>
      <c r="E125" s="49" t="n">
        <v>180000</v>
      </c>
      <c r="F125" s="49" t="n">
        <v>48600</v>
      </c>
      <c r="G125" s="49" t="n">
        <v>228600</v>
      </c>
    </row>
    <row r="126" customFormat="false" ht="15.75" hidden="false" customHeight="false" outlineLevel="0" collapsed="false">
      <c r="A126" s="46" t="s">
        <v>118</v>
      </c>
      <c r="B126" s="47" t="s">
        <v>44</v>
      </c>
      <c r="C126" s="48" t="n">
        <v>150000</v>
      </c>
      <c r="D126" s="49" t="n">
        <v>1</v>
      </c>
      <c r="E126" s="49" t="n">
        <v>150000</v>
      </c>
      <c r="F126" s="49" t="n">
        <v>40500</v>
      </c>
      <c r="G126" s="49" t="n">
        <v>190500</v>
      </c>
    </row>
    <row r="127" customFormat="false" ht="15.75" hidden="false" customHeight="false" outlineLevel="0" collapsed="false">
      <c r="A127" s="46" t="s">
        <v>119</v>
      </c>
      <c r="B127" s="47" t="s">
        <v>103</v>
      </c>
      <c r="C127" s="48" t="n">
        <v>900</v>
      </c>
      <c r="D127" s="49" t="n">
        <v>500</v>
      </c>
      <c r="E127" s="49" t="n">
        <v>450000</v>
      </c>
      <c r="F127" s="49" t="n">
        <v>121500</v>
      </c>
      <c r="G127" s="49" t="n">
        <v>571500</v>
      </c>
    </row>
    <row r="128" customFormat="false" ht="15.75" hidden="false" customHeight="true" outlineLevel="0" collapsed="false">
      <c r="A128" s="50" t="s">
        <v>53</v>
      </c>
      <c r="B128" s="50"/>
      <c r="C128" s="50"/>
      <c r="D128" s="50"/>
      <c r="E128" s="60" t="n">
        <f aca="false">SUM(E110:E127)</f>
        <v>8605500</v>
      </c>
      <c r="F128" s="60" t="n">
        <f aca="false">SUM(F110:F127)</f>
        <v>2323485</v>
      </c>
      <c r="G128" s="60" t="n">
        <f aca="false">SUM(G110:G127)</f>
        <v>10928985</v>
      </c>
    </row>
    <row r="129" customFormat="false" ht="15.75" hidden="false" customHeight="false" outlineLevel="0" collapsed="false">
      <c r="A129" s="46" t="s">
        <v>120</v>
      </c>
      <c r="B129" s="47" t="s">
        <v>76</v>
      </c>
      <c r="C129" s="48" t="n">
        <v>20000</v>
      </c>
      <c r="D129" s="49" t="n">
        <v>12</v>
      </c>
      <c r="E129" s="49" t="n">
        <v>240000</v>
      </c>
      <c r="F129" s="49" t="n">
        <v>64800</v>
      </c>
      <c r="G129" s="49" t="n">
        <v>304800</v>
      </c>
    </row>
    <row r="130" customFormat="false" ht="15.75" hidden="false" customHeight="false" outlineLevel="0" collapsed="false">
      <c r="A130" s="46" t="s">
        <v>121</v>
      </c>
      <c r="B130" s="47" t="s">
        <v>122</v>
      </c>
      <c r="C130" s="48" t="n">
        <v>80000</v>
      </c>
      <c r="D130" s="49" t="n">
        <v>4</v>
      </c>
      <c r="E130" s="49" t="n">
        <v>320000</v>
      </c>
      <c r="F130" s="49" t="n">
        <v>86400</v>
      </c>
      <c r="G130" s="49" t="n">
        <v>406400</v>
      </c>
    </row>
    <row r="131" customFormat="false" ht="15.75" hidden="false" customHeight="false" outlineLevel="0" collapsed="false">
      <c r="A131" s="46" t="s">
        <v>123</v>
      </c>
      <c r="B131" s="47" t="s">
        <v>44</v>
      </c>
      <c r="C131" s="48" t="n">
        <v>8000</v>
      </c>
      <c r="D131" s="49" t="n">
        <v>12</v>
      </c>
      <c r="E131" s="49" t="n">
        <v>96000</v>
      </c>
      <c r="F131" s="49" t="n">
        <v>25920</v>
      </c>
      <c r="G131" s="49" t="n">
        <v>121920</v>
      </c>
    </row>
    <row r="132" customFormat="false" ht="15.75" hidden="false" customHeight="true" outlineLevel="0" collapsed="false">
      <c r="A132" s="50" t="s">
        <v>78</v>
      </c>
      <c r="B132" s="50"/>
      <c r="C132" s="50"/>
      <c r="D132" s="50"/>
      <c r="E132" s="60" t="n">
        <f aca="false">SUM(E129:E131)</f>
        <v>656000</v>
      </c>
      <c r="F132" s="60" t="n">
        <f aca="false">SUM(F129:F131)</f>
        <v>177120</v>
      </c>
      <c r="G132" s="60" t="n">
        <f aca="false">SUM(G129:G131)</f>
        <v>833120</v>
      </c>
    </row>
    <row r="133" customFormat="false" ht="15" hidden="false" customHeight="true" outlineLevel="0" collapsed="false">
      <c r="A133" s="43" t="s">
        <v>35</v>
      </c>
      <c r="B133" s="43" t="s">
        <v>36</v>
      </c>
      <c r="C133" s="43" t="s">
        <v>37</v>
      </c>
      <c r="D133" s="43" t="s">
        <v>38</v>
      </c>
      <c r="E133" s="43" t="s">
        <v>39</v>
      </c>
      <c r="F133" s="43" t="s">
        <v>40</v>
      </c>
      <c r="G133" s="43" t="s">
        <v>41</v>
      </c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</row>
    <row r="135" customFormat="false" ht="15.75" hidden="false" customHeight="false" outlineLevel="0" collapsed="false">
      <c r="A135" s="43"/>
      <c r="B135" s="43"/>
      <c r="C135" s="43"/>
      <c r="D135" s="44" t="s">
        <v>42</v>
      </c>
      <c r="E135" s="43"/>
      <c r="F135" s="43"/>
      <c r="G135" s="43"/>
    </row>
    <row r="136" customFormat="false" ht="15.75" hidden="false" customHeight="false" outlineLevel="0" collapsed="false">
      <c r="A136" s="46" t="s">
        <v>124</v>
      </c>
      <c r="B136" s="47" t="s">
        <v>44</v>
      </c>
      <c r="C136" s="48" t="n">
        <v>1000</v>
      </c>
      <c r="D136" s="49" t="n">
        <v>250</v>
      </c>
      <c r="E136" s="49" t="n">
        <v>250000</v>
      </c>
      <c r="F136" s="49" t="n">
        <v>67500</v>
      </c>
      <c r="G136" s="49" t="n">
        <v>317500</v>
      </c>
    </row>
    <row r="137" customFormat="false" ht="15.75" hidden="false" customHeight="false" outlineLevel="0" collapsed="false">
      <c r="A137" s="46" t="s">
        <v>125</v>
      </c>
      <c r="B137" s="47" t="s">
        <v>44</v>
      </c>
      <c r="C137" s="48" t="n">
        <v>350</v>
      </c>
      <c r="D137" s="49" t="n">
        <v>60</v>
      </c>
      <c r="E137" s="49" t="n">
        <v>21000</v>
      </c>
      <c r="F137" s="49" t="n">
        <v>5670</v>
      </c>
      <c r="G137" s="49" t="n">
        <v>26670</v>
      </c>
    </row>
    <row r="138" customFormat="false" ht="15.75" hidden="false" customHeight="false" outlineLevel="0" collapsed="false">
      <c r="A138" s="46" t="s">
        <v>126</v>
      </c>
      <c r="B138" s="47" t="s">
        <v>109</v>
      </c>
      <c r="C138" s="48" t="n">
        <v>12000</v>
      </c>
      <c r="D138" s="49" t="n">
        <v>3</v>
      </c>
      <c r="E138" s="49" t="n">
        <v>36000</v>
      </c>
      <c r="F138" s="49" t="n">
        <v>9720</v>
      </c>
      <c r="G138" s="49" t="n">
        <v>45720</v>
      </c>
    </row>
    <row r="139" customFormat="false" ht="15.75" hidden="false" customHeight="false" outlineLevel="0" collapsed="false">
      <c r="A139" s="46" t="s">
        <v>127</v>
      </c>
      <c r="B139" s="47" t="s">
        <v>44</v>
      </c>
      <c r="C139" s="48" t="n">
        <v>20000</v>
      </c>
      <c r="D139" s="49" t="n">
        <v>2</v>
      </c>
      <c r="E139" s="49" t="n">
        <v>40000</v>
      </c>
      <c r="F139" s="49" t="n">
        <v>10800</v>
      </c>
      <c r="G139" s="49" t="n">
        <v>50800</v>
      </c>
    </row>
    <row r="140" customFormat="false" ht="15.75" hidden="false" customHeight="false" outlineLevel="0" collapsed="false">
      <c r="A140" s="46" t="s">
        <v>128</v>
      </c>
      <c r="B140" s="47" t="s">
        <v>44</v>
      </c>
      <c r="C140" s="48" t="n">
        <v>1600</v>
      </c>
      <c r="D140" s="49" t="n">
        <v>20</v>
      </c>
      <c r="E140" s="49" t="n">
        <v>32000</v>
      </c>
      <c r="F140" s="49" t="n">
        <v>8640</v>
      </c>
      <c r="G140" s="49" t="n">
        <v>40640</v>
      </c>
    </row>
    <row r="141" customFormat="false" ht="15.75" hidden="false" customHeight="false" outlineLevel="0" collapsed="false">
      <c r="A141" s="46" t="s">
        <v>129</v>
      </c>
      <c r="B141" s="47" t="s">
        <v>44</v>
      </c>
      <c r="C141" s="48" t="n">
        <v>2900</v>
      </c>
      <c r="D141" s="49" t="n">
        <v>10</v>
      </c>
      <c r="E141" s="49" t="n">
        <v>29000</v>
      </c>
      <c r="F141" s="49" t="n">
        <v>7830</v>
      </c>
      <c r="G141" s="49" t="n">
        <v>36830</v>
      </c>
    </row>
    <row r="142" customFormat="false" ht="15.75" hidden="false" customHeight="false" outlineLevel="0" collapsed="false">
      <c r="A142" s="46" t="s">
        <v>130</v>
      </c>
      <c r="B142" s="47" t="s">
        <v>44</v>
      </c>
      <c r="C142" s="48" t="n">
        <v>670</v>
      </c>
      <c r="D142" s="49" t="n">
        <v>20</v>
      </c>
      <c r="E142" s="49" t="n">
        <v>13400</v>
      </c>
      <c r="F142" s="49" t="n">
        <v>3618</v>
      </c>
      <c r="G142" s="49" t="n">
        <v>17018</v>
      </c>
    </row>
    <row r="143" customFormat="false" ht="15.75" hidden="false" customHeight="false" outlineLevel="0" collapsed="false">
      <c r="A143" s="46" t="s">
        <v>54</v>
      </c>
      <c r="B143" s="47" t="s">
        <v>44</v>
      </c>
      <c r="C143" s="48" t="n">
        <v>2100</v>
      </c>
      <c r="D143" s="49" t="n">
        <v>10</v>
      </c>
      <c r="E143" s="49" t="n">
        <v>21000</v>
      </c>
      <c r="F143" s="49" t="n">
        <v>5670</v>
      </c>
      <c r="G143" s="49" t="n">
        <v>26670</v>
      </c>
    </row>
    <row r="144" customFormat="false" ht="15.75" hidden="false" customHeight="false" outlineLevel="0" collapsed="false">
      <c r="A144" s="46" t="s">
        <v>58</v>
      </c>
      <c r="B144" s="47" t="s">
        <v>44</v>
      </c>
      <c r="C144" s="48" t="n">
        <v>1400</v>
      </c>
      <c r="D144" s="49" t="n">
        <v>10</v>
      </c>
      <c r="E144" s="49" t="n">
        <v>14000</v>
      </c>
      <c r="F144" s="49" t="n">
        <v>3780</v>
      </c>
      <c r="G144" s="49" t="n">
        <v>17780</v>
      </c>
    </row>
    <row r="145" customFormat="false" ht="15.75" hidden="false" customHeight="false" outlineLevel="0" collapsed="false">
      <c r="A145" s="46" t="s">
        <v>131</v>
      </c>
      <c r="B145" s="47" t="s">
        <v>44</v>
      </c>
      <c r="C145" s="48" t="n">
        <v>1500</v>
      </c>
      <c r="D145" s="49" t="n">
        <v>30</v>
      </c>
      <c r="E145" s="49" t="n">
        <v>45000</v>
      </c>
      <c r="F145" s="49" t="n">
        <v>12150</v>
      </c>
      <c r="G145" s="49" t="n">
        <v>57150</v>
      </c>
    </row>
    <row r="146" customFormat="false" ht="15.75" hidden="false" customHeight="false" outlineLevel="0" collapsed="false">
      <c r="A146" s="46" t="s">
        <v>132</v>
      </c>
      <c r="B146" s="47" t="s">
        <v>44</v>
      </c>
      <c r="C146" s="48" t="n">
        <v>670</v>
      </c>
      <c r="D146" s="49" t="n">
        <v>10</v>
      </c>
      <c r="E146" s="49" t="n">
        <v>6700</v>
      </c>
      <c r="F146" s="49" t="n">
        <v>1809</v>
      </c>
      <c r="G146" s="49" t="n">
        <v>8509</v>
      </c>
    </row>
    <row r="147" customFormat="false" ht="15.75" hidden="false" customHeight="false" outlineLevel="0" collapsed="false">
      <c r="A147" s="46" t="s">
        <v>59</v>
      </c>
      <c r="B147" s="47" t="s">
        <v>44</v>
      </c>
      <c r="C147" s="48" t="n">
        <v>8500</v>
      </c>
      <c r="D147" s="49" t="n">
        <v>10</v>
      </c>
      <c r="E147" s="49" t="n">
        <v>85000</v>
      </c>
      <c r="F147" s="49" t="n">
        <v>22950</v>
      </c>
      <c r="G147" s="49" t="n">
        <v>107950</v>
      </c>
    </row>
    <row r="148" customFormat="false" ht="15.75" hidden="false" customHeight="false" outlineLevel="0" collapsed="false">
      <c r="A148" s="46" t="s">
        <v>133</v>
      </c>
      <c r="B148" s="47" t="s">
        <v>44</v>
      </c>
      <c r="C148" s="48" t="n">
        <v>30000</v>
      </c>
      <c r="D148" s="49" t="n">
        <v>1</v>
      </c>
      <c r="E148" s="49" t="n">
        <v>30000</v>
      </c>
      <c r="F148" s="49" t="n">
        <v>8100</v>
      </c>
      <c r="G148" s="49" t="n">
        <v>38100</v>
      </c>
    </row>
    <row r="149" customFormat="false" ht="15.75" hidden="false" customHeight="false" outlineLevel="0" collapsed="false">
      <c r="A149" s="46" t="s">
        <v>134</v>
      </c>
      <c r="B149" s="47" t="s">
        <v>44</v>
      </c>
      <c r="C149" s="48" t="n">
        <v>35000</v>
      </c>
      <c r="D149" s="49" t="n">
        <v>2</v>
      </c>
      <c r="E149" s="49" t="n">
        <v>70000</v>
      </c>
      <c r="F149" s="49" t="n">
        <v>18900</v>
      </c>
      <c r="G149" s="49" t="n">
        <v>88900</v>
      </c>
    </row>
    <row r="150" customFormat="false" ht="15.75" hidden="false" customHeight="true" outlineLevel="0" collapsed="false">
      <c r="A150" s="50" t="s">
        <v>63</v>
      </c>
      <c r="B150" s="50"/>
      <c r="C150" s="50"/>
      <c r="D150" s="50"/>
      <c r="E150" s="60" t="n">
        <f aca="false">SUM(E136:E149)</f>
        <v>693100</v>
      </c>
      <c r="F150" s="60" t="n">
        <f aca="false">SUM(F136:F149)</f>
        <v>187137</v>
      </c>
      <c r="G150" s="60" t="n">
        <f aca="false">SUM(G136:G149)</f>
        <v>880237</v>
      </c>
    </row>
    <row r="151" customFormat="false" ht="15.75" hidden="false" customHeight="false" outlineLevel="0" collapsed="false">
      <c r="A151" s="46" t="s">
        <v>135</v>
      </c>
      <c r="B151" s="47" t="s">
        <v>44</v>
      </c>
      <c r="C151" s="48" t="n">
        <v>2019685</v>
      </c>
      <c r="D151" s="49" t="n">
        <v>1</v>
      </c>
      <c r="E151" s="49" t="n">
        <v>2019685</v>
      </c>
      <c r="F151" s="49" t="n">
        <v>545315</v>
      </c>
      <c r="G151" s="49" t="n">
        <v>2565000</v>
      </c>
    </row>
    <row r="152" customFormat="false" ht="15.75" hidden="false" customHeight="false" outlineLevel="0" collapsed="false">
      <c r="A152" s="46" t="s">
        <v>136</v>
      </c>
      <c r="B152" s="47" t="s">
        <v>44</v>
      </c>
      <c r="C152" s="48" t="n">
        <v>369370</v>
      </c>
      <c r="D152" s="49" t="n">
        <v>1</v>
      </c>
      <c r="E152" s="49" t="n">
        <v>369370</v>
      </c>
      <c r="F152" s="49" t="n">
        <v>99730</v>
      </c>
      <c r="G152" s="49" t="n">
        <v>469100</v>
      </c>
    </row>
    <row r="153" customFormat="false" ht="15.75" hidden="false" customHeight="false" outlineLevel="0" collapsed="false">
      <c r="A153" s="46" t="s">
        <v>137</v>
      </c>
      <c r="B153" s="47" t="s">
        <v>44</v>
      </c>
      <c r="C153" s="48" t="n">
        <v>290000</v>
      </c>
      <c r="D153" s="49" t="n">
        <v>1</v>
      </c>
      <c r="E153" s="49" t="n">
        <v>290000</v>
      </c>
      <c r="F153" s="49" t="n">
        <v>78300</v>
      </c>
      <c r="G153" s="49" t="n">
        <v>368300</v>
      </c>
    </row>
    <row r="154" customFormat="false" ht="15.75" hidden="false" customHeight="false" outlineLevel="0" collapsed="false">
      <c r="A154" s="46" t="s">
        <v>138</v>
      </c>
      <c r="B154" s="47" t="s">
        <v>44</v>
      </c>
      <c r="C154" s="48" t="n">
        <v>233071</v>
      </c>
      <c r="D154" s="49" t="n">
        <v>1</v>
      </c>
      <c r="E154" s="49" t="n">
        <v>233071</v>
      </c>
      <c r="F154" s="49" t="n">
        <v>62929</v>
      </c>
      <c r="G154" s="49" t="n">
        <v>296000</v>
      </c>
    </row>
    <row r="155" customFormat="false" ht="15.75" hidden="false" customHeight="false" outlineLevel="0" collapsed="false">
      <c r="A155" s="46" t="s">
        <v>139</v>
      </c>
      <c r="B155" s="47" t="s">
        <v>44</v>
      </c>
      <c r="C155" s="48" t="n">
        <v>1460000</v>
      </c>
      <c r="D155" s="49" t="n">
        <v>1</v>
      </c>
      <c r="E155" s="49" t="n">
        <v>1460000</v>
      </c>
      <c r="F155" s="49" t="n">
        <v>394200</v>
      </c>
      <c r="G155" s="49" t="n">
        <v>1854200</v>
      </c>
    </row>
    <row r="156" customFormat="false" ht="15.75" hidden="false" customHeight="false" outlineLevel="0" collapsed="false">
      <c r="A156" s="46" t="s">
        <v>140</v>
      </c>
      <c r="B156" s="47" t="s">
        <v>44</v>
      </c>
      <c r="C156" s="48" t="n">
        <v>393701</v>
      </c>
      <c r="D156" s="49" t="n">
        <v>1</v>
      </c>
      <c r="E156" s="49" t="n">
        <v>393701</v>
      </c>
      <c r="F156" s="49" t="n">
        <v>106299</v>
      </c>
      <c r="G156" s="49" t="n">
        <v>500000</v>
      </c>
    </row>
    <row r="157" customFormat="false" ht="15.75" hidden="false" customHeight="false" outlineLevel="0" collapsed="false">
      <c r="A157" s="46" t="s">
        <v>141</v>
      </c>
      <c r="B157" s="47" t="s">
        <v>44</v>
      </c>
      <c r="C157" s="48" t="n">
        <v>787402</v>
      </c>
      <c r="D157" s="49" t="n">
        <v>1</v>
      </c>
      <c r="E157" s="49" t="n">
        <v>787402</v>
      </c>
      <c r="F157" s="49" t="n">
        <v>212599</v>
      </c>
      <c r="G157" s="49" t="n">
        <v>1000001</v>
      </c>
    </row>
    <row r="158" customFormat="false" ht="15.75" hidden="false" customHeight="false" outlineLevel="0" collapsed="false">
      <c r="A158" s="46" t="s">
        <v>142</v>
      </c>
      <c r="B158" s="47" t="s">
        <v>44</v>
      </c>
      <c r="C158" s="48" t="n">
        <v>1968504</v>
      </c>
      <c r="D158" s="49" t="n">
        <v>1</v>
      </c>
      <c r="E158" s="49" t="n">
        <v>1968504</v>
      </c>
      <c r="F158" s="49" t="n">
        <v>531496</v>
      </c>
      <c r="G158" s="49" t="n">
        <v>2500000</v>
      </c>
    </row>
    <row r="159" customFormat="false" ht="15.75" hidden="false" customHeight="true" outlineLevel="0" collapsed="false">
      <c r="A159" s="50" t="s">
        <v>66</v>
      </c>
      <c r="B159" s="50"/>
      <c r="C159" s="50"/>
      <c r="D159" s="50"/>
      <c r="E159" s="60" t="n">
        <f aca="false">SUM(E151:E158)</f>
        <v>7521733</v>
      </c>
      <c r="F159" s="60" t="n">
        <f aca="false">SUM(F151:F158)</f>
        <v>2030868</v>
      </c>
      <c r="G159" s="60" t="n">
        <f aca="false">SUM(G151:G158)</f>
        <v>9552601</v>
      </c>
      <c r="H159" s="52" t="s">
        <v>65</v>
      </c>
      <c r="I159" s="53" t="n">
        <v>0</v>
      </c>
    </row>
    <row r="160" customFormat="false" ht="15.75" hidden="false" customHeight="false" outlineLevel="0" collapsed="false">
      <c r="A160" s="55" t="s">
        <v>67</v>
      </c>
      <c r="B160" s="55"/>
      <c r="C160" s="55"/>
      <c r="D160" s="55"/>
      <c r="E160" s="61" t="n">
        <f aca="false">E109+E128+E132+E150+E159</f>
        <v>17713213</v>
      </c>
      <c r="F160" s="61" t="n">
        <f aca="false">F109+F128+F132+F150+F159</f>
        <v>4782568</v>
      </c>
      <c r="G160" s="61" t="n">
        <f aca="false">G109+G128+G132+G150+G159</f>
        <v>22495781</v>
      </c>
      <c r="H160" s="52" t="s">
        <v>68</v>
      </c>
      <c r="I160" s="65" t="n">
        <v>2614298</v>
      </c>
    </row>
    <row r="161" customFormat="false" ht="15" hidden="false" customHeight="true" outlineLevel="0" collapsed="false">
      <c r="A161" s="43" t="s">
        <v>35</v>
      </c>
      <c r="B161" s="43" t="s">
        <v>36</v>
      </c>
      <c r="C161" s="43" t="s">
        <v>37</v>
      </c>
      <c r="D161" s="43" t="s">
        <v>38</v>
      </c>
      <c r="E161" s="43" t="s">
        <v>39</v>
      </c>
      <c r="F161" s="43" t="s">
        <v>40</v>
      </c>
      <c r="G161" s="43" t="s">
        <v>41</v>
      </c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</row>
    <row r="163" customFormat="false" ht="15.75" hidden="false" customHeight="false" outlineLevel="0" collapsed="false">
      <c r="A163" s="43"/>
      <c r="B163" s="43"/>
      <c r="C163" s="43"/>
      <c r="D163" s="44" t="s">
        <v>42</v>
      </c>
      <c r="E163" s="43"/>
      <c r="F163" s="43"/>
      <c r="G163" s="43"/>
    </row>
    <row r="164" customFormat="false" ht="15" hidden="false" customHeight="false" outlineLevel="0" collapsed="false">
      <c r="H164" s="52" t="s">
        <v>65</v>
      </c>
      <c r="I164" s="65" t="n">
        <f aca="false">I23+I96</f>
        <v>1074496</v>
      </c>
    </row>
    <row r="165" customFormat="false" ht="15.75" hidden="false" customHeight="false" outlineLevel="0" collapsed="false">
      <c r="E165" s="66" t="n">
        <f aca="false">E25+E54+E69+E98+E160</f>
        <v>32233349</v>
      </c>
      <c r="F165" s="66" t="n">
        <f aca="false">F25+F54+F69+F98+F160</f>
        <v>8703005</v>
      </c>
      <c r="G165" s="66" t="n">
        <f aca="false">G25+G54+G69+G98+G160</f>
        <v>40936354</v>
      </c>
      <c r="H165" s="52" t="s">
        <v>68</v>
      </c>
      <c r="I165" s="65" t="n">
        <f aca="false">I25+I54+I69+I98+I160</f>
        <v>4039474</v>
      </c>
    </row>
  </sheetData>
  <mergeCells count="80">
    <mergeCell ref="A1:G1"/>
    <mergeCell ref="A2:A4"/>
    <mergeCell ref="B2:B4"/>
    <mergeCell ref="C2:C4"/>
    <mergeCell ref="D2:D3"/>
    <mergeCell ref="E2:E4"/>
    <mergeCell ref="F2:F4"/>
    <mergeCell ref="G2:G4"/>
    <mergeCell ref="A5:G5"/>
    <mergeCell ref="A8:D8"/>
    <mergeCell ref="A12:D12"/>
    <mergeCell ref="A22:D22"/>
    <mergeCell ref="A24:D24"/>
    <mergeCell ref="A25:D25"/>
    <mergeCell ref="A27:A29"/>
    <mergeCell ref="B27:B29"/>
    <mergeCell ref="C27:C29"/>
    <mergeCell ref="D27:D28"/>
    <mergeCell ref="E27:E29"/>
    <mergeCell ref="F27:F29"/>
    <mergeCell ref="G27:G29"/>
    <mergeCell ref="A30:G30"/>
    <mergeCell ref="A34:D34"/>
    <mergeCell ref="A39:D39"/>
    <mergeCell ref="A42:D42"/>
    <mergeCell ref="A53:D53"/>
    <mergeCell ref="A54:D54"/>
    <mergeCell ref="A56:A58"/>
    <mergeCell ref="B56:B58"/>
    <mergeCell ref="C56:C58"/>
    <mergeCell ref="D56:D57"/>
    <mergeCell ref="E56:E58"/>
    <mergeCell ref="F56:F58"/>
    <mergeCell ref="G56:G58"/>
    <mergeCell ref="A59:G59"/>
    <mergeCell ref="A63:D63"/>
    <mergeCell ref="A66:D66"/>
    <mergeCell ref="A68:D68"/>
    <mergeCell ref="A69:D69"/>
    <mergeCell ref="A72:A74"/>
    <mergeCell ref="B72:B74"/>
    <mergeCell ref="C72:C74"/>
    <mergeCell ref="D72:D73"/>
    <mergeCell ref="E72:E74"/>
    <mergeCell ref="F72:F74"/>
    <mergeCell ref="G72:G74"/>
    <mergeCell ref="A75:G75"/>
    <mergeCell ref="A80:D80"/>
    <mergeCell ref="A86:D86"/>
    <mergeCell ref="A95:D95"/>
    <mergeCell ref="A97:D97"/>
    <mergeCell ref="A98:D98"/>
    <mergeCell ref="A100:A102"/>
    <mergeCell ref="B100:B102"/>
    <mergeCell ref="C100:C102"/>
    <mergeCell ref="D100:D101"/>
    <mergeCell ref="E100:E102"/>
    <mergeCell ref="F100:F102"/>
    <mergeCell ref="G100:G102"/>
    <mergeCell ref="A103:G103"/>
    <mergeCell ref="A109:D109"/>
    <mergeCell ref="A128:D128"/>
    <mergeCell ref="A132:D132"/>
    <mergeCell ref="A133:A135"/>
    <mergeCell ref="B133:B135"/>
    <mergeCell ref="C133:C135"/>
    <mergeCell ref="D133:D134"/>
    <mergeCell ref="E133:E135"/>
    <mergeCell ref="F133:F135"/>
    <mergeCell ref="G133:G135"/>
    <mergeCell ref="A150:D150"/>
    <mergeCell ref="A159:D159"/>
    <mergeCell ref="A160:D160"/>
    <mergeCell ref="A161:A163"/>
    <mergeCell ref="B161:B163"/>
    <mergeCell ref="C161:C163"/>
    <mergeCell ref="D161:D162"/>
    <mergeCell ref="E161:E163"/>
    <mergeCell ref="F161:F163"/>
    <mergeCell ref="G161:G16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6" man="true" max="16383" min="0"/>
    <brk id="55" man="true" max="16383" min="0"/>
    <brk id="71" man="true" max="16383" min="0"/>
    <brk id="99" man="true" max="16383" min="0"/>
    <brk id="132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0:53:14Z</dcterms:created>
  <dc:creator>User_5</dc:creator>
  <dc:description/>
  <dc:language>en-US</dc:language>
  <cp:lastModifiedBy>User</cp:lastModifiedBy>
  <cp:lastPrinted>2016-02-15T13:41:02Z</cp:lastPrinted>
  <dcterms:modified xsi:type="dcterms:W3CDTF">2016-02-19T09:54:43Z</dcterms:modified>
  <cp:revision>0</cp:revision>
  <dc:subject/>
  <dc:title/>
</cp:coreProperties>
</file>